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4" sheetId="1" state="visible" r:id="rId2"/>
  </sheets>
  <definedNames>
    <definedName function="false" hidden="false" localSheetId="0" name="_xlnm.Print_Area" vbProcedure="false">s38ch024!$A$2:$K$54</definedName>
    <definedName function="false" hidden="false" localSheetId="0" name="Z_5E703B28_859B_41D0_A22B_DD6EEBC63CB6_.wvu.PrintArea" vbProcedure="false">s38ch024!$A$2:$K$54</definedName>
    <definedName function="false" hidden="false" localSheetId="0" name="Z_7FCA83FD_8DF0_421F_A5BA_863AEC9C300E_.wvu.PrintArea" vbProcedure="false">s38ch024!$A$2:$K$54</definedName>
    <definedName function="false" hidden="false" localSheetId="0" name="Z_89A5C517_C9E9_4ABB_97E6_F85F80C19885_.wvu.PrintArea" vbProcedure="false">s38ch024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1"/>
    </row>
    <row r="4" s="3" customFormat="true" ht="13.5" hidden="false" customHeight="true" outlineLevel="0" collapsed="false">
      <c r="A4" s="4" t="s">
        <v>2</v>
      </c>
    </row>
    <row r="5" s="3" customFormat="tru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13.5" hidden="false" customHeight="true" outlineLevel="0" collapsed="false">
      <c r="A6" s="2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  <c r="K6" s="4" t="s">
        <v>6</v>
      </c>
    </row>
    <row r="7" s="3" customFormat="true" ht="13.5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  <c r="G7" s="10" t="s">
        <v>12</v>
      </c>
      <c r="H7" s="10" t="s">
        <v>13</v>
      </c>
      <c r="I7" s="9" t="s">
        <v>14</v>
      </c>
      <c r="J7" s="9" t="s">
        <v>15</v>
      </c>
      <c r="K7" s="9"/>
    </row>
    <row r="8" s="11" customFormat="true" ht="13.5" hidden="false" customHeight="true" outlineLevel="0" collapsed="false">
      <c r="A8" s="11" t="s">
        <v>16</v>
      </c>
      <c r="B8" s="12" t="n">
        <v>245925</v>
      </c>
      <c r="C8" s="12" t="n">
        <v>10961911</v>
      </c>
      <c r="D8" s="12" t="n">
        <v>7115864</v>
      </c>
      <c r="E8" s="12" t="n">
        <v>36765</v>
      </c>
      <c r="F8" s="12" t="n">
        <v>1905111</v>
      </c>
      <c r="G8" s="12" t="n">
        <v>417333</v>
      </c>
      <c r="H8" s="12" t="n">
        <v>12936</v>
      </c>
      <c r="I8" s="12" t="n">
        <v>79304</v>
      </c>
      <c r="J8" s="12" t="n">
        <v>703</v>
      </c>
      <c r="K8" s="12" t="n">
        <v>96621158</v>
      </c>
    </row>
    <row r="9" customFormat="false" ht="13.5" hidden="false" customHeight="true" outlineLevel="0" collapsed="false">
      <c r="A9" s="4" t="s">
        <v>17</v>
      </c>
      <c r="B9" s="13" t="n">
        <v>1533</v>
      </c>
      <c r="C9" s="13" t="n">
        <v>689688</v>
      </c>
      <c r="D9" s="13" t="n">
        <v>412527</v>
      </c>
      <c r="E9" s="13" t="n">
        <v>1903</v>
      </c>
      <c r="F9" s="13" t="n">
        <v>112651</v>
      </c>
      <c r="G9" s="13" t="n">
        <v>42451</v>
      </c>
      <c r="H9" s="13" t="n">
        <v>2700</v>
      </c>
      <c r="I9" s="13" t="n">
        <v>5860</v>
      </c>
      <c r="J9" s="13" t="s">
        <v>18</v>
      </c>
      <c r="K9" s="13" t="n">
        <v>5246378</v>
      </c>
    </row>
    <row r="10" customFormat="false" ht="13.5" hidden="false" customHeight="true" outlineLevel="0" collapsed="false">
      <c r="A10" s="4" t="s">
        <v>19</v>
      </c>
      <c r="B10" s="13" t="n">
        <v>514</v>
      </c>
      <c r="C10" s="13" t="n">
        <v>209902</v>
      </c>
      <c r="D10" s="13" t="n">
        <v>121325</v>
      </c>
      <c r="E10" s="13" t="n">
        <v>682</v>
      </c>
      <c r="F10" s="13" t="n">
        <v>25106</v>
      </c>
      <c r="G10" s="13" t="n">
        <v>6006</v>
      </c>
      <c r="H10" s="13" t="s">
        <v>18</v>
      </c>
      <c r="I10" s="13" t="n">
        <v>2607</v>
      </c>
      <c r="J10" s="13" t="s">
        <v>18</v>
      </c>
      <c r="K10" s="13" t="n">
        <v>1496347</v>
      </c>
    </row>
    <row r="11" customFormat="false" ht="13.5" hidden="false" customHeight="true" outlineLevel="0" collapsed="false">
      <c r="A11" s="4" t="s">
        <v>20</v>
      </c>
      <c r="B11" s="13" t="n">
        <v>1451</v>
      </c>
      <c r="C11" s="13" t="n">
        <v>208572</v>
      </c>
      <c r="D11" s="13" t="n">
        <v>119139</v>
      </c>
      <c r="E11" s="13" t="n">
        <v>563</v>
      </c>
      <c r="F11" s="13" t="n">
        <v>28249</v>
      </c>
      <c r="G11" s="13" t="n">
        <v>6736</v>
      </c>
      <c r="H11" s="13" t="n">
        <v>296</v>
      </c>
      <c r="I11" s="13" t="n">
        <v>941</v>
      </c>
      <c r="J11" s="13" t="s">
        <v>18</v>
      </c>
      <c r="K11" s="13" t="n">
        <v>1505563</v>
      </c>
    </row>
    <row r="12" customFormat="false" ht="13.5" hidden="false" customHeight="true" outlineLevel="0" collapsed="false">
      <c r="A12" s="4" t="s">
        <v>21</v>
      </c>
      <c r="B12" s="13" t="n">
        <v>680</v>
      </c>
      <c r="C12" s="13" t="n">
        <v>239924</v>
      </c>
      <c r="D12" s="13" t="n">
        <v>142730</v>
      </c>
      <c r="E12" s="13" t="n">
        <v>699</v>
      </c>
      <c r="F12" s="13" t="n">
        <v>36577</v>
      </c>
      <c r="G12" s="13" t="n">
        <v>7778</v>
      </c>
      <c r="H12" s="13" t="n">
        <v>262</v>
      </c>
      <c r="I12" s="13" t="n">
        <v>839</v>
      </c>
      <c r="J12" s="13" t="s">
        <v>18</v>
      </c>
      <c r="K12" s="13" t="n">
        <v>1804437</v>
      </c>
    </row>
    <row r="13" customFormat="false" ht="13.5" hidden="false" customHeight="true" outlineLevel="0" collapsed="false">
      <c r="A13" s="4" t="s">
        <v>22</v>
      </c>
      <c r="B13" s="13" t="n">
        <v>1306</v>
      </c>
      <c r="C13" s="13" t="n">
        <v>187104</v>
      </c>
      <c r="D13" s="13" t="n">
        <v>114438</v>
      </c>
      <c r="E13" s="13" t="n">
        <v>575</v>
      </c>
      <c r="F13" s="13" t="n">
        <v>32801</v>
      </c>
      <c r="G13" s="13" t="n">
        <v>8248</v>
      </c>
      <c r="H13" s="13" t="n">
        <v>167</v>
      </c>
      <c r="I13" s="13" t="n">
        <v>1132</v>
      </c>
      <c r="J13" s="13" t="s">
        <v>18</v>
      </c>
      <c r="K13" s="13" t="n">
        <v>1369116</v>
      </c>
    </row>
    <row r="14" customFormat="false" ht="13.5" hidden="false" customHeight="true" outlineLevel="0" collapsed="false">
      <c r="A14" s="4" t="s">
        <v>23</v>
      </c>
      <c r="B14" s="13" t="n">
        <v>573</v>
      </c>
      <c r="C14" s="13" t="n">
        <v>172200</v>
      </c>
      <c r="D14" s="13" t="n">
        <v>104937</v>
      </c>
      <c r="E14" s="13" t="n">
        <v>467</v>
      </c>
      <c r="F14" s="13" t="n">
        <v>32302</v>
      </c>
      <c r="G14" s="13" t="n">
        <v>7299</v>
      </c>
      <c r="H14" s="13" t="s">
        <v>18</v>
      </c>
      <c r="I14" s="13" t="n">
        <v>2115</v>
      </c>
      <c r="J14" s="13" t="s">
        <v>18</v>
      </c>
      <c r="K14" s="13" t="n">
        <v>1331710</v>
      </c>
    </row>
    <row r="15" customFormat="false" ht="13.5" hidden="false" customHeight="true" outlineLevel="0" collapsed="false">
      <c r="A15" s="4" t="s">
        <v>24</v>
      </c>
      <c r="B15" s="13" t="n">
        <v>4265</v>
      </c>
      <c r="C15" s="13" t="n">
        <v>296780</v>
      </c>
      <c r="D15" s="13" t="n">
        <v>177276</v>
      </c>
      <c r="E15" s="13" t="n">
        <v>832</v>
      </c>
      <c r="F15" s="13" t="n">
        <v>49153</v>
      </c>
      <c r="G15" s="13" t="n">
        <v>7474</v>
      </c>
      <c r="H15" s="13" t="n">
        <v>105</v>
      </c>
      <c r="I15" s="13" t="n">
        <v>1556</v>
      </c>
      <c r="J15" s="13" t="s">
        <v>18</v>
      </c>
      <c r="K15" s="13" t="n">
        <v>2018627</v>
      </c>
    </row>
    <row r="16" customFormat="false" ht="13.5" hidden="false" customHeight="true" outlineLevel="0" collapsed="false">
      <c r="A16" s="4" t="s">
        <v>25</v>
      </c>
      <c r="B16" s="13" t="n">
        <v>3423</v>
      </c>
      <c r="C16" s="13" t="n">
        <v>276137</v>
      </c>
      <c r="D16" s="13" t="n">
        <v>165619</v>
      </c>
      <c r="E16" s="13" t="n">
        <v>136</v>
      </c>
      <c r="F16" s="13" t="n">
        <v>46673</v>
      </c>
      <c r="G16" s="13" t="n">
        <v>4332</v>
      </c>
      <c r="H16" s="13" t="s">
        <v>18</v>
      </c>
      <c r="I16" s="13" t="n">
        <v>1782</v>
      </c>
      <c r="J16" s="13" t="s">
        <v>18</v>
      </c>
      <c r="K16" s="13" t="n">
        <v>2062849</v>
      </c>
    </row>
    <row r="17" customFormat="false" ht="13.5" hidden="false" customHeight="true" outlineLevel="0" collapsed="false">
      <c r="A17" s="4" t="s">
        <v>26</v>
      </c>
      <c r="B17" s="13" t="n">
        <v>286</v>
      </c>
      <c r="C17" s="13" t="n">
        <v>206135</v>
      </c>
      <c r="D17" s="13" t="n">
        <v>129917</v>
      </c>
      <c r="E17" s="13" t="n">
        <v>459</v>
      </c>
      <c r="F17" s="13" t="n">
        <v>34247</v>
      </c>
      <c r="G17" s="13" t="n">
        <v>4073</v>
      </c>
      <c r="H17" s="13" t="n">
        <v>124</v>
      </c>
      <c r="I17" s="13" t="n">
        <v>1351</v>
      </c>
      <c r="J17" s="13" t="s">
        <v>18</v>
      </c>
      <c r="K17" s="13" t="n">
        <v>1510825</v>
      </c>
    </row>
    <row r="18" customFormat="false" ht="13.5" hidden="false" customHeight="true" outlineLevel="0" collapsed="false">
      <c r="A18" s="4" t="s">
        <v>27</v>
      </c>
      <c r="B18" s="13" t="n">
        <v>5297</v>
      </c>
      <c r="C18" s="13" t="n">
        <v>197270</v>
      </c>
      <c r="D18" s="13" t="n">
        <v>127910</v>
      </c>
      <c r="E18" s="13" t="n">
        <v>1104</v>
      </c>
      <c r="F18" s="13" t="n">
        <v>41246</v>
      </c>
      <c r="G18" s="13" t="n">
        <v>9157</v>
      </c>
      <c r="H18" s="13" t="s">
        <v>18</v>
      </c>
      <c r="I18" s="13" t="n">
        <v>1531</v>
      </c>
      <c r="J18" s="13" t="s">
        <v>18</v>
      </c>
      <c r="K18" s="13" t="n">
        <v>1582094</v>
      </c>
    </row>
    <row r="19" customFormat="false" ht="13.5" hidden="false" customHeight="true" outlineLevel="0" collapsed="false">
      <c r="A19" s="4" t="s">
        <v>28</v>
      </c>
      <c r="B19" s="13" t="n">
        <v>2039</v>
      </c>
      <c r="C19" s="13" t="n">
        <v>299539</v>
      </c>
      <c r="D19" s="13" t="n">
        <v>186485</v>
      </c>
      <c r="E19" s="13" t="n">
        <v>584</v>
      </c>
      <c r="F19" s="13" t="n">
        <v>51440</v>
      </c>
      <c r="G19" s="13" t="n">
        <v>9546</v>
      </c>
      <c r="H19" s="13" t="s">
        <v>18</v>
      </c>
      <c r="I19" s="13" t="n">
        <v>4136</v>
      </c>
      <c r="J19" s="13" t="s">
        <v>18</v>
      </c>
      <c r="K19" s="13" t="n">
        <v>2563717</v>
      </c>
    </row>
    <row r="20" customFormat="false" ht="13.5" hidden="false" customHeight="true" outlineLevel="0" collapsed="false">
      <c r="A20" s="4" t="s">
        <v>29</v>
      </c>
      <c r="B20" s="13" t="n">
        <v>6916</v>
      </c>
      <c r="C20" s="13" t="n">
        <v>280868</v>
      </c>
      <c r="D20" s="13" t="n">
        <v>175511</v>
      </c>
      <c r="E20" s="13" t="n">
        <v>724</v>
      </c>
      <c r="F20" s="13" t="n">
        <v>49739</v>
      </c>
      <c r="G20" s="13" t="n">
        <v>5789</v>
      </c>
      <c r="H20" s="13" t="s">
        <v>18</v>
      </c>
      <c r="I20" s="13" t="n">
        <v>1356</v>
      </c>
      <c r="J20" s="13" t="s">
        <v>18</v>
      </c>
      <c r="K20" s="13" t="n">
        <v>2431804</v>
      </c>
    </row>
    <row r="21" customFormat="false" ht="13.5" hidden="false" customHeight="true" outlineLevel="0" collapsed="false">
      <c r="A21" s="4" t="s">
        <v>30</v>
      </c>
      <c r="B21" s="13" t="n">
        <v>8894</v>
      </c>
      <c r="C21" s="13" t="n">
        <v>793728</v>
      </c>
      <c r="D21" s="13" t="n">
        <v>604291</v>
      </c>
      <c r="E21" s="13" t="n">
        <v>2816</v>
      </c>
      <c r="F21" s="13" t="n">
        <v>110266</v>
      </c>
      <c r="G21" s="13" t="n">
        <v>50595</v>
      </c>
      <c r="H21" s="13" t="n">
        <v>180</v>
      </c>
      <c r="I21" s="13" t="n">
        <v>1429</v>
      </c>
      <c r="J21" s="13" t="n">
        <v>703</v>
      </c>
      <c r="K21" s="13" t="n">
        <v>10029254</v>
      </c>
    </row>
    <row r="22" customFormat="false" ht="13.5" hidden="false" customHeight="true" outlineLevel="0" collapsed="false">
      <c r="A22" s="4" t="s">
        <v>31</v>
      </c>
      <c r="B22" s="13" t="n">
        <v>2510</v>
      </c>
      <c r="C22" s="13" t="n">
        <v>354549</v>
      </c>
      <c r="D22" s="13" t="n">
        <v>217248</v>
      </c>
      <c r="E22" s="13" t="n">
        <v>1102</v>
      </c>
      <c r="F22" s="13" t="n">
        <v>48621</v>
      </c>
      <c r="G22" s="13" t="n">
        <v>12193</v>
      </c>
      <c r="H22" s="13" t="n">
        <v>67</v>
      </c>
      <c r="I22" s="13" t="n">
        <v>5029</v>
      </c>
      <c r="J22" s="13" t="s">
        <v>18</v>
      </c>
      <c r="K22" s="13" t="n">
        <v>3668288</v>
      </c>
    </row>
    <row r="23" customFormat="false" ht="13.5" hidden="false" customHeight="true" outlineLevel="0" collapsed="false">
      <c r="A23" s="4" t="s">
        <v>32</v>
      </c>
      <c r="B23" s="13" t="n">
        <v>2349</v>
      </c>
      <c r="C23" s="13" t="n">
        <v>321682</v>
      </c>
      <c r="D23" s="13" t="n">
        <v>207532</v>
      </c>
      <c r="E23" s="13" t="n">
        <v>994</v>
      </c>
      <c r="F23" s="13" t="n">
        <v>52525</v>
      </c>
      <c r="G23" s="13" t="n">
        <v>17777</v>
      </c>
      <c r="H23" s="13" t="s">
        <v>18</v>
      </c>
      <c r="I23" s="13" t="n">
        <v>1537</v>
      </c>
      <c r="J23" s="13" t="s">
        <v>18</v>
      </c>
      <c r="K23" s="13" t="n">
        <v>2482194</v>
      </c>
    </row>
    <row r="24" customFormat="false" ht="13.5" hidden="false" customHeight="true" outlineLevel="0" collapsed="false">
      <c r="A24" s="4" t="s">
        <v>33</v>
      </c>
      <c r="B24" s="13" t="n">
        <v>1727</v>
      </c>
      <c r="C24" s="13" t="n">
        <v>115278</v>
      </c>
      <c r="D24" s="13" t="n">
        <v>88208</v>
      </c>
      <c r="E24" s="13" t="n">
        <v>373</v>
      </c>
      <c r="F24" s="13" t="n">
        <v>30638</v>
      </c>
      <c r="G24" s="13" t="n">
        <v>5760</v>
      </c>
      <c r="H24" s="13" t="n">
        <v>241</v>
      </c>
      <c r="I24" s="13" t="n">
        <v>2812</v>
      </c>
      <c r="J24" s="13" t="s">
        <v>18</v>
      </c>
      <c r="K24" s="13" t="n">
        <v>1032614</v>
      </c>
    </row>
    <row r="25" customFormat="false" ht="13.5" hidden="false" customHeight="true" outlineLevel="0" collapsed="false">
      <c r="A25" s="4" t="s">
        <v>34</v>
      </c>
      <c r="B25" s="13" t="n">
        <v>956</v>
      </c>
      <c r="C25" s="13" t="n">
        <v>108507</v>
      </c>
      <c r="D25" s="13" t="n">
        <v>81745</v>
      </c>
      <c r="E25" s="13" t="n">
        <v>284</v>
      </c>
      <c r="F25" s="13" t="n">
        <v>20796</v>
      </c>
      <c r="G25" s="13" t="n">
        <v>2994</v>
      </c>
      <c r="H25" s="13" t="n">
        <v>192</v>
      </c>
      <c r="I25" s="13" t="n">
        <v>771</v>
      </c>
      <c r="J25" s="13" t="s">
        <v>18</v>
      </c>
      <c r="K25" s="13" t="n">
        <v>976999</v>
      </c>
    </row>
    <row r="26" customFormat="false" ht="13.5" hidden="false" customHeight="true" outlineLevel="0" collapsed="false">
      <c r="A26" s="4" t="s">
        <v>35</v>
      </c>
      <c r="B26" s="13" t="n">
        <v>5332</v>
      </c>
      <c r="C26" s="13" t="n">
        <v>90627</v>
      </c>
      <c r="D26" s="13" t="n">
        <v>62495</v>
      </c>
      <c r="E26" s="13" t="n">
        <v>256</v>
      </c>
      <c r="F26" s="13" t="n">
        <v>16131</v>
      </c>
      <c r="G26" s="13" t="n">
        <v>2640</v>
      </c>
      <c r="H26" s="13" t="n">
        <v>22</v>
      </c>
      <c r="I26" s="13" t="n">
        <v>591</v>
      </c>
      <c r="J26" s="13" t="s">
        <v>18</v>
      </c>
      <c r="K26" s="13" t="n">
        <v>756689</v>
      </c>
    </row>
    <row r="27" customFormat="false" ht="13.5" hidden="false" customHeight="true" outlineLevel="0" collapsed="false">
      <c r="A27" s="4" t="s">
        <v>36</v>
      </c>
      <c r="B27" s="13" t="n">
        <v>185</v>
      </c>
      <c r="C27" s="13" t="n">
        <v>98358</v>
      </c>
      <c r="D27" s="13" t="n">
        <v>61864</v>
      </c>
      <c r="E27" s="13" t="n">
        <v>252</v>
      </c>
      <c r="F27" s="13" t="n">
        <v>23077</v>
      </c>
      <c r="G27" s="13" t="n">
        <v>2764</v>
      </c>
      <c r="H27" s="13" t="n">
        <v>380</v>
      </c>
      <c r="I27" s="13" t="n">
        <v>1103</v>
      </c>
      <c r="J27" s="13" t="s">
        <v>18</v>
      </c>
      <c r="K27" s="13" t="n">
        <v>801274</v>
      </c>
    </row>
    <row r="28" customFormat="false" ht="13.5" hidden="false" customHeight="true" outlineLevel="0" collapsed="false">
      <c r="A28" s="4" t="s">
        <v>37</v>
      </c>
      <c r="B28" s="13" t="n">
        <v>332</v>
      </c>
      <c r="C28" s="13" t="n">
        <v>220413</v>
      </c>
      <c r="D28" s="13" t="n">
        <v>151901</v>
      </c>
      <c r="E28" s="13" t="n">
        <v>797</v>
      </c>
      <c r="F28" s="13" t="n">
        <v>56912</v>
      </c>
      <c r="G28" s="13" t="n">
        <v>11013</v>
      </c>
      <c r="H28" s="13" t="n">
        <v>305</v>
      </c>
      <c r="I28" s="13" t="n">
        <v>2746</v>
      </c>
      <c r="J28" s="13" t="s">
        <v>18</v>
      </c>
      <c r="K28" s="13" t="n">
        <v>2030222</v>
      </c>
    </row>
    <row r="29" customFormat="false" ht="13.5" hidden="false" customHeight="true" outlineLevel="0" collapsed="false">
      <c r="A29" s="4" t="s">
        <v>38</v>
      </c>
      <c r="B29" s="13" t="n">
        <v>3033</v>
      </c>
      <c r="C29" s="13" t="n">
        <v>187939</v>
      </c>
      <c r="D29" s="13" t="n">
        <v>131632</v>
      </c>
      <c r="E29" s="13" t="n">
        <v>418</v>
      </c>
      <c r="F29" s="13" t="n">
        <v>33294</v>
      </c>
      <c r="G29" s="13" t="n">
        <v>10112</v>
      </c>
      <c r="H29" s="13" t="n">
        <v>899</v>
      </c>
      <c r="I29" s="13" t="n">
        <v>1637</v>
      </c>
      <c r="J29" s="13" t="s">
        <v>18</v>
      </c>
      <c r="K29" s="13" t="n">
        <v>1649589</v>
      </c>
    </row>
    <row r="30" customFormat="false" ht="13.5" hidden="false" customHeight="true" outlineLevel="0" collapsed="false">
      <c r="A30" s="4" t="s">
        <v>39</v>
      </c>
      <c r="B30" s="13" t="n">
        <v>16245</v>
      </c>
      <c r="C30" s="13" t="n">
        <v>334323</v>
      </c>
      <c r="D30" s="13" t="n">
        <v>208982</v>
      </c>
      <c r="E30" s="13" t="n">
        <v>1114</v>
      </c>
      <c r="F30" s="13" t="n">
        <v>57954</v>
      </c>
      <c r="G30" s="13" t="n">
        <v>8386</v>
      </c>
      <c r="H30" s="13" t="n">
        <v>509</v>
      </c>
      <c r="I30" s="13" t="n">
        <v>703</v>
      </c>
      <c r="J30" s="13" t="s">
        <v>18</v>
      </c>
      <c r="K30" s="13" t="n">
        <v>2798311</v>
      </c>
    </row>
    <row r="31" customFormat="false" ht="13.5" hidden="false" customHeight="true" outlineLevel="0" collapsed="false">
      <c r="A31" s="4" t="s">
        <v>40</v>
      </c>
      <c r="B31" s="13" t="n">
        <v>6941</v>
      </c>
      <c r="C31" s="13" t="n">
        <v>430449</v>
      </c>
      <c r="D31" s="13" t="n">
        <v>291185</v>
      </c>
      <c r="E31" s="13" t="n">
        <v>1535</v>
      </c>
      <c r="F31" s="13" t="n">
        <v>76165</v>
      </c>
      <c r="G31" s="13" t="n">
        <v>15156</v>
      </c>
      <c r="H31" s="13" t="n">
        <v>491</v>
      </c>
      <c r="I31" s="13" t="n">
        <v>1508</v>
      </c>
      <c r="J31" s="13" t="s">
        <v>18</v>
      </c>
      <c r="K31" s="13" t="n">
        <v>4373218</v>
      </c>
    </row>
    <row r="32" customFormat="false" ht="13.5" hidden="false" customHeight="true" outlineLevel="0" collapsed="false">
      <c r="A32" s="4" t="s">
        <v>41</v>
      </c>
      <c r="B32" s="13" t="n">
        <v>9804</v>
      </c>
      <c r="C32" s="13" t="n">
        <v>164113</v>
      </c>
      <c r="D32" s="13" t="n">
        <v>114464</v>
      </c>
      <c r="E32" s="13" t="n">
        <v>474</v>
      </c>
      <c r="F32" s="13" t="n">
        <v>34044</v>
      </c>
      <c r="G32" s="13" t="n">
        <v>4849</v>
      </c>
      <c r="H32" s="13" t="s">
        <v>18</v>
      </c>
      <c r="I32" s="13" t="n">
        <v>2488</v>
      </c>
      <c r="J32" s="13" t="s">
        <v>18</v>
      </c>
      <c r="K32" s="13" t="n">
        <v>1478959</v>
      </c>
    </row>
    <row r="33" customFormat="false" ht="13.5" hidden="false" customHeight="true" outlineLevel="0" collapsed="false">
      <c r="A33" s="4" t="s">
        <v>42</v>
      </c>
      <c r="B33" s="13" t="n">
        <v>5526</v>
      </c>
      <c r="C33" s="13" t="n">
        <v>93937</v>
      </c>
      <c r="D33" s="13" t="n">
        <v>63228</v>
      </c>
      <c r="E33" s="13" t="n">
        <v>314</v>
      </c>
      <c r="F33" s="13" t="n">
        <v>19598</v>
      </c>
      <c r="G33" s="13" t="n">
        <v>1679</v>
      </c>
      <c r="H33" s="13" t="n">
        <v>1003</v>
      </c>
      <c r="I33" s="13" t="n">
        <v>469</v>
      </c>
      <c r="J33" s="13" t="s">
        <v>18</v>
      </c>
      <c r="K33" s="13" t="n">
        <v>861659</v>
      </c>
    </row>
    <row r="34" customFormat="false" ht="13.5" hidden="false" customHeight="true" outlineLevel="0" collapsed="false">
      <c r="A34" s="4" t="s">
        <v>43</v>
      </c>
      <c r="B34" s="13" t="n">
        <v>6636</v>
      </c>
      <c r="C34" s="13" t="n">
        <v>181424</v>
      </c>
      <c r="D34" s="13" t="n">
        <v>135993</v>
      </c>
      <c r="E34" s="13" t="n">
        <v>655</v>
      </c>
      <c r="F34" s="13" t="n">
        <v>36035</v>
      </c>
      <c r="G34" s="13" t="n">
        <v>8220</v>
      </c>
      <c r="H34" s="13" t="n">
        <v>250</v>
      </c>
      <c r="I34" s="13" t="n">
        <v>1389</v>
      </c>
      <c r="J34" s="13" t="s">
        <v>18</v>
      </c>
      <c r="K34" s="13" t="n">
        <v>2017186</v>
      </c>
    </row>
    <row r="35" customFormat="false" ht="13.5" hidden="false" customHeight="true" outlineLevel="0" collapsed="false">
      <c r="A35" s="4" t="s">
        <v>44</v>
      </c>
      <c r="B35" s="13" t="n">
        <v>24768</v>
      </c>
      <c r="C35" s="13" t="n">
        <v>533778</v>
      </c>
      <c r="D35" s="13" t="n">
        <v>353905</v>
      </c>
      <c r="E35" s="13" t="n">
        <v>3542</v>
      </c>
      <c r="F35" s="13" t="n">
        <v>80194</v>
      </c>
      <c r="G35" s="13" t="n">
        <v>23509</v>
      </c>
      <c r="H35" s="13" t="s">
        <v>18</v>
      </c>
      <c r="I35" s="13" t="n">
        <v>3400</v>
      </c>
      <c r="J35" s="13" t="s">
        <v>18</v>
      </c>
      <c r="K35" s="13" t="n">
        <v>6081121</v>
      </c>
    </row>
    <row r="36" customFormat="false" ht="13.5" hidden="false" customHeight="true" outlineLevel="0" collapsed="false">
      <c r="A36" s="4" t="s">
        <v>45</v>
      </c>
      <c r="B36" s="13" t="n">
        <v>30901</v>
      </c>
      <c r="C36" s="13" t="n">
        <v>413445</v>
      </c>
      <c r="D36" s="13" t="n">
        <v>273453</v>
      </c>
      <c r="E36" s="13" t="n">
        <v>1988</v>
      </c>
      <c r="F36" s="13" t="n">
        <v>79955</v>
      </c>
      <c r="G36" s="13" t="n">
        <v>22073</v>
      </c>
      <c r="H36" s="13" t="n">
        <v>232</v>
      </c>
      <c r="I36" s="13" t="n">
        <v>3049</v>
      </c>
      <c r="J36" s="13" t="s">
        <v>18</v>
      </c>
      <c r="K36" s="13" t="n">
        <v>4104374</v>
      </c>
    </row>
    <row r="37" customFormat="false" ht="13.5" hidden="false" customHeight="true" outlineLevel="0" collapsed="false">
      <c r="A37" s="4" t="s">
        <v>46</v>
      </c>
      <c r="B37" s="13" t="n">
        <v>6131</v>
      </c>
      <c r="C37" s="13" t="n">
        <v>82789</v>
      </c>
      <c r="D37" s="13" t="n">
        <v>53058</v>
      </c>
      <c r="E37" s="13" t="n">
        <v>262</v>
      </c>
      <c r="F37" s="13" t="n">
        <v>15809</v>
      </c>
      <c r="G37" s="13" t="n">
        <v>2307</v>
      </c>
      <c r="H37" s="13" t="n">
        <v>71</v>
      </c>
      <c r="I37" s="13" t="n">
        <v>800</v>
      </c>
      <c r="J37" s="13" t="s">
        <v>18</v>
      </c>
      <c r="K37" s="13" t="n">
        <v>804935</v>
      </c>
    </row>
    <row r="38" customFormat="false" ht="13.5" hidden="false" customHeight="true" outlineLevel="0" collapsed="false">
      <c r="A38" s="4" t="s">
        <v>47</v>
      </c>
      <c r="B38" s="13" t="n">
        <v>5065</v>
      </c>
      <c r="C38" s="13" t="n">
        <v>109122</v>
      </c>
      <c r="D38" s="13" t="n">
        <v>76158</v>
      </c>
      <c r="E38" s="13" t="n">
        <v>420</v>
      </c>
      <c r="F38" s="13" t="n">
        <v>26311</v>
      </c>
      <c r="G38" s="13" t="n">
        <v>4413</v>
      </c>
      <c r="H38" s="13" t="n">
        <v>703</v>
      </c>
      <c r="I38" s="13" t="n">
        <v>3967</v>
      </c>
      <c r="J38" s="13" t="s">
        <v>18</v>
      </c>
      <c r="K38" s="13" t="n">
        <v>1006604</v>
      </c>
    </row>
    <row r="39" customFormat="false" ht="13.5" hidden="false" customHeight="true" outlineLevel="0" collapsed="false">
      <c r="A39" s="4" t="s">
        <v>48</v>
      </c>
      <c r="B39" s="13" t="n">
        <v>257</v>
      </c>
      <c r="C39" s="13" t="n">
        <v>74050</v>
      </c>
      <c r="D39" s="13" t="n">
        <v>48919</v>
      </c>
      <c r="E39" s="13" t="n">
        <v>286</v>
      </c>
      <c r="F39" s="13" t="n">
        <v>18861</v>
      </c>
      <c r="G39" s="13" t="n">
        <v>1677</v>
      </c>
      <c r="H39" s="13" t="n">
        <v>8</v>
      </c>
      <c r="I39" s="13" t="n">
        <v>509</v>
      </c>
      <c r="J39" s="13" t="s">
        <v>18</v>
      </c>
      <c r="K39" s="13" t="n">
        <v>613593</v>
      </c>
    </row>
    <row r="40" customFormat="false" ht="13.5" hidden="false" customHeight="true" outlineLevel="0" collapsed="false">
      <c r="A40" s="4" t="s">
        <v>49</v>
      </c>
      <c r="B40" s="13" t="n">
        <v>6011</v>
      </c>
      <c r="C40" s="13" t="n">
        <v>110352</v>
      </c>
      <c r="D40" s="13" t="n">
        <v>76587</v>
      </c>
      <c r="E40" s="13" t="n">
        <v>429</v>
      </c>
      <c r="F40" s="13" t="n">
        <v>22560</v>
      </c>
      <c r="G40" s="13" t="n">
        <v>2635</v>
      </c>
      <c r="H40" s="13" t="s">
        <v>18</v>
      </c>
      <c r="I40" s="13" t="n">
        <v>742</v>
      </c>
      <c r="J40" s="13" t="s">
        <v>18</v>
      </c>
      <c r="K40" s="13" t="n">
        <v>875219</v>
      </c>
    </row>
    <row r="41" customFormat="false" ht="13.5" hidden="false" customHeight="true" outlineLevel="0" collapsed="false">
      <c r="A41" s="4" t="s">
        <v>50</v>
      </c>
      <c r="B41" s="13" t="n">
        <v>15805</v>
      </c>
      <c r="C41" s="13" t="n">
        <v>179697</v>
      </c>
      <c r="D41" s="13" t="n">
        <v>127807</v>
      </c>
      <c r="E41" s="13" t="n">
        <v>651</v>
      </c>
      <c r="F41" s="13" t="n">
        <v>43939</v>
      </c>
      <c r="G41" s="13" t="n">
        <v>8527</v>
      </c>
      <c r="H41" s="13" t="n">
        <v>639</v>
      </c>
      <c r="I41" s="13" t="n">
        <v>934</v>
      </c>
      <c r="J41" s="13" t="s">
        <v>18</v>
      </c>
      <c r="K41" s="13" t="n">
        <v>1736583</v>
      </c>
    </row>
    <row r="42" customFormat="false" ht="13.5" hidden="false" customHeight="true" outlineLevel="0" collapsed="false">
      <c r="A42" s="4" t="s">
        <v>51</v>
      </c>
      <c r="B42" s="13" t="n">
        <v>6164</v>
      </c>
      <c r="C42" s="13" t="n">
        <v>241506</v>
      </c>
      <c r="D42" s="13" t="n">
        <v>157556</v>
      </c>
      <c r="E42" s="13" t="n">
        <v>677</v>
      </c>
      <c r="F42" s="13" t="n">
        <v>48527</v>
      </c>
      <c r="G42" s="13" t="n">
        <v>12775</v>
      </c>
      <c r="H42" s="13" t="n">
        <v>185</v>
      </c>
      <c r="I42" s="13" t="n">
        <v>2714</v>
      </c>
      <c r="J42" s="13" t="s">
        <v>18</v>
      </c>
      <c r="K42" s="13" t="n">
        <v>2285378</v>
      </c>
    </row>
    <row r="43" customFormat="false" ht="13.5" hidden="false" customHeight="true" outlineLevel="0" collapsed="false">
      <c r="A43" s="4" t="s">
        <v>52</v>
      </c>
      <c r="B43" s="13" t="n">
        <v>2946</v>
      </c>
      <c r="C43" s="13" t="n">
        <v>189705</v>
      </c>
      <c r="D43" s="13" t="n">
        <v>127900</v>
      </c>
      <c r="E43" s="13" t="n">
        <v>548</v>
      </c>
      <c r="F43" s="13" t="n">
        <v>39022</v>
      </c>
      <c r="G43" s="13" t="n">
        <v>6243</v>
      </c>
      <c r="H43" s="13" t="s">
        <v>18</v>
      </c>
      <c r="I43" s="13" t="n">
        <v>1085</v>
      </c>
      <c r="J43" s="13" t="s">
        <v>18</v>
      </c>
      <c r="K43" s="13" t="n">
        <v>1587394</v>
      </c>
    </row>
    <row r="44" customFormat="false" ht="13.5" hidden="false" customHeight="true" outlineLevel="0" collapsed="false">
      <c r="A44" s="4" t="s">
        <v>53</v>
      </c>
      <c r="B44" s="13" t="n">
        <v>12600</v>
      </c>
      <c r="C44" s="13" t="n">
        <v>108973</v>
      </c>
      <c r="D44" s="13" t="n">
        <v>75446</v>
      </c>
      <c r="E44" s="13" t="n">
        <v>468</v>
      </c>
      <c r="F44" s="13" t="n">
        <v>23423</v>
      </c>
      <c r="G44" s="13" t="n">
        <v>2679</v>
      </c>
      <c r="H44" s="13" t="n">
        <v>363</v>
      </c>
      <c r="I44" s="13" t="n">
        <v>535</v>
      </c>
      <c r="J44" s="13" t="s">
        <v>18</v>
      </c>
      <c r="K44" s="13" t="n">
        <v>866807</v>
      </c>
    </row>
    <row r="45" customFormat="false" ht="13.5" hidden="false" customHeight="true" outlineLevel="0" collapsed="false">
      <c r="A45" s="4" t="s">
        <v>54</v>
      </c>
      <c r="B45" s="13" t="n">
        <v>12777</v>
      </c>
      <c r="C45" s="13" t="n">
        <v>103136</v>
      </c>
      <c r="D45" s="13" t="n">
        <v>77262</v>
      </c>
      <c r="E45" s="13" t="n">
        <v>543</v>
      </c>
      <c r="F45" s="13" t="n">
        <v>25645</v>
      </c>
      <c r="G45" s="13" t="n">
        <v>4915</v>
      </c>
      <c r="H45" s="13" t="s">
        <v>18</v>
      </c>
      <c r="I45" s="13" t="n">
        <v>514</v>
      </c>
      <c r="J45" s="13" t="s">
        <v>18</v>
      </c>
      <c r="K45" s="13" t="n">
        <v>944074</v>
      </c>
    </row>
    <row r="46" customFormat="false" ht="13.5" hidden="false" customHeight="true" outlineLevel="0" collapsed="false">
      <c r="A46" s="4" t="s">
        <v>55</v>
      </c>
      <c r="B46" s="13" t="n">
        <v>2750</v>
      </c>
      <c r="C46" s="13" t="n">
        <v>193091</v>
      </c>
      <c r="D46" s="13" t="n">
        <v>130268</v>
      </c>
      <c r="E46" s="13" t="n">
        <v>591</v>
      </c>
      <c r="F46" s="13" t="n">
        <v>37583</v>
      </c>
      <c r="G46" s="13" t="n">
        <v>6100</v>
      </c>
      <c r="H46" s="13" t="n">
        <v>69</v>
      </c>
      <c r="I46" s="13" t="n">
        <v>1192</v>
      </c>
      <c r="J46" s="13" t="s">
        <v>18</v>
      </c>
      <c r="K46" s="13" t="n">
        <v>1679677</v>
      </c>
    </row>
    <row r="47" customFormat="false" ht="13.5" hidden="false" customHeight="true" outlineLevel="0" collapsed="false">
      <c r="A47" s="4" t="s">
        <v>56</v>
      </c>
      <c r="B47" s="13" t="n">
        <v>269</v>
      </c>
      <c r="C47" s="13" t="n">
        <v>98101</v>
      </c>
      <c r="D47" s="13" t="n">
        <v>65163</v>
      </c>
      <c r="E47" s="13" t="n">
        <v>389</v>
      </c>
      <c r="F47" s="13" t="n">
        <v>18875</v>
      </c>
      <c r="G47" s="13" t="n">
        <v>4046</v>
      </c>
      <c r="H47" s="13" t="n">
        <v>158</v>
      </c>
      <c r="I47" s="13" t="n">
        <v>543</v>
      </c>
      <c r="J47" s="13" t="s">
        <v>18</v>
      </c>
      <c r="K47" s="13" t="n">
        <v>892242</v>
      </c>
    </row>
    <row r="48" customFormat="false" ht="13.5" hidden="false" customHeight="true" outlineLevel="0" collapsed="false">
      <c r="A48" s="4" t="s">
        <v>57</v>
      </c>
      <c r="B48" s="13" t="n">
        <v>2744</v>
      </c>
      <c r="C48" s="13" t="n">
        <v>497104</v>
      </c>
      <c r="D48" s="13" t="n">
        <v>317486</v>
      </c>
      <c r="E48" s="13" t="n">
        <v>1976</v>
      </c>
      <c r="F48" s="13" t="n">
        <v>83073</v>
      </c>
      <c r="G48" s="13" t="n">
        <v>11913</v>
      </c>
      <c r="H48" s="13" t="n">
        <v>684</v>
      </c>
      <c r="I48" s="13" t="n">
        <v>1096</v>
      </c>
      <c r="J48" s="13" t="s">
        <v>18</v>
      </c>
      <c r="K48" s="13" t="n">
        <v>4118986</v>
      </c>
    </row>
    <row r="49" customFormat="false" ht="13.5" hidden="false" customHeight="true" outlineLevel="0" collapsed="false">
      <c r="A49" s="4" t="s">
        <v>58</v>
      </c>
      <c r="B49" s="13" t="n">
        <v>694</v>
      </c>
      <c r="C49" s="13" t="n">
        <v>131907</v>
      </c>
      <c r="D49" s="13" t="n">
        <v>78626</v>
      </c>
      <c r="E49" s="13" t="n">
        <v>359</v>
      </c>
      <c r="F49" s="13" t="n">
        <v>22334</v>
      </c>
      <c r="G49" s="13" t="n">
        <v>4829</v>
      </c>
      <c r="H49" s="13" t="n">
        <v>33</v>
      </c>
      <c r="I49" s="13" t="n">
        <v>1284</v>
      </c>
      <c r="J49" s="13" t="s">
        <v>18</v>
      </c>
      <c r="K49" s="13" t="n">
        <v>938302</v>
      </c>
    </row>
    <row r="50" customFormat="false" ht="13.5" hidden="false" customHeight="true" outlineLevel="0" collapsed="false">
      <c r="A50" s="4" t="s">
        <v>59</v>
      </c>
      <c r="B50" s="13" t="n">
        <v>4129</v>
      </c>
      <c r="C50" s="13" t="n">
        <v>257638</v>
      </c>
      <c r="D50" s="13" t="n">
        <v>145718</v>
      </c>
      <c r="E50" s="13" t="n">
        <v>645</v>
      </c>
      <c r="F50" s="13" t="n">
        <v>26578</v>
      </c>
      <c r="G50" s="13" t="n">
        <v>10023</v>
      </c>
      <c r="H50" s="13" t="n">
        <v>355</v>
      </c>
      <c r="I50" s="13" t="n">
        <v>1560</v>
      </c>
      <c r="J50" s="13" t="s">
        <v>18</v>
      </c>
      <c r="K50" s="13" t="n">
        <v>1843939</v>
      </c>
    </row>
    <row r="51" customFormat="false" ht="13.5" hidden="false" customHeight="true" outlineLevel="0" collapsed="false">
      <c r="A51" s="4" t="s">
        <v>60</v>
      </c>
      <c r="B51" s="13" t="n">
        <v>4441</v>
      </c>
      <c r="C51" s="13" t="n">
        <v>255684</v>
      </c>
      <c r="D51" s="13" t="n">
        <v>153698</v>
      </c>
      <c r="E51" s="13" t="n">
        <v>712</v>
      </c>
      <c r="F51" s="13" t="n">
        <v>35393</v>
      </c>
      <c r="G51" s="13" t="n">
        <v>3116</v>
      </c>
      <c r="H51" s="13" t="n">
        <v>427</v>
      </c>
      <c r="I51" s="13" t="n">
        <v>940</v>
      </c>
      <c r="J51" s="13" t="s">
        <v>18</v>
      </c>
      <c r="K51" s="13" t="n">
        <v>1818000</v>
      </c>
    </row>
    <row r="52" customFormat="false" ht="13.5" hidden="false" customHeight="true" outlineLevel="0" collapsed="false">
      <c r="A52" s="4" t="s">
        <v>61</v>
      </c>
      <c r="B52" s="13" t="n">
        <v>7886</v>
      </c>
      <c r="C52" s="13" t="n">
        <v>161394</v>
      </c>
      <c r="D52" s="13" t="n">
        <v>105519</v>
      </c>
      <c r="E52" s="13" t="n">
        <v>1047</v>
      </c>
      <c r="F52" s="13" t="n">
        <v>36797</v>
      </c>
      <c r="G52" s="13" t="n">
        <v>3470</v>
      </c>
      <c r="H52" s="13" t="n">
        <v>655</v>
      </c>
      <c r="I52" s="13" t="n">
        <v>1413</v>
      </c>
      <c r="J52" s="13" t="s">
        <v>18</v>
      </c>
      <c r="K52" s="13" t="n">
        <v>1280265</v>
      </c>
    </row>
    <row r="53" customFormat="false" ht="13.5" hidden="false" customHeight="true" outlineLevel="0" collapsed="false">
      <c r="A53" s="4" t="s">
        <v>62</v>
      </c>
      <c r="B53" s="13" t="n">
        <v>61</v>
      </c>
      <c r="C53" s="13" t="n">
        <v>163979</v>
      </c>
      <c r="D53" s="13" t="n">
        <v>101161</v>
      </c>
      <c r="E53" s="13" t="n">
        <v>473</v>
      </c>
      <c r="F53" s="13" t="n">
        <v>22997</v>
      </c>
      <c r="G53" s="13" t="n">
        <v>2817</v>
      </c>
      <c r="H53" s="13" t="n">
        <v>36</v>
      </c>
      <c r="I53" s="13" t="n">
        <v>1181</v>
      </c>
      <c r="J53" s="13" t="s">
        <v>18</v>
      </c>
      <c r="K53" s="13" t="n">
        <v>1179312</v>
      </c>
    </row>
    <row r="54" customFormat="false" ht="13.5" hidden="false" customHeight="true" outlineLevel="0" collapsed="false">
      <c r="A54" s="5" t="s">
        <v>63</v>
      </c>
      <c r="B54" s="14" t="n">
        <v>773</v>
      </c>
      <c r="C54" s="14" t="n">
        <v>297014</v>
      </c>
      <c r="D54" s="14" t="n">
        <v>171592</v>
      </c>
      <c r="E54" s="14" t="n">
        <v>647</v>
      </c>
      <c r="F54" s="14" t="n">
        <v>40995</v>
      </c>
      <c r="G54" s="14" t="n">
        <v>6239</v>
      </c>
      <c r="H54" s="14" t="n">
        <v>125</v>
      </c>
      <c r="I54" s="14" t="n">
        <v>2428</v>
      </c>
      <c r="J54" s="14" t="s">
        <v>18</v>
      </c>
      <c r="K54" s="14" t="n">
        <v>2084430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6:37Z</dcterms:created>
  <dc:creator>m</dc:creator>
  <dc:description/>
  <dc:language>en-US</dc:language>
  <cp:lastModifiedBy>m</cp:lastModifiedBy>
  <dcterms:modified xsi:type="dcterms:W3CDTF">2021-06-11T05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