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1" sheetId="1" state="visible" r:id="rId2"/>
    <sheet name="s38ch002" sheetId="2" state="visible" r:id="rId3"/>
    <sheet name="s38ch003" sheetId="3" state="visible" r:id="rId4"/>
    <sheet name="s38ch004-a" sheetId="4" state="visible" r:id="rId5"/>
    <sheet name="s38ch004-b" sheetId="5" state="visible" r:id="rId6"/>
    <sheet name="s38ch004-c" sheetId="6" state="visible" r:id="rId7"/>
    <sheet name="s38ch005-a" sheetId="7" state="visible" r:id="rId8"/>
    <sheet name="s38ch005-b" sheetId="8" state="visible" r:id="rId9"/>
    <sheet name="s38ch006-a" sheetId="9" state="visible" r:id="rId10"/>
    <sheet name="s38ch006-b" sheetId="10" state="visible" r:id="rId11"/>
    <sheet name="s38ch007-a" sheetId="11" state="visible" r:id="rId12"/>
    <sheet name="s38ch007-b" sheetId="12" state="visible" r:id="rId13"/>
    <sheet name="s38ch008-a" sheetId="13" state="visible" r:id="rId14"/>
    <sheet name="s38ch008-b" sheetId="14" state="visible" r:id="rId15"/>
    <sheet name="s38ch009-a" sheetId="15" state="visible" r:id="rId16"/>
    <sheet name="s38ch009-b" sheetId="16" state="visible" r:id="rId17"/>
    <sheet name="s38ch010-a" sheetId="17" state="visible" r:id="rId18"/>
    <sheet name="s38ch010-b" sheetId="18" state="visible" r:id="rId19"/>
    <sheet name="s38ch011-a" sheetId="19" state="visible" r:id="rId20"/>
    <sheet name="s38ch011-b" sheetId="20" state="visible" r:id="rId21"/>
    <sheet name="s38ch012-a" sheetId="21" state="visible" r:id="rId22"/>
    <sheet name="s38ch012-b" sheetId="22" state="visible" r:id="rId23"/>
    <sheet name="s38ch013-a" sheetId="23" state="visible" r:id="rId24"/>
    <sheet name="s38ch013-b" sheetId="24" state="visible" r:id="rId25"/>
    <sheet name="s38ch014" sheetId="25" state="visible" r:id="rId26"/>
    <sheet name="s38ch015-a" sheetId="26" state="visible" r:id="rId27"/>
    <sheet name="s38ch015-b" sheetId="27" state="visible" r:id="rId28"/>
    <sheet name="s38ch016-a" sheetId="28" state="visible" r:id="rId29"/>
    <sheet name="s38ch016-b" sheetId="29" state="visible" r:id="rId30"/>
    <sheet name="s38ch017-a-1" sheetId="30" state="visible" r:id="rId31"/>
    <sheet name="s38ch017-a-2" sheetId="31" state="visible" r:id="rId32"/>
    <sheet name="s38ch017-b-1" sheetId="32" state="visible" r:id="rId33"/>
    <sheet name="s38ch017-b-2" sheetId="33" state="visible" r:id="rId34"/>
    <sheet name="s38ch017-c-1" sheetId="34" state="visible" r:id="rId35"/>
    <sheet name="s38ch017-c-2 " sheetId="35" state="visible" r:id="rId36"/>
    <sheet name="s38ch017-d-1" sheetId="36" state="visible" r:id="rId37"/>
    <sheet name="s38ch017-d-2" sheetId="37" state="visible" r:id="rId38"/>
    <sheet name="s38ch017-e-1" sheetId="38" state="visible" r:id="rId39"/>
    <sheet name="s38ch017-e-2" sheetId="39" state="visible" r:id="rId40"/>
    <sheet name="s38ch017-f-1" sheetId="40" state="visible" r:id="rId41"/>
    <sheet name="s38ch017-f-2" sheetId="41" state="visible" r:id="rId42"/>
    <sheet name="s38ch017-g-1" sheetId="42" state="visible" r:id="rId43"/>
    <sheet name="s38ch017-g-2" sheetId="43" state="visible" r:id="rId44"/>
    <sheet name="s38ch017-h-1" sheetId="44" state="visible" r:id="rId45"/>
    <sheet name="s38ch017-h-2" sheetId="45" state="visible" r:id="rId46"/>
    <sheet name="s38ch017-i-1" sheetId="46" state="visible" r:id="rId47"/>
    <sheet name="s38ch017-i-2" sheetId="47" state="visible" r:id="rId48"/>
    <sheet name="s38ch018-a-1" sheetId="48" state="visible" r:id="rId49"/>
    <sheet name="s38ch018-a-2" sheetId="49" state="visible" r:id="rId50"/>
    <sheet name="s38ch018-b-1" sheetId="50" state="visible" r:id="rId51"/>
    <sheet name="s38ch018-b-2" sheetId="51" state="visible" r:id="rId52"/>
    <sheet name="s38ch018-c-1" sheetId="52" state="visible" r:id="rId53"/>
    <sheet name="s38ch018-c-2 " sheetId="53" state="visible" r:id="rId54"/>
    <sheet name="s38ch018-d-1" sheetId="54" state="visible" r:id="rId55"/>
    <sheet name="s38ch018-d-2" sheetId="55" state="visible" r:id="rId56"/>
    <sheet name="s38ch018-e-1" sheetId="56" state="visible" r:id="rId57"/>
    <sheet name="s38ch018-e-2" sheetId="57" state="visible" r:id="rId58"/>
    <sheet name="s38ch018-f-1" sheetId="58" state="visible" r:id="rId59"/>
    <sheet name="s38ch018-f-2" sheetId="59" state="visible" r:id="rId60"/>
    <sheet name="s38ch018-g-1" sheetId="60" state="visible" r:id="rId61"/>
    <sheet name="s38ch018-g-2" sheetId="61" state="visible" r:id="rId62"/>
    <sheet name="s38ch018-h-1" sheetId="62" state="visible" r:id="rId63"/>
    <sheet name="s38ch018-h-2" sheetId="63" state="visible" r:id="rId64"/>
    <sheet name="s38ch018-i-1" sheetId="64" state="visible" r:id="rId65"/>
    <sheet name="s38ch018-i-2" sheetId="65" state="visible" r:id="rId66"/>
    <sheet name="s38ch019-a-1" sheetId="66" state="visible" r:id="rId67"/>
    <sheet name="s38ch019-a-2" sheetId="67" state="visible" r:id="rId68"/>
    <sheet name="s38ch019-b-1" sheetId="68" state="visible" r:id="rId69"/>
    <sheet name="s38ch019-b-2" sheetId="69" state="visible" r:id="rId70"/>
    <sheet name="s38ch020-a" sheetId="70" state="visible" r:id="rId71"/>
    <sheet name="s38ch020-b" sheetId="71" state="visible" r:id="rId72"/>
    <sheet name="s38ch021" sheetId="72" state="visible" r:id="rId73"/>
    <sheet name="s38ch022" sheetId="73" state="visible" r:id="rId74"/>
  </sheets>
  <definedNames>
    <definedName function="false" hidden="false" localSheetId="0" name="_xlnm.Print_Area" vbProcedure="false">s38ch001!$A$1:$Q$32</definedName>
    <definedName function="false" hidden="false" localSheetId="27" name="_xlnm.Print_Area" vbProcedure="false">'s38ch016-a'!$A$2:$M$28</definedName>
    <definedName function="false" hidden="false" localSheetId="28" name="_xlnm.Print_Area" vbProcedure="false">'s38ch016-b'!$A$2:$M$29</definedName>
    <definedName function="false" hidden="false" localSheetId="57" name="_xlnm.Print_Area" vbProcedure="false">'s38ch018-f-1'!$A$1:$W$19</definedName>
    <definedName function="false" hidden="false" localSheetId="0" name="Z_5E703B28_859B_41D0_A22B_DD6EEBC63CB6_.wvu.PrintArea" vbProcedure="false">s38ch001!$A$2:$Q$32</definedName>
    <definedName function="false" hidden="false" localSheetId="0" name="Z_7FCA83FD_8DF0_421F_A5BA_863AEC9C300E_.wvu.PrintArea" vbProcedure="false">s38ch001!$A$2:$Q$32</definedName>
    <definedName function="false" hidden="false" localSheetId="0" name="Z_89A5C517_C9E9_4ABB_97E6_F85F80C19885_.wvu.PrintArea" vbProcedure="false">s38ch001!$A$2:$Q$32</definedName>
    <definedName function="false" hidden="false" localSheetId="27" name="Z_5E703B28_859B_41D0_A22B_DD6EEBC63CB6_.wvu.PrintArea" vbProcedure="false">'s38ch016-a'!$A$2:$M$28</definedName>
    <definedName function="false" hidden="false" localSheetId="27" name="Z_7FCA83FD_8DF0_421F_A5BA_863AEC9C300E_.wvu.PrintArea" vbProcedure="false">'s38ch016-a'!$A$2:$M$28</definedName>
    <definedName function="false" hidden="false" localSheetId="27" name="Z_89A5C517_C9E9_4ABB_97E6_F85F80C19885_.wvu.PrintArea" vbProcedure="false">'s38ch016-a'!$A$2:$M$28</definedName>
    <definedName function="false" hidden="false" localSheetId="28" name="Z_5E703B28_859B_41D0_A22B_DD6EEBC63CB6_.wvu.PrintArea" vbProcedure="false">'s38ch016-b'!$A$2:$M$29</definedName>
    <definedName function="false" hidden="false" localSheetId="28" name="Z_7FCA83FD_8DF0_421F_A5BA_863AEC9C300E_.wvu.PrintArea" vbProcedure="false">'s38ch016-b'!$A$2:$M$29</definedName>
    <definedName function="false" hidden="false" localSheetId="28" name="Z_89A5C517_C9E9_4ABB_97E6_F85F80C19885_.wvu.PrintArea" vbProcedure="false">'s38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0" uniqueCount="29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用務員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下段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備品の修繕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項目別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7" min="5" style="1" width="17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788270906</v>
      </c>
      <c r="F7" s="21" t="n">
        <v>731743408</v>
      </c>
      <c r="G7" s="21" t="n">
        <v>5104064</v>
      </c>
      <c r="H7" s="21" t="n">
        <v>327530386</v>
      </c>
      <c r="I7" s="21" t="n">
        <v>228313872</v>
      </c>
      <c r="J7" s="21" t="n">
        <v>9382930</v>
      </c>
      <c r="K7" s="21" t="n">
        <v>139021093</v>
      </c>
      <c r="L7" s="22" t="n">
        <v>21387349</v>
      </c>
      <c r="M7" s="22" t="n">
        <v>341280</v>
      </c>
      <c r="N7" s="22" t="n">
        <v>585568</v>
      </c>
      <c r="O7" s="22" t="n">
        <v>76866</v>
      </c>
      <c r="P7" s="22" t="n">
        <v>25063473</v>
      </c>
      <c r="Q7" s="22" t="n">
        <v>31464025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4" t="s">
        <v>19</v>
      </c>
      <c r="C9" s="24"/>
      <c r="D9" s="24"/>
      <c r="E9" s="25" t="n">
        <v>732044516</v>
      </c>
      <c r="F9" s="25" t="n">
        <v>677957883</v>
      </c>
      <c r="G9" s="23" t="n">
        <v>4661190</v>
      </c>
      <c r="H9" s="23" t="n">
        <v>313064741</v>
      </c>
      <c r="I9" s="23" t="n">
        <v>213373080</v>
      </c>
      <c r="J9" s="23" t="n">
        <v>9209699</v>
      </c>
      <c r="K9" s="23" t="n">
        <v>116339945</v>
      </c>
      <c r="L9" s="23" t="n">
        <v>20315317</v>
      </c>
      <c r="M9" s="23" t="n">
        <v>337200</v>
      </c>
      <c r="N9" s="23" t="n">
        <v>581906</v>
      </c>
      <c r="O9" s="23" t="n">
        <v>74805</v>
      </c>
      <c r="P9" s="25" t="n">
        <v>22751093</v>
      </c>
      <c r="Q9" s="25" t="n">
        <v>31335540</v>
      </c>
    </row>
    <row r="10" customFormat="false" ht="13.5" hidden="false" customHeight="true" outlineLevel="0" collapsed="false">
      <c r="A10" s="24"/>
      <c r="B10" s="24"/>
      <c r="C10" s="24" t="s">
        <v>20</v>
      </c>
      <c r="D10" s="24"/>
      <c r="E10" s="25" t="n">
        <v>188953572</v>
      </c>
      <c r="F10" s="25" t="n">
        <v>186797132</v>
      </c>
      <c r="G10" s="23" t="n">
        <v>28143</v>
      </c>
      <c r="H10" s="23" t="n">
        <v>105204065</v>
      </c>
      <c r="I10" s="23" t="n">
        <v>74437301</v>
      </c>
      <c r="J10" s="23" t="n">
        <v>2712868</v>
      </c>
      <c r="K10" s="23" t="n">
        <v>3797908</v>
      </c>
      <c r="L10" s="23" t="n">
        <v>594938</v>
      </c>
      <c r="M10" s="23" t="s">
        <v>21</v>
      </c>
      <c r="N10" s="23" t="n">
        <v>21909</v>
      </c>
      <c r="O10" s="23" t="s">
        <v>21</v>
      </c>
      <c r="P10" s="25" t="n">
        <v>744546</v>
      </c>
      <c r="Q10" s="25" t="n">
        <v>1411894</v>
      </c>
    </row>
    <row r="11" customFormat="false" ht="13.5" hidden="false" customHeight="true" outlineLevel="0" collapsed="false">
      <c r="A11" s="24"/>
      <c r="B11" s="24"/>
      <c r="C11" s="24" t="s">
        <v>22</v>
      </c>
      <c r="D11" s="24"/>
      <c r="E11" s="22" t="n">
        <v>348632622</v>
      </c>
      <c r="F11" s="22" t="n">
        <v>331154005</v>
      </c>
      <c r="G11" s="26" t="n">
        <v>53979</v>
      </c>
      <c r="H11" s="26" t="n">
        <v>127251412</v>
      </c>
      <c r="I11" s="26" t="n">
        <v>79531580</v>
      </c>
      <c r="J11" s="26" t="n">
        <v>5962051</v>
      </c>
      <c r="K11" s="26" t="n">
        <v>100515482</v>
      </c>
      <c r="L11" s="26" t="n">
        <v>17204915</v>
      </c>
      <c r="M11" s="26" t="s">
        <v>21</v>
      </c>
      <c r="N11" s="26" t="n">
        <v>559781</v>
      </c>
      <c r="O11" s="26" t="n">
        <v>74805</v>
      </c>
      <c r="P11" s="22" t="n">
        <v>5413269</v>
      </c>
      <c r="Q11" s="22" t="n">
        <v>12065348</v>
      </c>
    </row>
    <row r="12" customFormat="false" ht="13.5" hidden="false" customHeight="true" outlineLevel="0" collapsed="false">
      <c r="A12" s="24"/>
      <c r="B12" s="24"/>
      <c r="C12" s="24" t="s">
        <v>23</v>
      </c>
      <c r="D12" s="24"/>
      <c r="E12" s="22" t="n">
        <v>194458322</v>
      </c>
      <c r="F12" s="22" t="n">
        <v>160006746</v>
      </c>
      <c r="G12" s="26" t="n">
        <v>4579068</v>
      </c>
      <c r="H12" s="26" t="n">
        <v>80609264</v>
      </c>
      <c r="I12" s="26" t="n">
        <v>59404199</v>
      </c>
      <c r="J12" s="26" t="n">
        <v>534780</v>
      </c>
      <c r="K12" s="26" t="n">
        <v>12026555</v>
      </c>
      <c r="L12" s="26" t="n">
        <v>2515464</v>
      </c>
      <c r="M12" s="26" t="n">
        <v>337200</v>
      </c>
      <c r="N12" s="26" t="n">
        <v>216</v>
      </c>
      <c r="O12" s="26" t="s">
        <v>21</v>
      </c>
      <c r="P12" s="22" t="n">
        <v>16593278</v>
      </c>
      <c r="Q12" s="22" t="n">
        <v>17858298</v>
      </c>
    </row>
    <row r="13" customFormat="false" ht="13.5" hidden="false" customHeight="true" outlineLevel="0" collapsed="false">
      <c r="A13" s="24"/>
      <c r="B13" s="24" t="s">
        <v>24</v>
      </c>
      <c r="C13" s="24"/>
      <c r="D13" s="24"/>
      <c r="E13" s="22" t="n">
        <v>23739670</v>
      </c>
      <c r="F13" s="22" t="n">
        <v>22201415</v>
      </c>
      <c r="G13" s="26" t="n">
        <v>16409</v>
      </c>
      <c r="H13" s="26" t="n">
        <v>5332400</v>
      </c>
      <c r="I13" s="26" t="n">
        <v>7398725</v>
      </c>
      <c r="J13" s="26" t="n">
        <v>66000</v>
      </c>
      <c r="K13" s="26" t="n">
        <v>9286290</v>
      </c>
      <c r="L13" s="26" t="n">
        <v>101591</v>
      </c>
      <c r="M13" s="26" t="s">
        <v>21</v>
      </c>
      <c r="N13" s="26" t="s">
        <v>21</v>
      </c>
      <c r="O13" s="26" t="s">
        <v>21</v>
      </c>
      <c r="P13" s="22" t="n">
        <v>1514255</v>
      </c>
      <c r="Q13" s="22" t="n">
        <v>24000</v>
      </c>
    </row>
    <row r="14" customFormat="false" ht="13.5" hidden="false" customHeight="true" outlineLevel="0" collapsed="false">
      <c r="A14" s="24"/>
      <c r="B14" s="24" t="s">
        <v>25</v>
      </c>
      <c r="C14" s="24"/>
      <c r="D14" s="24"/>
      <c r="E14" s="22" t="n">
        <v>7073632</v>
      </c>
      <c r="F14" s="22" t="n">
        <v>6235157</v>
      </c>
      <c r="G14" s="26" t="n">
        <v>27014</v>
      </c>
      <c r="H14" s="26" t="n">
        <v>1173565</v>
      </c>
      <c r="I14" s="26" t="n">
        <v>910525</v>
      </c>
      <c r="J14" s="26" t="n">
        <v>29721</v>
      </c>
      <c r="K14" s="26" t="n">
        <v>3994899</v>
      </c>
      <c r="L14" s="26" t="n">
        <v>99355</v>
      </c>
      <c r="M14" s="26" t="s">
        <v>21</v>
      </c>
      <c r="N14" s="26" t="n">
        <v>78</v>
      </c>
      <c r="O14" s="26" t="s">
        <v>21</v>
      </c>
      <c r="P14" s="22" t="n">
        <v>734050</v>
      </c>
      <c r="Q14" s="22" t="n">
        <v>104425</v>
      </c>
    </row>
    <row r="15" customFormat="false" ht="13.5" hidden="false" customHeight="true" outlineLevel="0" collapsed="false">
      <c r="A15" s="24"/>
      <c r="B15" s="24" t="s">
        <v>26</v>
      </c>
      <c r="C15" s="24"/>
      <c r="D15" s="24"/>
      <c r="E15" s="22" t="n">
        <v>25413088</v>
      </c>
      <c r="F15" s="22" t="n">
        <v>25348953</v>
      </c>
      <c r="G15" s="26" t="n">
        <v>399451</v>
      </c>
      <c r="H15" s="26" t="n">
        <v>7959680</v>
      </c>
      <c r="I15" s="26" t="n">
        <v>6631542</v>
      </c>
      <c r="J15" s="26" t="n">
        <v>77510</v>
      </c>
      <c r="K15" s="26" t="n">
        <v>9399959</v>
      </c>
      <c r="L15" s="26" t="n">
        <v>871086</v>
      </c>
      <c r="M15" s="26" t="n">
        <v>4080</v>
      </c>
      <c r="N15" s="26" t="n">
        <v>3584</v>
      </c>
      <c r="O15" s="26" t="n">
        <v>2061</v>
      </c>
      <c r="P15" s="22" t="n">
        <v>64075</v>
      </c>
      <c r="Q15" s="22" t="n">
        <v>60</v>
      </c>
    </row>
    <row r="16" customFormat="false" ht="13.5" hidden="false" customHeight="true" outlineLevel="0" collapsed="false">
      <c r="A16" s="24"/>
      <c r="B16" s="24"/>
      <c r="C16" s="24" t="s">
        <v>27</v>
      </c>
      <c r="D16" s="24"/>
      <c r="E16" s="22" t="n">
        <v>17472675</v>
      </c>
      <c r="F16" s="22" t="n">
        <v>17472675</v>
      </c>
      <c r="G16" s="26" t="n">
        <v>294553</v>
      </c>
      <c r="H16" s="26" t="n">
        <v>5396293</v>
      </c>
      <c r="I16" s="26" t="n">
        <v>4706164</v>
      </c>
      <c r="J16" s="26" t="n">
        <v>54100</v>
      </c>
      <c r="K16" s="26" t="n">
        <v>6346959</v>
      </c>
      <c r="L16" s="26" t="n">
        <v>669890</v>
      </c>
      <c r="M16" s="26" t="n">
        <v>2499</v>
      </c>
      <c r="N16" s="26" t="n">
        <v>2217</v>
      </c>
      <c r="O16" s="26" t="s">
        <v>21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4"/>
      <c r="B17" s="24"/>
      <c r="C17" s="24" t="s">
        <v>28</v>
      </c>
      <c r="D17" s="24"/>
      <c r="E17" s="22" t="n">
        <v>7940413</v>
      </c>
      <c r="F17" s="22" t="n">
        <v>7876278</v>
      </c>
      <c r="G17" s="26" t="n">
        <v>104898</v>
      </c>
      <c r="H17" s="26" t="n">
        <v>2563387</v>
      </c>
      <c r="I17" s="26" t="n">
        <v>1925378</v>
      </c>
      <c r="J17" s="26" t="n">
        <v>23410</v>
      </c>
      <c r="K17" s="26" t="n">
        <v>3053000</v>
      </c>
      <c r="L17" s="26" t="n">
        <v>201196</v>
      </c>
      <c r="M17" s="26" t="n">
        <v>1581</v>
      </c>
      <c r="N17" s="26" t="n">
        <v>1367</v>
      </c>
      <c r="O17" s="26" t="n">
        <v>2061</v>
      </c>
      <c r="P17" s="22" t="n">
        <v>64075</v>
      </c>
      <c r="Q17" s="22" t="n">
        <v>60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4"/>
      <c r="B19" s="24" t="s">
        <v>30</v>
      </c>
      <c r="C19" s="24"/>
      <c r="D19" s="24"/>
      <c r="E19" s="22" t="n">
        <v>585349988</v>
      </c>
      <c r="F19" s="22" t="n">
        <v>543107774</v>
      </c>
      <c r="G19" s="26" t="n">
        <v>4231840</v>
      </c>
      <c r="H19" s="26" t="n">
        <v>264659840</v>
      </c>
      <c r="I19" s="26" t="n">
        <v>165078171</v>
      </c>
      <c r="J19" s="26" t="n">
        <v>6884553</v>
      </c>
      <c r="K19" s="26" t="n">
        <v>82231533</v>
      </c>
      <c r="L19" s="26" t="n">
        <v>19116893</v>
      </c>
      <c r="M19" s="26" t="n">
        <v>289636</v>
      </c>
      <c r="N19" s="26" t="n">
        <v>557515</v>
      </c>
      <c r="O19" s="26" t="n">
        <v>57793</v>
      </c>
      <c r="P19" s="22" t="n">
        <v>12631700</v>
      </c>
      <c r="Q19" s="22" t="n">
        <v>29610514</v>
      </c>
    </row>
    <row r="20" customFormat="false" ht="13.5" hidden="false" customHeight="true" outlineLevel="0" collapsed="false">
      <c r="A20" s="24"/>
      <c r="B20" s="24"/>
      <c r="C20" s="24" t="s">
        <v>31</v>
      </c>
      <c r="D20" s="24"/>
      <c r="E20" s="22" t="s">
        <v>21</v>
      </c>
      <c r="F20" s="22" t="s">
        <v>21</v>
      </c>
      <c r="G20" s="26" t="n">
        <v>3307795</v>
      </c>
      <c r="H20" s="26" t="n">
        <v>197877864</v>
      </c>
      <c r="I20" s="26" t="n">
        <v>134019947</v>
      </c>
      <c r="J20" s="26" t="n">
        <v>5122889</v>
      </c>
      <c r="K20" s="26" t="n">
        <v>68822559</v>
      </c>
      <c r="L20" s="26" t="n">
        <v>15810301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4"/>
      <c r="B21" s="24"/>
      <c r="C21" s="24"/>
      <c r="D21" s="27" t="s">
        <v>32</v>
      </c>
      <c r="E21" s="22" t="s">
        <v>21</v>
      </c>
      <c r="F21" s="22" t="s">
        <v>21</v>
      </c>
      <c r="G21" s="26" t="n">
        <v>2978223</v>
      </c>
      <c r="H21" s="26" t="n">
        <v>184109621</v>
      </c>
      <c r="I21" s="26" t="n">
        <v>121950762</v>
      </c>
      <c r="J21" s="26" t="n">
        <v>4577654</v>
      </c>
      <c r="K21" s="26" t="n">
        <v>56187154</v>
      </c>
      <c r="L21" s="26" t="n">
        <v>13620955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4"/>
      <c r="B22" s="24"/>
      <c r="C22" s="24"/>
      <c r="D22" s="27" t="s">
        <v>33</v>
      </c>
      <c r="E22" s="22" t="s">
        <v>21</v>
      </c>
      <c r="F22" s="22" t="s">
        <v>21</v>
      </c>
      <c r="G22" s="26" t="n">
        <v>329572</v>
      </c>
      <c r="H22" s="26" t="n">
        <v>13768243</v>
      </c>
      <c r="I22" s="26" t="n">
        <v>12069185</v>
      </c>
      <c r="J22" s="26" t="n">
        <v>545235</v>
      </c>
      <c r="K22" s="26" t="n">
        <v>12635405</v>
      </c>
      <c r="L22" s="26" t="n">
        <v>2189346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4"/>
      <c r="B23" s="24"/>
      <c r="C23" s="24" t="s">
        <v>34</v>
      </c>
      <c r="D23" s="24"/>
      <c r="E23" s="22" t="s">
        <v>21</v>
      </c>
      <c r="F23" s="22" t="s">
        <v>21</v>
      </c>
      <c r="G23" s="26" t="n">
        <v>398426</v>
      </c>
      <c r="H23" s="26" t="n">
        <v>18310074</v>
      </c>
      <c r="I23" s="26" t="n">
        <v>9797262</v>
      </c>
      <c r="J23" s="26" t="n">
        <v>380680</v>
      </c>
      <c r="K23" s="26" t="n">
        <v>5189754</v>
      </c>
      <c r="L23" s="26" t="n">
        <v>1135111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4"/>
      <c r="B24" s="24"/>
      <c r="C24" s="24" t="s">
        <v>35</v>
      </c>
      <c r="D24" s="24"/>
      <c r="E24" s="22" t="s">
        <v>21</v>
      </c>
      <c r="F24" s="22" t="s">
        <v>21</v>
      </c>
      <c r="G24" s="26" t="n">
        <v>119635</v>
      </c>
      <c r="H24" s="26" t="n">
        <v>5068134</v>
      </c>
      <c r="I24" s="26" t="n">
        <v>3225482</v>
      </c>
      <c r="J24" s="26" t="n">
        <v>80926</v>
      </c>
      <c r="K24" s="26" t="n">
        <v>1999314</v>
      </c>
      <c r="L24" s="26" t="n">
        <v>191751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4"/>
      <c r="B25" s="24"/>
      <c r="C25" s="24" t="s">
        <v>36</v>
      </c>
      <c r="D25" s="24"/>
      <c r="E25" s="22" t="s">
        <v>21</v>
      </c>
      <c r="F25" s="22" t="s">
        <v>21</v>
      </c>
      <c r="G25" s="26" t="n">
        <v>90496</v>
      </c>
      <c r="H25" s="26" t="n">
        <v>13076457</v>
      </c>
      <c r="I25" s="26" t="n">
        <v>3649314</v>
      </c>
      <c r="J25" s="26" t="n">
        <v>748872</v>
      </c>
      <c r="K25" s="26" t="n">
        <v>619278</v>
      </c>
      <c r="L25" s="26" t="n">
        <v>612964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4"/>
      <c r="B26" s="24"/>
      <c r="C26" s="24" t="s">
        <v>37</v>
      </c>
      <c r="D26" s="24"/>
      <c r="E26" s="22" t="s">
        <v>21</v>
      </c>
      <c r="F26" s="22" t="s">
        <v>21</v>
      </c>
      <c r="G26" s="26" t="n">
        <v>315488</v>
      </c>
      <c r="H26" s="26" t="n">
        <v>30327311</v>
      </c>
      <c r="I26" s="26" t="n">
        <v>14386166</v>
      </c>
      <c r="J26" s="26" t="n">
        <v>551186</v>
      </c>
      <c r="K26" s="26" t="n">
        <v>5600628</v>
      </c>
      <c r="L26" s="26" t="n">
        <v>1366766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4"/>
      <c r="B27" s="24" t="s">
        <v>38</v>
      </c>
      <c r="C27" s="24"/>
      <c r="D27" s="24"/>
      <c r="E27" s="22" t="n">
        <v>900</v>
      </c>
      <c r="F27" s="22" t="n">
        <v>900</v>
      </c>
      <c r="G27" s="26" t="n">
        <v>100</v>
      </c>
      <c r="H27" s="26" t="n">
        <v>279</v>
      </c>
      <c r="I27" s="26" t="n">
        <v>521</v>
      </c>
      <c r="J27" s="26" t="s">
        <v>21</v>
      </c>
      <c r="K27" s="26" t="s">
        <v>21</v>
      </c>
      <c r="L27" s="26" t="s">
        <v>21</v>
      </c>
      <c r="M27" s="26" t="s">
        <v>21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4"/>
      <c r="B28" s="24" t="s">
        <v>39</v>
      </c>
      <c r="C28" s="24"/>
      <c r="D28" s="24"/>
      <c r="E28" s="22" t="n">
        <v>188830953</v>
      </c>
      <c r="F28" s="22" t="n">
        <v>174732196</v>
      </c>
      <c r="G28" s="26" t="n">
        <v>856695</v>
      </c>
      <c r="H28" s="26" t="n">
        <v>55608565</v>
      </c>
      <c r="I28" s="26" t="n">
        <v>57819624</v>
      </c>
      <c r="J28" s="26" t="n">
        <v>2468139</v>
      </c>
      <c r="K28" s="26" t="n">
        <v>55663468</v>
      </c>
      <c r="L28" s="26" t="n">
        <v>2217432</v>
      </c>
      <c r="M28" s="26" t="n">
        <v>51163</v>
      </c>
      <c r="N28" s="26" t="n">
        <v>28037</v>
      </c>
      <c r="O28" s="26" t="n">
        <v>19073</v>
      </c>
      <c r="P28" s="22" t="n">
        <v>12306679</v>
      </c>
      <c r="Q28" s="22" t="n">
        <v>1792078</v>
      </c>
    </row>
    <row r="29" customFormat="false" ht="13.5" hidden="false" customHeight="true" outlineLevel="0" collapsed="false">
      <c r="A29" s="24"/>
      <c r="B29" s="24" t="s">
        <v>40</v>
      </c>
      <c r="C29" s="24"/>
      <c r="D29" s="24"/>
      <c r="E29" s="22" t="n">
        <v>14089065</v>
      </c>
      <c r="F29" s="22" t="n">
        <v>13902538</v>
      </c>
      <c r="G29" s="26" t="n">
        <v>15429</v>
      </c>
      <c r="H29" s="26" t="n">
        <v>7261702</v>
      </c>
      <c r="I29" s="26" t="n">
        <v>5415556</v>
      </c>
      <c r="J29" s="26" t="n">
        <v>30238</v>
      </c>
      <c r="K29" s="26" t="n">
        <v>1126092</v>
      </c>
      <c r="L29" s="26" t="n">
        <v>53024</v>
      </c>
      <c r="M29" s="26" t="n">
        <v>481</v>
      </c>
      <c r="N29" s="26" t="n">
        <v>16</v>
      </c>
      <c r="O29" s="26" t="s">
        <v>21</v>
      </c>
      <c r="P29" s="22" t="n">
        <v>125094</v>
      </c>
      <c r="Q29" s="22" t="n">
        <v>61433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n">
        <v>35221</v>
      </c>
      <c r="G30" s="22" t="n">
        <v>20755</v>
      </c>
      <c r="H30" s="22" t="n">
        <v>29879</v>
      </c>
      <c r="I30" s="22" t="n">
        <v>32085</v>
      </c>
      <c r="J30" s="22" t="n">
        <v>255214</v>
      </c>
      <c r="K30" s="22" t="n">
        <v>72973</v>
      </c>
      <c r="L30" s="22" t="n">
        <v>51248</v>
      </c>
      <c r="M30" s="22" t="n">
        <v>26382</v>
      </c>
      <c r="N30" s="22" t="n">
        <v>7384</v>
      </c>
      <c r="O30" s="22" t="n">
        <v>109340</v>
      </c>
      <c r="P30" s="22" t="n">
        <v>259</v>
      </c>
      <c r="Q30" s="22" t="n">
        <v>326</v>
      </c>
    </row>
    <row r="31" customFormat="false" ht="13.5" hidden="false" customHeight="true" outlineLevel="0" collapsed="false">
      <c r="A31" s="28" t="s">
        <v>42</v>
      </c>
      <c r="B31" s="28"/>
      <c r="C31" s="28"/>
      <c r="D31" s="28"/>
      <c r="E31" s="29" t="s">
        <v>21</v>
      </c>
      <c r="F31" s="29" t="s">
        <v>21</v>
      </c>
      <c r="G31" s="29" t="n">
        <v>245925</v>
      </c>
      <c r="H31" s="29" t="n">
        <v>10961911</v>
      </c>
      <c r="I31" s="29" t="n">
        <v>7115864</v>
      </c>
      <c r="J31" s="29" t="n">
        <v>36765</v>
      </c>
      <c r="K31" s="29" t="n">
        <v>1905111</v>
      </c>
      <c r="L31" s="29" t="n">
        <v>417333</v>
      </c>
      <c r="M31" s="29" t="n">
        <v>12936</v>
      </c>
      <c r="N31" s="29" t="n">
        <v>79304</v>
      </c>
      <c r="O31" s="29" t="n">
        <v>703</v>
      </c>
      <c r="P31" s="29" t="n">
        <v>96621158</v>
      </c>
      <c r="Q31" s="29"/>
    </row>
    <row r="32" customFormat="false" ht="13.5" hidden="false" customHeight="true" outlineLevel="0" collapsed="false">
      <c r="A32" s="30"/>
      <c r="E32" s="31"/>
      <c r="F32" s="31"/>
      <c r="G32" s="31"/>
      <c r="H32" s="31"/>
      <c r="I32" s="31"/>
      <c r="J32" s="31"/>
      <c r="K32" s="31"/>
    </row>
    <row r="33" customFormat="false" ht="13.5" hidden="false" customHeight="true" outlineLevel="0" collapsed="false">
      <c r="E33" s="31"/>
      <c r="F33" s="31"/>
      <c r="G33" s="31"/>
      <c r="H33" s="31"/>
      <c r="I33" s="31"/>
      <c r="J33" s="31"/>
      <c r="K33" s="31"/>
    </row>
    <row r="34" customFormat="false" ht="13.5" hidden="false" customHeight="true" outlineLevel="0" collapsed="false">
      <c r="E34" s="31"/>
      <c r="F34" s="31"/>
      <c r="G34" s="31"/>
      <c r="H34" s="31"/>
      <c r="I34" s="31"/>
      <c r="J34" s="31"/>
      <c r="K34" s="31"/>
    </row>
    <row r="35" customFormat="false" ht="13.5" hidden="false" customHeight="true" outlineLevel="0" collapsed="false">
      <c r="E35" s="31"/>
      <c r="F35" s="31"/>
      <c r="G35" s="31"/>
      <c r="H35" s="31"/>
      <c r="I35" s="31"/>
      <c r="J35" s="31"/>
      <c r="K35" s="31"/>
    </row>
    <row r="36" customFormat="false" ht="13.5" hidden="false" customHeight="true" outlineLevel="0" collapsed="false">
      <c r="E36" s="31"/>
      <c r="F36" s="31"/>
      <c r="G36" s="31"/>
      <c r="H36" s="31"/>
      <c r="I36" s="31"/>
      <c r="J36" s="31"/>
      <c r="K36" s="31"/>
    </row>
    <row r="37" customFormat="false" ht="13.5" hidden="false" customHeight="true" outlineLevel="0" collapsed="false">
      <c r="E37" s="31"/>
      <c r="F37" s="31"/>
      <c r="G37" s="31"/>
      <c r="H37" s="31"/>
      <c r="I37" s="31"/>
      <c r="J37" s="31"/>
      <c r="K37" s="31"/>
    </row>
    <row r="38" customFormat="false" ht="13.5" hidden="false" customHeight="true" outlineLevel="0" collapsed="false">
      <c r="E38" s="31"/>
      <c r="F38" s="31"/>
      <c r="G38" s="31"/>
      <c r="H38" s="31"/>
      <c r="I38" s="31"/>
      <c r="J38" s="31"/>
      <c r="K38" s="31"/>
    </row>
    <row r="39" customFormat="false" ht="13.5" hidden="false" customHeight="true" outlineLevel="0" collapsed="false">
      <c r="E39" s="31"/>
      <c r="F39" s="31"/>
      <c r="G39" s="31"/>
      <c r="H39" s="31"/>
      <c r="I39" s="31"/>
      <c r="J39" s="31"/>
      <c r="K39" s="31"/>
    </row>
    <row r="40" customFormat="false" ht="13.5" hidden="false" customHeight="true" outlineLevel="0" collapsed="false">
      <c r="E40" s="31"/>
      <c r="F40" s="31"/>
      <c r="G40" s="31"/>
      <c r="H40" s="31"/>
      <c r="I40" s="31"/>
      <c r="J40" s="31"/>
      <c r="K40" s="31"/>
    </row>
    <row r="41" customFormat="false" ht="13.5" hidden="false" customHeight="true" outlineLevel="0" collapsed="false">
      <c r="E41" s="31"/>
      <c r="F41" s="31"/>
      <c r="G41" s="31"/>
      <c r="H41" s="31"/>
      <c r="I41" s="31"/>
      <c r="J41" s="31"/>
      <c r="K41" s="31"/>
    </row>
    <row r="42" customFormat="false" ht="13.5" hidden="false" customHeight="true" outlineLevel="0" collapsed="false">
      <c r="E42" s="31"/>
      <c r="F42" s="31"/>
      <c r="G42" s="31"/>
      <c r="H42" s="31"/>
      <c r="I42" s="31"/>
      <c r="J42" s="31"/>
      <c r="K42" s="31"/>
    </row>
    <row r="43" customFormat="false" ht="13.5" hidden="false" customHeight="true" outlineLevel="0" collapsed="false">
      <c r="E43" s="31"/>
      <c r="F43" s="31"/>
      <c r="G43" s="31"/>
      <c r="H43" s="31"/>
      <c r="I43" s="31"/>
      <c r="J43" s="31"/>
      <c r="K43" s="31"/>
    </row>
    <row r="44" customFormat="false" ht="13.5" hidden="false" customHeight="true" outlineLevel="0" collapsed="false">
      <c r="E44" s="31"/>
      <c r="F44" s="31"/>
      <c r="G44" s="31"/>
      <c r="H44" s="31"/>
      <c r="I44" s="31"/>
      <c r="J44" s="31"/>
      <c r="K44" s="31"/>
    </row>
    <row r="45" customFormat="false" ht="13.5" hidden="false" customHeight="true" outlineLevel="0" collapsed="false">
      <c r="E45" s="31"/>
      <c r="F45" s="31"/>
      <c r="G45" s="31"/>
      <c r="H45" s="31"/>
      <c r="I45" s="31"/>
      <c r="J45" s="31"/>
      <c r="K45" s="31"/>
    </row>
    <row r="46" customFormat="false" ht="13.5" hidden="false" customHeight="true" outlineLevel="0" collapsed="false">
      <c r="E46" s="31"/>
      <c r="F46" s="31"/>
      <c r="G46" s="31"/>
      <c r="H46" s="31"/>
      <c r="I46" s="31"/>
      <c r="J46" s="31"/>
      <c r="K46" s="31"/>
    </row>
    <row r="47" customFormat="false" ht="13.5" hidden="false" customHeight="true" outlineLevel="0" collapsed="false">
      <c r="E47" s="31"/>
      <c r="F47" s="31"/>
      <c r="G47" s="31"/>
      <c r="H47" s="31"/>
      <c r="I47" s="31"/>
      <c r="J47" s="31"/>
      <c r="K47" s="31"/>
    </row>
    <row r="48" customFormat="false" ht="13.5" hidden="false" customHeight="true" outlineLevel="0" collapsed="false">
      <c r="E48" s="31"/>
      <c r="F48" s="31"/>
      <c r="G48" s="31"/>
      <c r="H48" s="31"/>
      <c r="I48" s="31"/>
      <c r="J48" s="31"/>
      <c r="K48" s="31"/>
    </row>
    <row r="49" customFormat="false" ht="13.5" hidden="false" customHeight="true" outlineLevel="0" collapsed="false">
      <c r="E49" s="31"/>
      <c r="F49" s="31"/>
      <c r="G49" s="31"/>
      <c r="H49" s="31"/>
      <c r="I49" s="31"/>
      <c r="J49" s="31"/>
      <c r="K49" s="31"/>
    </row>
    <row r="50" customFormat="false" ht="13.5" hidden="false" customHeight="true" outlineLevel="0" collapsed="false">
      <c r="E50" s="31"/>
      <c r="F50" s="31"/>
      <c r="G50" s="31"/>
      <c r="H50" s="31"/>
      <c r="I50" s="31"/>
      <c r="J50" s="31"/>
      <c r="K50" s="31"/>
    </row>
    <row r="51" customFormat="false" ht="13.5" hidden="false" customHeight="true" outlineLevel="0" collapsed="false">
      <c r="E51" s="31"/>
      <c r="F51" s="31"/>
      <c r="G51" s="31"/>
      <c r="H51" s="31"/>
      <c r="I51" s="31"/>
      <c r="J51" s="31"/>
      <c r="K51" s="31"/>
    </row>
    <row r="52" customFormat="false" ht="13.5" hidden="false" customHeight="true" outlineLevel="0" collapsed="false">
      <c r="E52" s="31"/>
      <c r="F52" s="31"/>
      <c r="G52" s="31"/>
      <c r="H52" s="31"/>
      <c r="I52" s="31"/>
      <c r="J52" s="31"/>
      <c r="K52" s="31"/>
    </row>
    <row r="53" customFormat="false" ht="13.5" hidden="false" customHeight="true" outlineLevel="0" collapsed="false">
      <c r="E53" s="31"/>
      <c r="F53" s="31"/>
      <c r="G53" s="31"/>
      <c r="H53" s="31"/>
      <c r="I53" s="31"/>
      <c r="J53" s="31"/>
      <c r="K53" s="31"/>
    </row>
  </sheetData>
  <dataValidations count="1">
    <dataValidation allowBlank="true" errorStyle="stop" operator="between" showDropDown="false" showErrorMessage="true" showInputMessage="true" sqref="E7:Q7 E11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8" width="2.63"/>
    <col collapsed="false" customWidth="true" hidden="false" outlineLevel="0" max="5" min="5" style="58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5</v>
      </c>
    </row>
    <row r="3" customFormat="false" ht="13.5" hidden="false" customHeight="true" outlineLevel="0" collapsed="false">
      <c r="A3" s="57" t="s">
        <v>172</v>
      </c>
    </row>
    <row r="4" customFormat="false" ht="13.5" hidden="false" customHeight="true" outlineLevel="0" collapsed="false">
      <c r="A4" s="57"/>
    </row>
    <row r="5" customFormat="false" ht="13.5" hidden="false" customHeight="true" outlineLevel="0" collapsed="false">
      <c r="A5" s="60" t="s">
        <v>174</v>
      </c>
      <c r="B5" s="75"/>
      <c r="C5" s="75"/>
      <c r="D5" s="75"/>
      <c r="E5" s="75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5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B8" s="57"/>
      <c r="C8" s="57"/>
      <c r="D8" s="57"/>
      <c r="E8" s="57"/>
      <c r="F8" s="70" t="n">
        <v>29879</v>
      </c>
      <c r="G8" s="70" t="n">
        <v>28560</v>
      </c>
      <c r="H8" s="70" t="n">
        <v>9596</v>
      </c>
      <c r="I8" s="70" t="n">
        <v>11608</v>
      </c>
      <c r="J8" s="70" t="n">
        <v>7356</v>
      </c>
      <c r="K8" s="70" t="n">
        <v>486</v>
      </c>
      <c r="L8" s="70" t="n">
        <v>107</v>
      </c>
      <c r="M8" s="70" t="n">
        <v>726</v>
      </c>
      <c r="N8" s="70" t="n">
        <v>492</v>
      </c>
      <c r="O8" s="70" t="n">
        <v>234</v>
      </c>
    </row>
    <row r="9" customFormat="false" ht="13.5" hidden="false" customHeight="true" outlineLevel="0" collapsed="false">
      <c r="A9" s="57"/>
      <c r="B9" s="61" t="s">
        <v>118</v>
      </c>
      <c r="C9" s="57"/>
      <c r="D9" s="57"/>
      <c r="E9" s="57"/>
      <c r="F9" s="70" t="n">
        <v>24145</v>
      </c>
      <c r="G9" s="70" t="n">
        <v>23755</v>
      </c>
      <c r="H9" s="70" t="n">
        <v>8947</v>
      </c>
      <c r="I9" s="70" t="n">
        <v>11175</v>
      </c>
      <c r="J9" s="70" t="n">
        <v>3633</v>
      </c>
      <c r="K9" s="70" t="n">
        <v>0</v>
      </c>
      <c r="L9" s="70" t="n">
        <v>3</v>
      </c>
      <c r="M9" s="70" t="n">
        <v>387</v>
      </c>
      <c r="N9" s="70" t="n">
        <v>337</v>
      </c>
      <c r="O9" s="70" t="n">
        <v>50</v>
      </c>
    </row>
    <row r="10" customFormat="false" ht="13.5" hidden="false" customHeight="true" outlineLevel="0" collapsed="false">
      <c r="A10" s="57"/>
      <c r="B10" s="57"/>
      <c r="C10" s="57" t="s">
        <v>31</v>
      </c>
      <c r="D10" s="57"/>
      <c r="E10" s="57"/>
      <c r="F10" s="71" t="n">
        <v>18052</v>
      </c>
      <c r="G10" s="71" t="n">
        <v>17799</v>
      </c>
      <c r="H10" s="71" t="n">
        <v>8063</v>
      </c>
      <c r="I10" s="71" t="n">
        <v>9170</v>
      </c>
      <c r="J10" s="71" t="n">
        <v>566</v>
      </c>
      <c r="K10" s="71" t="s">
        <v>21</v>
      </c>
      <c r="L10" s="71" t="n">
        <v>0</v>
      </c>
      <c r="M10" s="71" t="n">
        <v>253</v>
      </c>
      <c r="N10" s="71" t="n">
        <v>226</v>
      </c>
      <c r="O10" s="71" t="n">
        <v>27</v>
      </c>
    </row>
    <row r="11" customFormat="false" ht="13.5" hidden="false" customHeight="true" outlineLevel="0" collapsed="false">
      <c r="A11" s="57"/>
      <c r="B11" s="57"/>
      <c r="C11" s="57"/>
      <c r="D11" s="57" t="s">
        <v>119</v>
      </c>
      <c r="E11" s="57"/>
      <c r="F11" s="71" t="n">
        <v>16773</v>
      </c>
      <c r="G11" s="71" t="n">
        <v>16769</v>
      </c>
      <c r="H11" s="71" t="n">
        <v>7822</v>
      </c>
      <c r="I11" s="71" t="n">
        <v>8912</v>
      </c>
      <c r="J11" s="71" t="n">
        <v>35</v>
      </c>
      <c r="K11" s="71" t="s">
        <v>21</v>
      </c>
      <c r="L11" s="71" t="n">
        <v>0</v>
      </c>
      <c r="M11" s="71" t="n">
        <v>4</v>
      </c>
      <c r="N11" s="71" t="n">
        <v>3</v>
      </c>
      <c r="O11" s="71" t="n">
        <v>1</v>
      </c>
    </row>
    <row r="12" customFormat="false" ht="13.5" hidden="false" customHeight="true" outlineLevel="0" collapsed="false">
      <c r="A12" s="57"/>
      <c r="B12" s="57"/>
      <c r="C12" s="57"/>
      <c r="D12" s="57"/>
      <c r="E12" s="57" t="s">
        <v>120</v>
      </c>
      <c r="F12" s="71" t="n">
        <v>11613</v>
      </c>
      <c r="G12" s="71" t="n">
        <v>11613</v>
      </c>
      <c r="H12" s="71" t="n">
        <v>5454</v>
      </c>
      <c r="I12" s="71" t="n">
        <v>6152</v>
      </c>
      <c r="J12" s="71" t="n">
        <v>7</v>
      </c>
      <c r="K12" s="71" t="s">
        <v>21</v>
      </c>
      <c r="L12" s="71" t="n">
        <v>0</v>
      </c>
      <c r="M12" s="71" t="n">
        <v>0</v>
      </c>
      <c r="N12" s="71" t="n">
        <v>0</v>
      </c>
      <c r="O12" s="71" t="n">
        <v>0</v>
      </c>
    </row>
    <row r="13" customFormat="false" ht="13.5" hidden="false" customHeight="true" outlineLevel="0" collapsed="false">
      <c r="A13" s="57"/>
      <c r="B13" s="57"/>
      <c r="C13" s="57"/>
      <c r="D13" s="57"/>
      <c r="E13" s="57" t="s">
        <v>121</v>
      </c>
      <c r="F13" s="71" t="n">
        <v>5160</v>
      </c>
      <c r="G13" s="71" t="n">
        <v>5156</v>
      </c>
      <c r="H13" s="71" t="n">
        <v>2368</v>
      </c>
      <c r="I13" s="71" t="n">
        <v>2760</v>
      </c>
      <c r="J13" s="71" t="n">
        <v>28</v>
      </c>
      <c r="K13" s="71" t="s">
        <v>21</v>
      </c>
      <c r="L13" s="71" t="n">
        <v>0</v>
      </c>
      <c r="M13" s="71" t="n">
        <v>4</v>
      </c>
      <c r="N13" s="71" t="n">
        <v>3</v>
      </c>
      <c r="O13" s="71" t="n">
        <v>1</v>
      </c>
    </row>
    <row r="14" customFormat="false" ht="13.5" hidden="false" customHeight="true" outlineLevel="0" collapsed="false">
      <c r="A14" s="57"/>
      <c r="B14" s="57"/>
      <c r="C14" s="57"/>
      <c r="D14" s="57" t="s">
        <v>122</v>
      </c>
      <c r="E14" s="57"/>
      <c r="F14" s="71" t="n">
        <v>22</v>
      </c>
      <c r="G14" s="71" t="n">
        <v>22</v>
      </c>
      <c r="H14" s="71" t="n">
        <v>9</v>
      </c>
      <c r="I14" s="71" t="n">
        <v>13</v>
      </c>
      <c r="J14" s="71" t="n">
        <v>0</v>
      </c>
      <c r="K14" s="71" t="s">
        <v>21</v>
      </c>
      <c r="L14" s="71" t="n">
        <v>0</v>
      </c>
      <c r="M14" s="71" t="n">
        <v>0</v>
      </c>
      <c r="N14" s="71" t="n">
        <v>0</v>
      </c>
      <c r="O14" s="71" t="n">
        <v>0</v>
      </c>
    </row>
    <row r="15" customFormat="false" ht="13.5" hidden="false" customHeight="true" outlineLevel="0" collapsed="false">
      <c r="A15" s="57"/>
      <c r="B15" s="57"/>
      <c r="C15" s="57"/>
      <c r="D15" s="57" t="s">
        <v>123</v>
      </c>
      <c r="E15" s="57"/>
      <c r="F15" s="71" t="n">
        <v>284</v>
      </c>
      <c r="G15" s="71" t="n">
        <v>280</v>
      </c>
      <c r="H15" s="71" t="n">
        <v>96</v>
      </c>
      <c r="I15" s="71" t="n">
        <v>114</v>
      </c>
      <c r="J15" s="71" t="n">
        <v>70</v>
      </c>
      <c r="K15" s="71" t="s">
        <v>21</v>
      </c>
      <c r="L15" s="71" t="n">
        <v>0</v>
      </c>
      <c r="M15" s="71" t="n">
        <v>4</v>
      </c>
      <c r="N15" s="71" t="n">
        <v>4</v>
      </c>
      <c r="O15" s="71" t="n">
        <v>0</v>
      </c>
    </row>
    <row r="16" customFormat="false" ht="13.5" hidden="false" customHeight="true" outlineLevel="0" collapsed="false">
      <c r="A16" s="57"/>
      <c r="B16" s="57"/>
      <c r="C16" s="57"/>
      <c r="D16" s="57"/>
      <c r="E16" s="57" t="s">
        <v>124</v>
      </c>
      <c r="F16" s="71" t="n">
        <v>193</v>
      </c>
      <c r="G16" s="71" t="n">
        <v>190</v>
      </c>
      <c r="H16" s="71" t="n">
        <v>65</v>
      </c>
      <c r="I16" s="71" t="n">
        <v>76</v>
      </c>
      <c r="J16" s="71" t="n">
        <v>49</v>
      </c>
      <c r="K16" s="71" t="s">
        <v>21</v>
      </c>
      <c r="L16" s="71" t="n">
        <v>0</v>
      </c>
      <c r="M16" s="71" t="n">
        <v>3</v>
      </c>
      <c r="N16" s="71" t="n">
        <v>3</v>
      </c>
      <c r="O16" s="71" t="n">
        <v>0</v>
      </c>
    </row>
    <row r="17" customFormat="false" ht="13.5" hidden="false" customHeight="true" outlineLevel="0" collapsed="false">
      <c r="A17" s="57"/>
      <c r="B17" s="57"/>
      <c r="C17" s="57"/>
      <c r="D17" s="57"/>
      <c r="E17" s="57" t="s">
        <v>125</v>
      </c>
      <c r="F17" s="71" t="n">
        <v>91</v>
      </c>
      <c r="G17" s="71" t="n">
        <v>90</v>
      </c>
      <c r="H17" s="71" t="n">
        <v>31</v>
      </c>
      <c r="I17" s="71" t="n">
        <v>38</v>
      </c>
      <c r="J17" s="71" t="n">
        <v>21</v>
      </c>
      <c r="K17" s="71" t="s">
        <v>21</v>
      </c>
      <c r="L17" s="71" t="s">
        <v>21</v>
      </c>
      <c r="M17" s="71" t="n">
        <v>1</v>
      </c>
      <c r="N17" s="71" t="n">
        <v>1</v>
      </c>
      <c r="O17" s="71" t="n">
        <v>0</v>
      </c>
    </row>
    <row r="18" customFormat="false" ht="13.5" hidden="false" customHeight="true" outlineLevel="0" collapsed="false">
      <c r="A18" s="57"/>
      <c r="B18" s="57"/>
      <c r="C18" s="57"/>
      <c r="D18" s="57" t="s">
        <v>126</v>
      </c>
      <c r="E18" s="57"/>
      <c r="F18" s="71" t="n">
        <v>13</v>
      </c>
      <c r="G18" s="71" t="n">
        <v>8</v>
      </c>
      <c r="H18" s="71" t="s">
        <v>21</v>
      </c>
      <c r="I18" s="71" t="n">
        <v>0</v>
      </c>
      <c r="J18" s="71" t="n">
        <v>8</v>
      </c>
      <c r="K18" s="71" t="s">
        <v>21</v>
      </c>
      <c r="L18" s="71" t="n">
        <v>0</v>
      </c>
      <c r="M18" s="71" t="n">
        <v>5</v>
      </c>
      <c r="N18" s="71" t="n">
        <v>5</v>
      </c>
      <c r="O18" s="71" t="n">
        <v>0</v>
      </c>
    </row>
    <row r="19" customFormat="false" ht="13.5" hidden="false" customHeight="true" outlineLevel="0" collapsed="false">
      <c r="A19" s="57"/>
      <c r="B19" s="57"/>
      <c r="C19" s="57"/>
      <c r="D19" s="57" t="s">
        <v>127</v>
      </c>
      <c r="E19" s="57"/>
      <c r="F19" s="71" t="n">
        <v>276</v>
      </c>
      <c r="G19" s="71" t="n">
        <v>248</v>
      </c>
      <c r="H19" s="71" t="n">
        <v>109</v>
      </c>
      <c r="I19" s="71" t="n">
        <v>121</v>
      </c>
      <c r="J19" s="71" t="n">
        <v>18</v>
      </c>
      <c r="K19" s="71" t="s">
        <v>21</v>
      </c>
      <c r="L19" s="71" t="n">
        <v>0</v>
      </c>
      <c r="M19" s="71" t="n">
        <v>28</v>
      </c>
      <c r="N19" s="71" t="n">
        <v>26</v>
      </c>
      <c r="O19" s="71" t="n">
        <v>2</v>
      </c>
    </row>
    <row r="20" customFormat="false" ht="13.5" hidden="false" customHeight="true" outlineLevel="0" collapsed="false">
      <c r="A20" s="57"/>
      <c r="B20" s="57"/>
      <c r="C20" s="57"/>
      <c r="D20" s="57" t="s">
        <v>128</v>
      </c>
      <c r="E20" s="57"/>
      <c r="F20" s="71" t="n">
        <v>45</v>
      </c>
      <c r="G20" s="71" t="n">
        <v>45</v>
      </c>
      <c r="H20" s="71" t="n">
        <v>18</v>
      </c>
      <c r="I20" s="71" t="n">
        <v>3</v>
      </c>
      <c r="J20" s="71" t="n">
        <v>24</v>
      </c>
      <c r="K20" s="71" t="s">
        <v>21</v>
      </c>
      <c r="L20" s="71" t="n">
        <v>0</v>
      </c>
      <c r="M20" s="71" t="n">
        <v>0</v>
      </c>
      <c r="N20" s="71" t="n">
        <v>0</v>
      </c>
      <c r="O20" s="71" t="n">
        <v>0</v>
      </c>
    </row>
    <row r="21" customFormat="false" ht="13.5" hidden="false" customHeight="true" outlineLevel="0" collapsed="false">
      <c r="A21" s="57"/>
      <c r="B21" s="57"/>
      <c r="C21" s="57"/>
      <c r="D21" s="57" t="s">
        <v>129</v>
      </c>
      <c r="E21" s="57"/>
      <c r="F21" s="71" t="n">
        <v>267</v>
      </c>
      <c r="G21" s="71" t="n">
        <v>207</v>
      </c>
      <c r="H21" s="71" t="n">
        <v>0</v>
      </c>
      <c r="I21" s="71" t="n">
        <v>3</v>
      </c>
      <c r="J21" s="71" t="n">
        <v>204</v>
      </c>
      <c r="K21" s="71" t="s">
        <v>21</v>
      </c>
      <c r="L21" s="71" t="n">
        <v>0</v>
      </c>
      <c r="M21" s="71" t="n">
        <v>60</v>
      </c>
      <c r="N21" s="71" t="n">
        <v>55</v>
      </c>
      <c r="O21" s="71" t="n">
        <v>5</v>
      </c>
    </row>
    <row r="22" customFormat="false" ht="13.5" hidden="false" customHeight="true" outlineLevel="0" collapsed="false">
      <c r="A22" s="57"/>
      <c r="B22" s="57"/>
      <c r="C22" s="57"/>
      <c r="D22" s="57"/>
      <c r="E22" s="57" t="s">
        <v>130</v>
      </c>
      <c r="F22" s="71" t="n">
        <v>145</v>
      </c>
      <c r="G22" s="71" t="n">
        <v>111</v>
      </c>
      <c r="H22" s="71" t="n">
        <v>0</v>
      </c>
      <c r="I22" s="71" t="n">
        <v>3</v>
      </c>
      <c r="J22" s="71" t="n">
        <v>108</v>
      </c>
      <c r="K22" s="71" t="s">
        <v>21</v>
      </c>
      <c r="L22" s="71" t="n">
        <v>0</v>
      </c>
      <c r="M22" s="71" t="n">
        <v>34</v>
      </c>
      <c r="N22" s="71" t="n">
        <v>31</v>
      </c>
      <c r="O22" s="71" t="n">
        <v>3</v>
      </c>
    </row>
    <row r="23" customFormat="false" ht="13.5" hidden="false" customHeight="true" outlineLevel="0" collapsed="false">
      <c r="A23" s="57"/>
      <c r="B23" s="57"/>
      <c r="C23" s="57"/>
      <c r="D23" s="57"/>
      <c r="E23" s="57" t="s">
        <v>131</v>
      </c>
      <c r="F23" s="71" t="n">
        <v>122</v>
      </c>
      <c r="G23" s="71" t="n">
        <v>96</v>
      </c>
      <c r="H23" s="71" t="n">
        <v>0</v>
      </c>
      <c r="I23" s="71" t="n">
        <v>0</v>
      </c>
      <c r="J23" s="71" t="n">
        <v>96</v>
      </c>
      <c r="K23" s="71" t="s">
        <v>21</v>
      </c>
      <c r="L23" s="71" t="n">
        <v>0</v>
      </c>
      <c r="M23" s="71" t="n">
        <v>26</v>
      </c>
      <c r="N23" s="71" t="n">
        <v>24</v>
      </c>
      <c r="O23" s="71" t="n">
        <v>2</v>
      </c>
    </row>
    <row r="24" customFormat="false" ht="13.5" hidden="false" customHeight="true" outlineLevel="0" collapsed="false">
      <c r="A24" s="57"/>
      <c r="B24" s="57"/>
      <c r="C24" s="57"/>
      <c r="D24" s="57" t="s">
        <v>132</v>
      </c>
      <c r="E24" s="57"/>
      <c r="F24" s="71" t="n">
        <v>48</v>
      </c>
      <c r="G24" s="71" t="n">
        <v>31</v>
      </c>
      <c r="H24" s="71" t="n">
        <v>9</v>
      </c>
      <c r="I24" s="71" t="n">
        <v>4</v>
      </c>
      <c r="J24" s="71" t="n">
        <v>18</v>
      </c>
      <c r="K24" s="71" t="s">
        <v>21</v>
      </c>
      <c r="L24" s="71" t="n">
        <v>0</v>
      </c>
      <c r="M24" s="71" t="n">
        <v>17</v>
      </c>
      <c r="N24" s="71" t="n">
        <v>15</v>
      </c>
      <c r="O24" s="71" t="n">
        <v>2</v>
      </c>
    </row>
    <row r="25" customFormat="false" ht="13.5" hidden="false" customHeight="true" outlineLevel="0" collapsed="false">
      <c r="A25" s="57"/>
      <c r="B25" s="57"/>
      <c r="C25" s="57"/>
      <c r="D25" s="57" t="s">
        <v>133</v>
      </c>
      <c r="E25" s="57"/>
      <c r="F25" s="71" t="n">
        <v>144</v>
      </c>
      <c r="G25" s="71" t="n">
        <v>54</v>
      </c>
      <c r="H25" s="71" t="n">
        <v>0</v>
      </c>
      <c r="I25" s="71" t="n">
        <v>0</v>
      </c>
      <c r="J25" s="71" t="n">
        <v>54</v>
      </c>
      <c r="K25" s="71" t="s">
        <v>21</v>
      </c>
      <c r="L25" s="71" t="n">
        <v>0</v>
      </c>
      <c r="M25" s="71" t="n">
        <v>90</v>
      </c>
      <c r="N25" s="71" t="n">
        <v>76</v>
      </c>
      <c r="O25" s="71" t="n">
        <v>14</v>
      </c>
    </row>
    <row r="26" customFormat="false" ht="13.5" hidden="false" customHeight="true" outlineLevel="0" collapsed="false">
      <c r="A26" s="57"/>
      <c r="B26" s="57"/>
      <c r="C26" s="57"/>
      <c r="D26" s="57" t="s">
        <v>134</v>
      </c>
      <c r="E26" s="57"/>
      <c r="F26" s="71" t="n">
        <v>180</v>
      </c>
      <c r="G26" s="71" t="n">
        <v>135</v>
      </c>
      <c r="H26" s="71" t="s">
        <v>21</v>
      </c>
      <c r="I26" s="71" t="n">
        <v>0</v>
      </c>
      <c r="J26" s="71" t="n">
        <v>135</v>
      </c>
      <c r="K26" s="71" t="s">
        <v>21</v>
      </c>
      <c r="L26" s="71" t="n">
        <v>0</v>
      </c>
      <c r="M26" s="71" t="n">
        <v>45</v>
      </c>
      <c r="N26" s="71" t="n">
        <v>42</v>
      </c>
      <c r="O26" s="71" t="n">
        <v>3</v>
      </c>
    </row>
    <row r="27" customFormat="false" ht="13.5" hidden="false" customHeight="true" outlineLevel="0" collapsed="false">
      <c r="A27" s="57"/>
      <c r="B27" s="57"/>
      <c r="C27" s="57" t="s">
        <v>34</v>
      </c>
      <c r="D27" s="57"/>
      <c r="E27" s="57"/>
      <c r="F27" s="71" t="n">
        <v>1670</v>
      </c>
      <c r="G27" s="71" t="n">
        <v>1642</v>
      </c>
      <c r="H27" s="71" t="n">
        <v>142</v>
      </c>
      <c r="I27" s="71" t="n">
        <v>158</v>
      </c>
      <c r="J27" s="71" t="n">
        <v>1342</v>
      </c>
      <c r="K27" s="71" t="s">
        <v>21</v>
      </c>
      <c r="L27" s="71" t="n">
        <v>0</v>
      </c>
      <c r="M27" s="71" t="n">
        <v>28</v>
      </c>
      <c r="N27" s="71" t="n">
        <v>25</v>
      </c>
      <c r="O27" s="71" t="n">
        <v>3</v>
      </c>
    </row>
    <row r="28" customFormat="false" ht="13.5" hidden="false" customHeight="true" outlineLevel="0" collapsed="false">
      <c r="A28" s="57"/>
      <c r="B28" s="57"/>
      <c r="C28" s="57"/>
      <c r="D28" s="57" t="s">
        <v>135</v>
      </c>
      <c r="E28" s="57"/>
      <c r="F28" s="71" t="n">
        <v>329</v>
      </c>
      <c r="G28" s="71" t="n">
        <v>329</v>
      </c>
      <c r="H28" s="71" t="n">
        <v>142</v>
      </c>
      <c r="I28" s="71" t="n">
        <v>153</v>
      </c>
      <c r="J28" s="71" t="n">
        <v>34</v>
      </c>
      <c r="K28" s="71" t="s">
        <v>21</v>
      </c>
      <c r="L28" s="71" t="s">
        <v>21</v>
      </c>
      <c r="M28" s="71" t="n">
        <v>0</v>
      </c>
      <c r="N28" s="71" t="n">
        <v>0</v>
      </c>
      <c r="O28" s="71" t="n">
        <v>0</v>
      </c>
    </row>
    <row r="29" customFormat="false" ht="13.5" hidden="false" customHeight="true" outlineLevel="0" collapsed="false">
      <c r="A29" s="57"/>
      <c r="B29" s="57"/>
      <c r="C29" s="57"/>
      <c r="D29" s="57" t="s">
        <v>136</v>
      </c>
      <c r="E29" s="57"/>
      <c r="F29" s="71" t="n">
        <v>820</v>
      </c>
      <c r="G29" s="71" t="n">
        <v>817</v>
      </c>
      <c r="H29" s="71" t="s">
        <v>21</v>
      </c>
      <c r="I29" s="71" t="n">
        <v>5</v>
      </c>
      <c r="J29" s="71" t="n">
        <v>812</v>
      </c>
      <c r="K29" s="71" t="s">
        <v>21</v>
      </c>
      <c r="L29" s="71" t="n">
        <v>0</v>
      </c>
      <c r="M29" s="71" t="n">
        <v>3</v>
      </c>
      <c r="N29" s="71" t="n">
        <v>3</v>
      </c>
      <c r="O29" s="71" t="n">
        <v>0</v>
      </c>
    </row>
    <row r="30" customFormat="false" ht="13.5" hidden="false" customHeight="true" outlineLevel="0" collapsed="false">
      <c r="A30" s="57"/>
      <c r="B30" s="57"/>
      <c r="C30" s="57"/>
      <c r="D30" s="57" t="s">
        <v>137</v>
      </c>
      <c r="E30" s="57"/>
      <c r="F30" s="71" t="n">
        <v>72</v>
      </c>
      <c r="G30" s="71" t="n">
        <v>60</v>
      </c>
      <c r="H30" s="71" t="n">
        <v>0</v>
      </c>
      <c r="I30" s="71" t="n">
        <v>0</v>
      </c>
      <c r="J30" s="71" t="n">
        <v>60</v>
      </c>
      <c r="K30" s="71" t="s">
        <v>21</v>
      </c>
      <c r="L30" s="71" t="n">
        <v>0</v>
      </c>
      <c r="M30" s="71" t="n">
        <v>12</v>
      </c>
      <c r="N30" s="71" t="n">
        <v>11</v>
      </c>
      <c r="O30" s="71" t="n">
        <v>1</v>
      </c>
    </row>
    <row r="31" customFormat="false" ht="13.5" hidden="false" customHeight="true" outlineLevel="0" collapsed="false">
      <c r="A31" s="57"/>
      <c r="B31" s="57"/>
      <c r="C31" s="57"/>
      <c r="D31" s="57" t="s">
        <v>138</v>
      </c>
      <c r="E31" s="57"/>
      <c r="F31" s="71" t="n">
        <v>191</v>
      </c>
      <c r="G31" s="71" t="n">
        <v>185</v>
      </c>
      <c r="H31" s="71" t="n">
        <v>0</v>
      </c>
      <c r="I31" s="71" t="n">
        <v>0</v>
      </c>
      <c r="J31" s="71" t="n">
        <v>185</v>
      </c>
      <c r="K31" s="71" t="s">
        <v>21</v>
      </c>
      <c r="L31" s="71" t="n">
        <v>0</v>
      </c>
      <c r="M31" s="71" t="n">
        <v>6</v>
      </c>
      <c r="N31" s="71" t="n">
        <v>5</v>
      </c>
      <c r="O31" s="71" t="n">
        <v>1</v>
      </c>
    </row>
    <row r="32" customFormat="false" ht="13.5" hidden="false" customHeight="true" outlineLevel="0" collapsed="false">
      <c r="A32" s="57"/>
      <c r="B32" s="57"/>
      <c r="C32" s="57"/>
      <c r="D32" s="57" t="s">
        <v>139</v>
      </c>
      <c r="E32" s="57"/>
      <c r="F32" s="71" t="n">
        <v>182</v>
      </c>
      <c r="G32" s="71" t="n">
        <v>180</v>
      </c>
      <c r="H32" s="71" t="n">
        <v>0</v>
      </c>
      <c r="I32" s="71" t="n">
        <v>0</v>
      </c>
      <c r="J32" s="71" t="n">
        <v>180</v>
      </c>
      <c r="K32" s="71" t="s">
        <v>21</v>
      </c>
      <c r="L32" s="71" t="n">
        <v>0</v>
      </c>
      <c r="M32" s="71" t="n">
        <v>2</v>
      </c>
      <c r="N32" s="71" t="n">
        <v>2</v>
      </c>
      <c r="O32" s="71" t="n">
        <v>0</v>
      </c>
    </row>
    <row r="33" customFormat="false" ht="13.5" hidden="false" customHeight="true" outlineLevel="0" collapsed="false">
      <c r="A33" s="57"/>
      <c r="B33" s="57"/>
      <c r="C33" s="57"/>
      <c r="D33" s="57" t="s">
        <v>140</v>
      </c>
      <c r="E33" s="57"/>
      <c r="F33" s="71" t="n">
        <v>76</v>
      </c>
      <c r="G33" s="71" t="n">
        <v>71</v>
      </c>
      <c r="H33" s="71" t="s">
        <v>21</v>
      </c>
      <c r="I33" s="71" t="n">
        <v>0</v>
      </c>
      <c r="J33" s="71" t="n">
        <v>71</v>
      </c>
      <c r="K33" s="71" t="s">
        <v>21</v>
      </c>
      <c r="L33" s="71" t="n">
        <v>0</v>
      </c>
      <c r="M33" s="71" t="n">
        <v>5</v>
      </c>
      <c r="N33" s="71" t="n">
        <v>4</v>
      </c>
      <c r="O33" s="71" t="n">
        <v>1</v>
      </c>
    </row>
    <row r="34" customFormat="false" ht="13.5" hidden="false" customHeight="true" outlineLevel="0" collapsed="false">
      <c r="A34" s="57"/>
      <c r="B34" s="57"/>
      <c r="C34" s="57" t="s">
        <v>35</v>
      </c>
      <c r="D34" s="57"/>
      <c r="E34" s="57"/>
      <c r="F34" s="71" t="n">
        <v>463</v>
      </c>
      <c r="G34" s="71" t="n">
        <v>417</v>
      </c>
      <c r="H34" s="71" t="n">
        <v>0</v>
      </c>
      <c r="I34" s="71" t="n">
        <v>6</v>
      </c>
      <c r="J34" s="71" t="n">
        <v>411</v>
      </c>
      <c r="K34" s="71" t="s">
        <v>21</v>
      </c>
      <c r="L34" s="71" t="n">
        <v>1</v>
      </c>
      <c r="M34" s="71" t="n">
        <v>45</v>
      </c>
      <c r="N34" s="71" t="n">
        <v>34</v>
      </c>
      <c r="O34" s="71" t="n">
        <v>11</v>
      </c>
    </row>
    <row r="35" customFormat="false" ht="13.5" hidden="false" customHeight="true" outlineLevel="0" collapsed="false">
      <c r="A35" s="57"/>
      <c r="B35" s="57"/>
      <c r="C35" s="57"/>
      <c r="D35" s="57" t="s">
        <v>141</v>
      </c>
      <c r="E35" s="57"/>
      <c r="F35" s="71" t="n">
        <v>349</v>
      </c>
      <c r="G35" s="71" t="n">
        <v>325</v>
      </c>
      <c r="H35" s="71" t="s">
        <v>21</v>
      </c>
      <c r="I35" s="71" t="n">
        <v>6</v>
      </c>
      <c r="J35" s="71" t="n">
        <v>319</v>
      </c>
      <c r="K35" s="71" t="s">
        <v>21</v>
      </c>
      <c r="L35" s="71" t="n">
        <v>1</v>
      </c>
      <c r="M35" s="71" t="n">
        <v>23</v>
      </c>
      <c r="N35" s="71" t="n">
        <v>16</v>
      </c>
      <c r="O35" s="71" t="n">
        <v>9</v>
      </c>
    </row>
    <row r="36" customFormat="false" ht="13.5" hidden="false" customHeight="true" outlineLevel="0" collapsed="false">
      <c r="A36" s="57"/>
      <c r="B36" s="57"/>
      <c r="C36" s="57"/>
      <c r="D36" s="57" t="s">
        <v>142</v>
      </c>
      <c r="E36" s="57"/>
      <c r="F36" s="71" t="n">
        <v>97</v>
      </c>
      <c r="G36" s="71" t="n">
        <v>78</v>
      </c>
      <c r="H36" s="71" t="n">
        <v>0</v>
      </c>
      <c r="I36" s="71" t="n">
        <v>0</v>
      </c>
      <c r="J36" s="71" t="n">
        <v>78</v>
      </c>
      <c r="K36" s="71" t="s">
        <v>21</v>
      </c>
      <c r="L36" s="71" t="n">
        <v>0</v>
      </c>
      <c r="M36" s="71" t="n">
        <v>19</v>
      </c>
      <c r="N36" s="71" t="n">
        <v>16</v>
      </c>
      <c r="O36" s="71" t="n">
        <v>3</v>
      </c>
    </row>
    <row r="37" customFormat="false" ht="13.5" hidden="false" customHeight="true" outlineLevel="0" collapsed="false">
      <c r="A37" s="57"/>
      <c r="B37" s="57"/>
      <c r="C37" s="57"/>
      <c r="D37" s="57" t="s">
        <v>143</v>
      </c>
      <c r="E37" s="57"/>
      <c r="F37" s="71" t="n">
        <v>17</v>
      </c>
      <c r="G37" s="71" t="n">
        <v>14</v>
      </c>
      <c r="H37" s="71" t="s">
        <v>21</v>
      </c>
      <c r="I37" s="71" t="n">
        <v>0</v>
      </c>
      <c r="J37" s="71" t="n">
        <v>14</v>
      </c>
      <c r="K37" s="71" t="s">
        <v>21</v>
      </c>
      <c r="L37" s="71" t="n">
        <v>0</v>
      </c>
      <c r="M37" s="71" t="n">
        <v>3</v>
      </c>
      <c r="N37" s="71" t="n">
        <v>2</v>
      </c>
      <c r="O37" s="71" t="n">
        <v>1</v>
      </c>
    </row>
    <row r="38" customFormat="false" ht="13.5" hidden="false" customHeight="true" outlineLevel="0" collapsed="false">
      <c r="A38" s="57"/>
      <c r="B38" s="57"/>
      <c r="C38" s="57" t="s">
        <v>36</v>
      </c>
      <c r="D38" s="57"/>
      <c r="E38" s="57"/>
      <c r="F38" s="71" t="n">
        <v>1195</v>
      </c>
      <c r="G38" s="71" t="n">
        <v>1149</v>
      </c>
      <c r="H38" s="71" t="n">
        <v>106</v>
      </c>
      <c r="I38" s="71" t="n">
        <v>43</v>
      </c>
      <c r="J38" s="71" t="n">
        <v>1000</v>
      </c>
      <c r="K38" s="71" t="s">
        <v>21</v>
      </c>
      <c r="L38" s="71" t="n">
        <v>2</v>
      </c>
      <c r="M38" s="71" t="n">
        <v>44</v>
      </c>
      <c r="N38" s="71" t="n">
        <v>37</v>
      </c>
      <c r="O38" s="71" t="n">
        <v>7</v>
      </c>
    </row>
    <row r="39" customFormat="false" ht="13.5" hidden="false" customHeight="true" outlineLevel="0" collapsed="false">
      <c r="A39" s="57"/>
      <c r="B39" s="57"/>
      <c r="C39" s="57"/>
      <c r="D39" s="57" t="s">
        <v>144</v>
      </c>
      <c r="E39" s="57"/>
      <c r="F39" s="71" t="n">
        <v>206</v>
      </c>
      <c r="G39" s="71" t="n">
        <v>191</v>
      </c>
      <c r="H39" s="71" t="n">
        <v>12</v>
      </c>
      <c r="I39" s="71" t="n">
        <v>4</v>
      </c>
      <c r="J39" s="71" t="n">
        <v>175</v>
      </c>
      <c r="K39" s="71" t="s">
        <v>21</v>
      </c>
      <c r="L39" s="71" t="n">
        <v>0</v>
      </c>
      <c r="M39" s="71" t="n">
        <v>15</v>
      </c>
      <c r="N39" s="71" t="n">
        <v>14</v>
      </c>
      <c r="O39" s="71" t="n">
        <v>1</v>
      </c>
    </row>
    <row r="40" customFormat="false" ht="13.5" hidden="false" customHeight="true" outlineLevel="0" collapsed="false">
      <c r="A40" s="57"/>
      <c r="B40" s="57"/>
      <c r="C40" s="57"/>
      <c r="D40" s="57"/>
      <c r="E40" s="57" t="s">
        <v>145</v>
      </c>
      <c r="F40" s="71" t="n">
        <v>123</v>
      </c>
      <c r="G40" s="71" t="n">
        <v>122</v>
      </c>
      <c r="H40" s="71" t="n">
        <v>0</v>
      </c>
      <c r="I40" s="71" t="n">
        <v>0</v>
      </c>
      <c r="J40" s="71" t="n">
        <v>122</v>
      </c>
      <c r="K40" s="71" t="s">
        <v>21</v>
      </c>
      <c r="L40" s="71" t="n">
        <v>0</v>
      </c>
      <c r="M40" s="71" t="n">
        <v>1</v>
      </c>
      <c r="N40" s="71" t="n">
        <v>1</v>
      </c>
      <c r="O40" s="71" t="n">
        <v>0</v>
      </c>
    </row>
    <row r="41" customFormat="false" ht="13.5" hidden="false" customHeight="true" outlineLevel="0" collapsed="false">
      <c r="A41" s="57"/>
      <c r="B41" s="57"/>
      <c r="C41" s="57"/>
      <c r="D41" s="57"/>
      <c r="E41" s="57" t="s">
        <v>146</v>
      </c>
      <c r="F41" s="71" t="n">
        <v>83</v>
      </c>
      <c r="G41" s="71" t="n">
        <v>69</v>
      </c>
      <c r="H41" s="71" t="n">
        <v>12</v>
      </c>
      <c r="I41" s="71" t="n">
        <v>4</v>
      </c>
      <c r="J41" s="71" t="n">
        <v>53</v>
      </c>
      <c r="K41" s="71" t="s">
        <v>21</v>
      </c>
      <c r="L41" s="71" t="n">
        <v>0</v>
      </c>
      <c r="M41" s="71" t="n">
        <v>14</v>
      </c>
      <c r="N41" s="71" t="n">
        <v>13</v>
      </c>
      <c r="O41" s="71" t="n">
        <v>1</v>
      </c>
    </row>
    <row r="42" customFormat="false" ht="13.5" hidden="false" customHeight="true" outlineLevel="0" collapsed="false">
      <c r="A42" s="57"/>
      <c r="B42" s="57"/>
      <c r="C42" s="57"/>
      <c r="D42" s="57" t="s">
        <v>147</v>
      </c>
      <c r="E42" s="57"/>
      <c r="F42" s="71" t="n">
        <v>830</v>
      </c>
      <c r="G42" s="71" t="n">
        <v>814</v>
      </c>
      <c r="H42" s="71" t="n">
        <v>62</v>
      </c>
      <c r="I42" s="71" t="n">
        <v>10</v>
      </c>
      <c r="J42" s="71" t="n">
        <v>742</v>
      </c>
      <c r="K42" s="71" t="s">
        <v>21</v>
      </c>
      <c r="L42" s="71" t="n">
        <v>2</v>
      </c>
      <c r="M42" s="71" t="n">
        <v>14</v>
      </c>
      <c r="N42" s="71" t="n">
        <v>9</v>
      </c>
      <c r="O42" s="71" t="n">
        <v>5</v>
      </c>
    </row>
    <row r="43" customFormat="false" ht="13.5" hidden="false" customHeight="true" outlineLevel="0" collapsed="false">
      <c r="A43" s="57"/>
      <c r="B43" s="57"/>
      <c r="C43" s="57"/>
      <c r="D43" s="57"/>
      <c r="E43" s="57" t="s">
        <v>148</v>
      </c>
      <c r="F43" s="71" t="n">
        <v>630</v>
      </c>
      <c r="G43" s="71" t="n">
        <v>624</v>
      </c>
      <c r="H43" s="71" t="n">
        <v>0</v>
      </c>
      <c r="I43" s="71" t="n">
        <v>0</v>
      </c>
      <c r="J43" s="71" t="n">
        <v>624</v>
      </c>
      <c r="K43" s="71" t="s">
        <v>21</v>
      </c>
      <c r="L43" s="71" t="n">
        <v>1</v>
      </c>
      <c r="M43" s="71" t="n">
        <v>5</v>
      </c>
      <c r="N43" s="71" t="n">
        <v>3</v>
      </c>
      <c r="O43" s="71" t="n">
        <v>2</v>
      </c>
    </row>
    <row r="44" customFormat="false" ht="13.5" hidden="false" customHeight="true" outlineLevel="0" collapsed="false">
      <c r="A44" s="57"/>
      <c r="B44" s="57"/>
      <c r="C44" s="57"/>
      <c r="D44" s="57"/>
      <c r="E44" s="57" t="s">
        <v>149</v>
      </c>
      <c r="F44" s="71" t="n">
        <v>200</v>
      </c>
      <c r="G44" s="71" t="n">
        <v>190</v>
      </c>
      <c r="H44" s="71" t="n">
        <v>62</v>
      </c>
      <c r="I44" s="71" t="n">
        <v>10</v>
      </c>
      <c r="J44" s="71" t="n">
        <v>118</v>
      </c>
      <c r="K44" s="71" t="s">
        <v>21</v>
      </c>
      <c r="L44" s="71" t="n">
        <v>1</v>
      </c>
      <c r="M44" s="71" t="n">
        <v>9</v>
      </c>
      <c r="N44" s="71" t="n">
        <v>6</v>
      </c>
      <c r="O44" s="71" t="n">
        <v>3</v>
      </c>
    </row>
    <row r="45" customFormat="false" ht="13.5" hidden="false" customHeight="true" outlineLevel="0" collapsed="false">
      <c r="A45" s="57"/>
      <c r="B45" s="57"/>
      <c r="C45" s="57"/>
      <c r="D45" s="57" t="s">
        <v>150</v>
      </c>
      <c r="E45" s="57"/>
      <c r="F45" s="71" t="n">
        <v>76</v>
      </c>
      <c r="G45" s="71" t="n">
        <v>70</v>
      </c>
      <c r="H45" s="71" t="n">
        <v>30</v>
      </c>
      <c r="I45" s="71" t="n">
        <v>1</v>
      </c>
      <c r="J45" s="71" t="n">
        <v>39</v>
      </c>
      <c r="K45" s="71" t="s">
        <v>21</v>
      </c>
      <c r="L45" s="71" t="n">
        <v>0</v>
      </c>
      <c r="M45" s="71" t="n">
        <v>6</v>
      </c>
      <c r="N45" s="71" t="n">
        <v>5</v>
      </c>
      <c r="O45" s="71" t="n">
        <v>1</v>
      </c>
    </row>
    <row r="46" customFormat="false" ht="13.5" hidden="false" customHeight="true" outlineLevel="0" collapsed="false">
      <c r="A46" s="57"/>
      <c r="B46" s="57"/>
      <c r="C46" s="57"/>
      <c r="D46" s="57" t="s">
        <v>151</v>
      </c>
      <c r="E46" s="57"/>
      <c r="F46" s="71" t="n">
        <v>83</v>
      </c>
      <c r="G46" s="71" t="n">
        <v>74</v>
      </c>
      <c r="H46" s="71" t="n">
        <v>2</v>
      </c>
      <c r="I46" s="71" t="n">
        <v>28</v>
      </c>
      <c r="J46" s="71" t="n">
        <v>44</v>
      </c>
      <c r="K46" s="71" t="s">
        <v>21</v>
      </c>
      <c r="L46" s="71" t="n">
        <v>0</v>
      </c>
      <c r="M46" s="71" t="n">
        <v>9</v>
      </c>
      <c r="N46" s="71" t="n">
        <v>9</v>
      </c>
      <c r="O46" s="71" t="n">
        <v>0</v>
      </c>
    </row>
    <row r="47" customFormat="false" ht="13.5" hidden="false" customHeight="true" outlineLevel="0" collapsed="false">
      <c r="A47" s="57"/>
      <c r="B47" s="57"/>
      <c r="C47" s="57"/>
      <c r="D47" s="57"/>
      <c r="E47" s="57" t="s">
        <v>152</v>
      </c>
      <c r="F47" s="71" t="n">
        <v>23</v>
      </c>
      <c r="G47" s="71" t="n">
        <v>21</v>
      </c>
      <c r="H47" s="71" t="s">
        <v>21</v>
      </c>
      <c r="I47" s="71" t="n">
        <v>12</v>
      </c>
      <c r="J47" s="71" t="n">
        <v>9</v>
      </c>
      <c r="K47" s="71" t="s">
        <v>21</v>
      </c>
      <c r="L47" s="71" t="s">
        <v>21</v>
      </c>
      <c r="M47" s="71" t="n">
        <v>2</v>
      </c>
      <c r="N47" s="71" t="n">
        <v>2</v>
      </c>
      <c r="O47" s="71" t="n">
        <v>0</v>
      </c>
    </row>
    <row r="48" customFormat="false" ht="13.5" hidden="false" customHeight="true" outlineLevel="0" collapsed="false">
      <c r="A48" s="57"/>
      <c r="B48" s="57"/>
      <c r="C48" s="57"/>
      <c r="D48" s="57"/>
      <c r="E48" s="57" t="s">
        <v>153</v>
      </c>
      <c r="F48" s="71" t="n">
        <v>60</v>
      </c>
      <c r="G48" s="71" t="n">
        <v>53</v>
      </c>
      <c r="H48" s="71" t="n">
        <v>2</v>
      </c>
      <c r="I48" s="71" t="n">
        <v>16</v>
      </c>
      <c r="J48" s="71" t="n">
        <v>35</v>
      </c>
      <c r="K48" s="71" t="s">
        <v>21</v>
      </c>
      <c r="L48" s="71" t="n">
        <v>0</v>
      </c>
      <c r="M48" s="71" t="n">
        <v>7</v>
      </c>
      <c r="N48" s="71" t="n">
        <v>7</v>
      </c>
      <c r="O48" s="71" t="n">
        <v>0</v>
      </c>
    </row>
    <row r="49" customFormat="false" ht="13.5" hidden="false" customHeight="true" outlineLevel="0" collapsed="false">
      <c r="A49" s="57"/>
      <c r="B49" s="57"/>
      <c r="C49" s="57" t="s">
        <v>37</v>
      </c>
      <c r="D49" s="57"/>
      <c r="E49" s="57"/>
      <c r="F49" s="71" t="n">
        <v>2766</v>
      </c>
      <c r="G49" s="71" t="n">
        <v>2748</v>
      </c>
      <c r="H49" s="71" t="n">
        <v>636</v>
      </c>
      <c r="I49" s="71" t="n">
        <v>1798</v>
      </c>
      <c r="J49" s="71" t="n">
        <v>314</v>
      </c>
      <c r="K49" s="71" t="n">
        <v>0</v>
      </c>
      <c r="L49" s="71" t="n">
        <v>0</v>
      </c>
      <c r="M49" s="71" t="n">
        <v>18</v>
      </c>
      <c r="N49" s="71" t="n">
        <v>16</v>
      </c>
      <c r="O49" s="71" t="n">
        <v>2</v>
      </c>
    </row>
    <row r="50" customFormat="false" ht="13.5" hidden="false" customHeight="true" outlineLevel="0" collapsed="false">
      <c r="A50" s="57"/>
      <c r="B50" s="57"/>
      <c r="C50" s="57"/>
      <c r="D50" s="57" t="s">
        <v>154</v>
      </c>
      <c r="E50" s="57"/>
      <c r="F50" s="71" t="n">
        <v>546</v>
      </c>
      <c r="G50" s="71" t="n">
        <v>546</v>
      </c>
      <c r="H50" s="71" t="n">
        <v>105</v>
      </c>
      <c r="I50" s="71" t="n">
        <v>422</v>
      </c>
      <c r="J50" s="71" t="n">
        <v>19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A51" s="57"/>
      <c r="B51" s="57"/>
      <c r="C51" s="57"/>
      <c r="D51" s="57" t="s">
        <v>155</v>
      </c>
      <c r="E51" s="57"/>
      <c r="F51" s="71" t="n">
        <v>1162</v>
      </c>
      <c r="G51" s="71" t="n">
        <v>1162</v>
      </c>
      <c r="H51" s="71" t="n">
        <v>189</v>
      </c>
      <c r="I51" s="71" t="n">
        <v>969</v>
      </c>
      <c r="J51" s="71" t="n">
        <v>4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A52" s="57"/>
      <c r="B52" s="57"/>
      <c r="C52" s="57"/>
      <c r="D52" s="57"/>
      <c r="E52" s="57" t="s">
        <v>156</v>
      </c>
      <c r="F52" s="71" t="n">
        <v>90</v>
      </c>
      <c r="G52" s="71" t="n">
        <v>90</v>
      </c>
      <c r="H52" s="71" t="n">
        <v>17</v>
      </c>
      <c r="I52" s="71" t="n">
        <v>69</v>
      </c>
      <c r="J52" s="71" t="n">
        <v>4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A53" s="57"/>
      <c r="B53" s="57"/>
      <c r="C53" s="57"/>
      <c r="D53" s="57"/>
      <c r="E53" s="57" t="s">
        <v>157</v>
      </c>
      <c r="F53" s="71" t="n">
        <v>1072</v>
      </c>
      <c r="G53" s="71" t="n">
        <v>1072</v>
      </c>
      <c r="H53" s="71" t="n">
        <v>172</v>
      </c>
      <c r="I53" s="71" t="n">
        <v>900</v>
      </c>
      <c r="J53" s="71" t="n">
        <v>0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A54" s="57"/>
      <c r="B54" s="57"/>
      <c r="C54" s="57"/>
      <c r="D54" s="57" t="s">
        <v>158</v>
      </c>
      <c r="E54" s="57"/>
      <c r="F54" s="71" t="n">
        <v>732</v>
      </c>
      <c r="G54" s="71" t="n">
        <v>732</v>
      </c>
      <c r="H54" s="71" t="n">
        <v>342</v>
      </c>
      <c r="I54" s="71" t="n">
        <v>386</v>
      </c>
      <c r="J54" s="71" t="n">
        <v>4</v>
      </c>
      <c r="K54" s="71" t="n">
        <v>0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A55" s="57"/>
      <c r="B55" s="57"/>
      <c r="C55" s="57"/>
      <c r="D55" s="57" t="s">
        <v>159</v>
      </c>
      <c r="E55" s="57"/>
      <c r="F55" s="71" t="n">
        <v>90</v>
      </c>
      <c r="G55" s="71" t="n">
        <v>88</v>
      </c>
      <c r="H55" s="71" t="s">
        <v>21</v>
      </c>
      <c r="I55" s="71" t="n">
        <v>1</v>
      </c>
      <c r="J55" s="71" t="n">
        <v>87</v>
      </c>
      <c r="K55" s="71" t="s">
        <v>21</v>
      </c>
      <c r="L55" s="71" t="n">
        <v>0</v>
      </c>
      <c r="M55" s="71" t="n">
        <v>2</v>
      </c>
      <c r="N55" s="71" t="n">
        <v>0</v>
      </c>
      <c r="O55" s="71" t="n">
        <v>2</v>
      </c>
    </row>
    <row r="56" customFormat="false" ht="13.5" hidden="false" customHeight="true" outlineLevel="0" collapsed="false">
      <c r="A56" s="57"/>
      <c r="B56" s="57"/>
      <c r="C56" s="57"/>
      <c r="D56" s="57" t="s">
        <v>160</v>
      </c>
      <c r="E56" s="57"/>
      <c r="F56" s="71" t="n">
        <v>19</v>
      </c>
      <c r="G56" s="71" t="n">
        <v>19</v>
      </c>
      <c r="H56" s="71" t="s">
        <v>21</v>
      </c>
      <c r="I56" s="71" t="n">
        <v>0</v>
      </c>
      <c r="J56" s="71" t="n">
        <v>19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A57" s="57"/>
      <c r="B57" s="57"/>
      <c r="C57" s="57"/>
      <c r="D57" s="57" t="s">
        <v>161</v>
      </c>
      <c r="E57" s="57"/>
      <c r="F57" s="71" t="n">
        <v>217</v>
      </c>
      <c r="G57" s="71" t="n">
        <v>201</v>
      </c>
      <c r="H57" s="71" t="s">
        <v>21</v>
      </c>
      <c r="I57" s="71" t="n">
        <v>20</v>
      </c>
      <c r="J57" s="71" t="n">
        <v>181</v>
      </c>
      <c r="K57" s="71" t="s">
        <v>21</v>
      </c>
      <c r="L57" s="71" t="n">
        <v>0</v>
      </c>
      <c r="M57" s="71" t="n">
        <v>16</v>
      </c>
      <c r="N57" s="71" t="n">
        <v>16</v>
      </c>
      <c r="O57" s="71" t="n">
        <v>0</v>
      </c>
    </row>
    <row r="58" customFormat="false" ht="13.5" hidden="false" customHeight="true" outlineLevel="0" collapsed="false">
      <c r="A58" s="57"/>
      <c r="B58" s="61" t="s">
        <v>162</v>
      </c>
      <c r="C58" s="57"/>
      <c r="D58" s="57"/>
      <c r="E58" s="57"/>
      <c r="F58" s="70" t="n">
        <v>0</v>
      </c>
      <c r="G58" s="70" t="n">
        <v>0</v>
      </c>
      <c r="H58" s="70" t="s">
        <v>21</v>
      </c>
      <c r="I58" s="70" t="s">
        <v>21</v>
      </c>
      <c r="J58" s="70" t="n">
        <v>0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A59" s="57"/>
      <c r="B59" s="61" t="s">
        <v>163</v>
      </c>
      <c r="C59" s="57"/>
      <c r="D59" s="57"/>
      <c r="E59" s="57"/>
      <c r="F59" s="70" t="n">
        <v>5072</v>
      </c>
      <c r="G59" s="70" t="n">
        <v>4154</v>
      </c>
      <c r="H59" s="70" t="n">
        <v>649</v>
      </c>
      <c r="I59" s="70" t="n">
        <v>394</v>
      </c>
      <c r="J59" s="70" t="n">
        <v>3111</v>
      </c>
      <c r="K59" s="70" t="n">
        <v>475</v>
      </c>
      <c r="L59" s="70" t="n">
        <v>104</v>
      </c>
      <c r="M59" s="70" t="n">
        <v>339</v>
      </c>
      <c r="N59" s="70" t="n">
        <v>155</v>
      </c>
      <c r="O59" s="70" t="n">
        <v>184</v>
      </c>
    </row>
    <row r="60" customFormat="false" ht="13.5" hidden="false" customHeight="true" outlineLevel="0" collapsed="false">
      <c r="A60" s="57"/>
      <c r="B60" s="57"/>
      <c r="C60" s="57" t="s">
        <v>164</v>
      </c>
      <c r="D60" s="57"/>
      <c r="E60" s="57"/>
      <c r="F60" s="71" t="n">
        <v>371</v>
      </c>
      <c r="G60" s="71" t="n">
        <v>327</v>
      </c>
      <c r="H60" s="71" t="n">
        <v>4</v>
      </c>
      <c r="I60" s="71" t="n">
        <v>49</v>
      </c>
      <c r="J60" s="71" t="n">
        <v>274</v>
      </c>
      <c r="K60" s="71" t="n">
        <v>25</v>
      </c>
      <c r="L60" s="71" t="n">
        <v>9</v>
      </c>
      <c r="M60" s="71" t="n">
        <v>10</v>
      </c>
      <c r="N60" s="71" t="n">
        <v>6</v>
      </c>
      <c r="O60" s="71" t="n">
        <v>4</v>
      </c>
    </row>
    <row r="61" customFormat="false" ht="13.5" hidden="false" customHeight="true" outlineLevel="0" collapsed="false">
      <c r="A61" s="57"/>
      <c r="B61" s="57"/>
      <c r="C61" s="57" t="s">
        <v>165</v>
      </c>
      <c r="D61" s="57"/>
      <c r="E61" s="57"/>
      <c r="F61" s="71" t="n">
        <v>3565</v>
      </c>
      <c r="G61" s="71" t="n">
        <v>2982</v>
      </c>
      <c r="H61" s="71" t="n">
        <v>478</v>
      </c>
      <c r="I61" s="71" t="n">
        <v>336</v>
      </c>
      <c r="J61" s="71" t="n">
        <v>2168</v>
      </c>
      <c r="K61" s="71" t="n">
        <v>45</v>
      </c>
      <c r="L61" s="71" t="n">
        <v>75</v>
      </c>
      <c r="M61" s="71" t="n">
        <v>58</v>
      </c>
      <c r="N61" s="71" t="n">
        <v>18</v>
      </c>
      <c r="O61" s="71" t="n">
        <v>40</v>
      </c>
    </row>
    <row r="62" customFormat="false" ht="13.5" hidden="false" customHeight="true" outlineLevel="0" collapsed="false">
      <c r="A62" s="57"/>
      <c r="B62" s="57"/>
      <c r="C62" s="57" t="s">
        <v>166</v>
      </c>
      <c r="D62" s="57"/>
      <c r="E62" s="57"/>
      <c r="F62" s="71" t="n">
        <v>1043</v>
      </c>
      <c r="G62" s="71" t="n">
        <v>795</v>
      </c>
      <c r="H62" s="71" t="n">
        <v>161</v>
      </c>
      <c r="I62" s="71" t="n">
        <v>9</v>
      </c>
      <c r="J62" s="71" t="n">
        <v>625</v>
      </c>
      <c r="K62" s="71" t="s">
        <v>21</v>
      </c>
      <c r="L62" s="71" t="n">
        <v>20</v>
      </c>
      <c r="M62" s="71" t="n">
        <v>228</v>
      </c>
      <c r="N62" s="71" t="n">
        <v>98</v>
      </c>
      <c r="O62" s="71" t="n">
        <v>130</v>
      </c>
    </row>
    <row r="63" customFormat="false" ht="13.5" hidden="false" customHeight="true" outlineLevel="0" collapsed="false">
      <c r="A63" s="57"/>
      <c r="B63" s="57"/>
      <c r="C63" s="57"/>
      <c r="D63" s="57" t="s">
        <v>167</v>
      </c>
      <c r="E63" s="57"/>
      <c r="F63" s="71" t="n">
        <v>615</v>
      </c>
      <c r="G63" s="71" t="n">
        <v>483</v>
      </c>
      <c r="H63" s="71" t="n">
        <v>148</v>
      </c>
      <c r="I63" s="71" t="n">
        <v>5</v>
      </c>
      <c r="J63" s="71" t="n">
        <v>330</v>
      </c>
      <c r="K63" s="71" t="n">
        <v>0</v>
      </c>
      <c r="L63" s="71" t="n">
        <v>9</v>
      </c>
      <c r="M63" s="71" t="n">
        <v>123</v>
      </c>
      <c r="N63" s="71" t="n">
        <v>56</v>
      </c>
      <c r="O63" s="71" t="n">
        <v>67</v>
      </c>
    </row>
    <row r="64" customFormat="false" ht="13.5" hidden="false" customHeight="true" outlineLevel="0" collapsed="false">
      <c r="A64" s="57"/>
      <c r="B64" s="57"/>
      <c r="C64" s="57"/>
      <c r="D64" s="57" t="s">
        <v>168</v>
      </c>
      <c r="E64" s="57"/>
      <c r="F64" s="71" t="n">
        <v>147</v>
      </c>
      <c r="G64" s="71" t="n">
        <v>112</v>
      </c>
      <c r="H64" s="71" t="n">
        <v>10</v>
      </c>
      <c r="I64" s="71" t="n">
        <v>1</v>
      </c>
      <c r="J64" s="71" t="n">
        <v>101</v>
      </c>
      <c r="K64" s="71" t="n">
        <v>0</v>
      </c>
      <c r="L64" s="71" t="n">
        <v>8</v>
      </c>
      <c r="M64" s="71" t="n">
        <v>27</v>
      </c>
      <c r="N64" s="71" t="n">
        <v>12</v>
      </c>
      <c r="O64" s="71" t="n">
        <v>15</v>
      </c>
    </row>
    <row r="65" customFormat="false" ht="13.5" hidden="false" customHeight="true" outlineLevel="0" collapsed="false">
      <c r="A65" s="57"/>
      <c r="B65" s="57"/>
      <c r="C65" s="57"/>
      <c r="D65" s="57" t="s">
        <v>169</v>
      </c>
      <c r="E65" s="57"/>
      <c r="F65" s="71" t="n">
        <v>281</v>
      </c>
      <c r="G65" s="71" t="n">
        <v>200</v>
      </c>
      <c r="H65" s="71" t="n">
        <v>3</v>
      </c>
      <c r="I65" s="71" t="n">
        <v>3</v>
      </c>
      <c r="J65" s="71" t="n">
        <v>194</v>
      </c>
      <c r="K65" s="71" t="n">
        <v>0</v>
      </c>
      <c r="L65" s="71" t="n">
        <v>3</v>
      </c>
      <c r="M65" s="71" t="n">
        <v>78</v>
      </c>
      <c r="N65" s="71" t="n">
        <v>30</v>
      </c>
      <c r="O65" s="71" t="n">
        <v>48</v>
      </c>
    </row>
    <row r="66" customFormat="false" ht="13.5" hidden="false" customHeight="true" outlineLevel="0" collapsed="false">
      <c r="A66" s="57"/>
      <c r="B66" s="57"/>
      <c r="C66" s="57" t="s">
        <v>170</v>
      </c>
      <c r="D66" s="57"/>
      <c r="E66" s="57"/>
      <c r="F66" s="71" t="n">
        <v>93</v>
      </c>
      <c r="G66" s="71" t="n">
        <v>50</v>
      </c>
      <c r="H66" s="71" t="n">
        <v>6</v>
      </c>
      <c r="I66" s="71" t="n">
        <v>0</v>
      </c>
      <c r="J66" s="71" t="n">
        <v>44</v>
      </c>
      <c r="K66" s="71" t="n">
        <v>0</v>
      </c>
      <c r="L66" s="71" t="n">
        <v>0</v>
      </c>
      <c r="M66" s="71" t="n">
        <v>43</v>
      </c>
      <c r="N66" s="71" t="n">
        <v>33</v>
      </c>
      <c r="O66" s="71" t="n">
        <v>10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662</v>
      </c>
      <c r="G67" s="81" t="n">
        <v>651</v>
      </c>
      <c r="H67" s="81" t="s">
        <v>21</v>
      </c>
      <c r="I67" s="81" t="n">
        <v>39</v>
      </c>
      <c r="J67" s="81" t="n">
        <v>612</v>
      </c>
      <c r="K67" s="81" t="n">
        <v>11</v>
      </c>
      <c r="L67" s="81" t="n">
        <v>0</v>
      </c>
      <c r="M67" s="81" t="s">
        <v>21</v>
      </c>
      <c r="N67" s="81" t="s">
        <v>21</v>
      </c>
      <c r="O67" s="81" t="s">
        <v>21</v>
      </c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6</v>
      </c>
      <c r="B2" s="69"/>
      <c r="E2" s="69"/>
    </row>
    <row r="3" customFormat="false" ht="13.5" hidden="false" customHeight="true" outlineLevel="0" collapsed="false">
      <c r="A3" s="57" t="s">
        <v>96</v>
      </c>
      <c r="B3" s="69"/>
      <c r="E3" s="69"/>
    </row>
    <row r="4" customFormat="false" ht="13.5" hidden="false" customHeight="true" outlineLevel="0" collapsed="false">
      <c r="A4" s="69"/>
      <c r="B4" s="69"/>
      <c r="E4" s="69"/>
    </row>
    <row r="5" customFormat="false" ht="13.5" hidden="false" customHeight="true" outlineLevel="0" collapsed="false">
      <c r="A5" s="99" t="s">
        <v>2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228313872</v>
      </c>
      <c r="G8" s="70" t="n">
        <v>213373080</v>
      </c>
      <c r="H8" s="70" t="n">
        <v>74437301</v>
      </c>
      <c r="I8" s="70" t="n">
        <v>79531580</v>
      </c>
      <c r="J8" s="70" t="n">
        <v>59404199</v>
      </c>
      <c r="K8" s="70" t="n">
        <v>7398725</v>
      </c>
      <c r="L8" s="70" t="n">
        <v>910525</v>
      </c>
      <c r="M8" s="70" t="n">
        <v>6631542</v>
      </c>
      <c r="N8" s="70" t="n">
        <v>4706164</v>
      </c>
      <c r="O8" s="70" t="n">
        <v>1925378</v>
      </c>
    </row>
    <row r="9" customFormat="false" ht="13.5" hidden="false" customHeight="true" outlineLevel="0" collapsed="false">
      <c r="B9" s="61" t="s">
        <v>118</v>
      </c>
      <c r="F9" s="70" t="n">
        <v>165078171</v>
      </c>
      <c r="G9" s="70" t="n">
        <v>161141730</v>
      </c>
      <c r="H9" s="70" t="n">
        <v>65605922</v>
      </c>
      <c r="I9" s="70" t="n">
        <v>75891103</v>
      </c>
      <c r="J9" s="70" t="n">
        <v>19644705</v>
      </c>
      <c r="K9" s="70" t="s">
        <v>21</v>
      </c>
      <c r="L9" s="70" t="n">
        <v>19139</v>
      </c>
      <c r="M9" s="70" t="n">
        <v>3917302</v>
      </c>
      <c r="N9" s="70" t="n">
        <v>3340427</v>
      </c>
      <c r="O9" s="70" t="n">
        <v>576875</v>
      </c>
    </row>
    <row r="10" customFormat="false" ht="13.5" hidden="false" customHeight="true" outlineLevel="0" collapsed="false">
      <c r="C10" s="57" t="s">
        <v>31</v>
      </c>
      <c r="F10" s="71" t="n">
        <v>134019947</v>
      </c>
      <c r="G10" s="71" t="n">
        <v>131258232</v>
      </c>
      <c r="H10" s="71" t="n">
        <v>60538777</v>
      </c>
      <c r="I10" s="71" t="n">
        <v>65856397</v>
      </c>
      <c r="J10" s="71" t="n">
        <v>5063058</v>
      </c>
      <c r="K10" s="71" t="s">
        <v>21</v>
      </c>
      <c r="L10" s="71" t="n">
        <v>3683</v>
      </c>
      <c r="M10" s="71" t="n">
        <v>2758032</v>
      </c>
      <c r="N10" s="71" t="n">
        <v>2374142</v>
      </c>
      <c r="O10" s="71" t="n">
        <v>383890</v>
      </c>
    </row>
    <row r="11" customFormat="false" ht="13.5" hidden="false" customHeight="true" outlineLevel="0" collapsed="false">
      <c r="D11" s="57" t="s">
        <v>119</v>
      </c>
      <c r="F11" s="71" t="n">
        <v>121528992</v>
      </c>
      <c r="G11" s="71" t="n">
        <v>121453507</v>
      </c>
      <c r="H11" s="71" t="n">
        <v>57919472</v>
      </c>
      <c r="I11" s="71" t="n">
        <v>63195581</v>
      </c>
      <c r="J11" s="71" t="n">
        <v>338454</v>
      </c>
      <c r="K11" s="71" t="s">
        <v>21</v>
      </c>
      <c r="L11" s="71" t="n">
        <v>1554</v>
      </c>
      <c r="M11" s="71" t="n">
        <v>73931</v>
      </c>
      <c r="N11" s="71" t="n">
        <v>51680</v>
      </c>
      <c r="O11" s="71" t="n">
        <v>22251</v>
      </c>
    </row>
    <row r="12" customFormat="false" ht="13.5" hidden="false" customHeight="true" outlineLevel="0" collapsed="false">
      <c r="E12" s="57" t="s">
        <v>120</v>
      </c>
      <c r="F12" s="71" t="n">
        <v>83959636</v>
      </c>
      <c r="G12" s="71" t="n">
        <v>83951907</v>
      </c>
      <c r="H12" s="71" t="n">
        <v>40221518</v>
      </c>
      <c r="I12" s="71" t="n">
        <v>43628335</v>
      </c>
      <c r="J12" s="71" t="n">
        <v>102054</v>
      </c>
      <c r="K12" s="71" t="s">
        <v>21</v>
      </c>
      <c r="L12" s="71" t="n">
        <v>680</v>
      </c>
      <c r="M12" s="71" t="n">
        <v>7049</v>
      </c>
      <c r="N12" s="71" t="n">
        <v>5719</v>
      </c>
      <c r="O12" s="71" t="n">
        <v>1330</v>
      </c>
    </row>
    <row r="13" customFormat="false" ht="13.5" hidden="false" customHeight="true" outlineLevel="0" collapsed="false">
      <c r="E13" s="57" t="s">
        <v>121</v>
      </c>
      <c r="F13" s="71" t="n">
        <v>37569356</v>
      </c>
      <c r="G13" s="71" t="n">
        <v>37501600</v>
      </c>
      <c r="H13" s="71" t="n">
        <v>17697954</v>
      </c>
      <c r="I13" s="71" t="n">
        <v>19567246</v>
      </c>
      <c r="J13" s="71" t="n">
        <v>236400</v>
      </c>
      <c r="K13" s="71" t="s">
        <v>21</v>
      </c>
      <c r="L13" s="71" t="n">
        <v>874</v>
      </c>
      <c r="M13" s="71" t="n">
        <v>66882</v>
      </c>
      <c r="N13" s="71" t="n">
        <v>45961</v>
      </c>
      <c r="O13" s="71" t="n">
        <v>20921</v>
      </c>
    </row>
    <row r="14" customFormat="false" ht="13.5" hidden="false" customHeight="true" outlineLevel="0" collapsed="false">
      <c r="D14" s="57" t="s">
        <v>122</v>
      </c>
      <c r="F14" s="71" t="n">
        <v>421770</v>
      </c>
      <c r="G14" s="71" t="n">
        <v>413930</v>
      </c>
      <c r="H14" s="71" t="n">
        <v>66589</v>
      </c>
      <c r="I14" s="71" t="n">
        <v>315704</v>
      </c>
      <c r="J14" s="71" t="n">
        <v>31640</v>
      </c>
      <c r="K14" s="71" t="s">
        <v>21</v>
      </c>
      <c r="L14" s="71" t="s">
        <v>21</v>
      </c>
      <c r="M14" s="71" t="n">
        <v>7840</v>
      </c>
      <c r="N14" s="71" t="n">
        <v>7204</v>
      </c>
      <c r="O14" s="71" t="n">
        <v>636</v>
      </c>
    </row>
    <row r="15" customFormat="false" ht="13.5" hidden="false" customHeight="true" outlineLevel="0" collapsed="false">
      <c r="D15" s="57" t="s">
        <v>123</v>
      </c>
      <c r="F15" s="71" t="n">
        <v>2987232</v>
      </c>
      <c r="G15" s="71" t="n">
        <v>2940157</v>
      </c>
      <c r="H15" s="71" t="n">
        <v>1047361</v>
      </c>
      <c r="I15" s="71" t="n">
        <v>1221768</v>
      </c>
      <c r="J15" s="71" t="n">
        <v>671028</v>
      </c>
      <c r="K15" s="71" t="s">
        <v>21</v>
      </c>
      <c r="L15" s="71" t="s">
        <v>21</v>
      </c>
      <c r="M15" s="71" t="n">
        <v>47075</v>
      </c>
      <c r="N15" s="71" t="n">
        <v>42830</v>
      </c>
      <c r="O15" s="71" t="n">
        <v>4245</v>
      </c>
    </row>
    <row r="16" customFormat="false" ht="13.5" hidden="false" customHeight="true" outlineLevel="0" collapsed="false">
      <c r="E16" s="57" t="s">
        <v>124</v>
      </c>
      <c r="F16" s="71" t="n">
        <v>2028940</v>
      </c>
      <c r="G16" s="71" t="n">
        <v>2002424</v>
      </c>
      <c r="H16" s="71" t="n">
        <v>707292</v>
      </c>
      <c r="I16" s="71" t="n">
        <v>830503</v>
      </c>
      <c r="J16" s="71" t="n">
        <v>464629</v>
      </c>
      <c r="K16" s="71" t="s">
        <v>21</v>
      </c>
      <c r="L16" s="71" t="s">
        <v>21</v>
      </c>
      <c r="M16" s="71" t="n">
        <v>26516</v>
      </c>
      <c r="N16" s="71" t="n">
        <v>24514</v>
      </c>
      <c r="O16" s="71" t="n">
        <v>2002</v>
      </c>
    </row>
    <row r="17" customFormat="false" ht="13.5" hidden="false" customHeight="true" outlineLevel="0" collapsed="false">
      <c r="E17" s="57" t="s">
        <v>125</v>
      </c>
      <c r="F17" s="71" t="n">
        <v>958292</v>
      </c>
      <c r="G17" s="71" t="n">
        <v>937733</v>
      </c>
      <c r="H17" s="71" t="n">
        <v>340069</v>
      </c>
      <c r="I17" s="71" t="n">
        <v>391265</v>
      </c>
      <c r="J17" s="71" t="n">
        <v>206399</v>
      </c>
      <c r="K17" s="71" t="s">
        <v>21</v>
      </c>
      <c r="L17" s="71" t="s">
        <v>21</v>
      </c>
      <c r="M17" s="71" t="n">
        <v>20559</v>
      </c>
      <c r="N17" s="71" t="n">
        <v>18316</v>
      </c>
      <c r="O17" s="71" t="n">
        <v>2243</v>
      </c>
    </row>
    <row r="18" customFormat="false" ht="13.5" hidden="false" customHeight="true" outlineLevel="0" collapsed="false">
      <c r="D18" s="57" t="s">
        <v>126</v>
      </c>
      <c r="F18" s="71" t="n">
        <v>163050</v>
      </c>
      <c r="G18" s="71" t="n">
        <v>112357</v>
      </c>
      <c r="H18" s="71" t="s">
        <v>21</v>
      </c>
      <c r="I18" s="71" t="n">
        <v>18339</v>
      </c>
      <c r="J18" s="71" t="n">
        <v>94018</v>
      </c>
      <c r="K18" s="71" t="s">
        <v>21</v>
      </c>
      <c r="L18" s="71" t="n">
        <v>176</v>
      </c>
      <c r="M18" s="71" t="n">
        <v>50517</v>
      </c>
      <c r="N18" s="71" t="n">
        <v>44332</v>
      </c>
      <c r="O18" s="71" t="n">
        <v>6185</v>
      </c>
    </row>
    <row r="19" customFormat="false" ht="13.5" hidden="false" customHeight="true" outlineLevel="0" collapsed="false">
      <c r="D19" s="57" t="s">
        <v>127</v>
      </c>
      <c r="F19" s="71" t="n">
        <v>2302941</v>
      </c>
      <c r="G19" s="71" t="n">
        <v>1982544</v>
      </c>
      <c r="H19" s="71" t="n">
        <v>858409</v>
      </c>
      <c r="I19" s="71" t="n">
        <v>962522</v>
      </c>
      <c r="J19" s="71" t="n">
        <v>161613</v>
      </c>
      <c r="K19" s="71" t="s">
        <v>21</v>
      </c>
      <c r="L19" s="71" t="n">
        <v>123</v>
      </c>
      <c r="M19" s="71" t="n">
        <v>320274</v>
      </c>
      <c r="N19" s="71" t="n">
        <v>303331</v>
      </c>
      <c r="O19" s="71" t="n">
        <v>16943</v>
      </c>
    </row>
    <row r="20" customFormat="false" ht="13.5" hidden="false" customHeight="true" outlineLevel="0" collapsed="false">
      <c r="D20" s="57" t="s">
        <v>128</v>
      </c>
      <c r="F20" s="71" t="n">
        <v>453640</v>
      </c>
      <c r="G20" s="71" t="n">
        <v>447170</v>
      </c>
      <c r="H20" s="71" t="n">
        <v>215746</v>
      </c>
      <c r="I20" s="71" t="n">
        <v>18990</v>
      </c>
      <c r="J20" s="71" t="n">
        <v>212434</v>
      </c>
      <c r="K20" s="71" t="s">
        <v>21</v>
      </c>
      <c r="L20" s="71" t="n">
        <v>9</v>
      </c>
      <c r="M20" s="71" t="n">
        <v>6464</v>
      </c>
      <c r="N20" s="71" t="n">
        <v>5892</v>
      </c>
      <c r="O20" s="71" t="n">
        <v>572</v>
      </c>
    </row>
    <row r="21" customFormat="false" ht="13.5" hidden="false" customHeight="true" outlineLevel="0" collapsed="false">
      <c r="D21" s="57" t="s">
        <v>129</v>
      </c>
      <c r="F21" s="71" t="n">
        <v>2353393</v>
      </c>
      <c r="G21" s="71" t="n">
        <v>1783982</v>
      </c>
      <c r="H21" s="71" t="n">
        <v>2469</v>
      </c>
      <c r="I21" s="71" t="n">
        <v>28902</v>
      </c>
      <c r="J21" s="71" t="n">
        <v>1752611</v>
      </c>
      <c r="K21" s="71" t="s">
        <v>21</v>
      </c>
      <c r="L21" s="71" t="n">
        <v>161</v>
      </c>
      <c r="M21" s="71" t="n">
        <v>569250</v>
      </c>
      <c r="N21" s="71" t="n">
        <v>495354</v>
      </c>
      <c r="O21" s="71" t="n">
        <v>73896</v>
      </c>
    </row>
    <row r="22" customFormat="false" ht="13.5" hidden="false" customHeight="true" outlineLevel="0" collapsed="false">
      <c r="E22" s="57" t="s">
        <v>130</v>
      </c>
      <c r="F22" s="71" t="n">
        <v>1395891</v>
      </c>
      <c r="G22" s="71" t="n">
        <v>1062928</v>
      </c>
      <c r="H22" s="71" t="n">
        <v>2448</v>
      </c>
      <c r="I22" s="71" t="n">
        <v>23831</v>
      </c>
      <c r="J22" s="71" t="n">
        <v>1036649</v>
      </c>
      <c r="K22" s="71" t="s">
        <v>21</v>
      </c>
      <c r="L22" s="71" t="n">
        <v>87</v>
      </c>
      <c r="M22" s="71" t="n">
        <v>332876</v>
      </c>
      <c r="N22" s="71" t="n">
        <v>285641</v>
      </c>
      <c r="O22" s="71" t="n">
        <v>47237</v>
      </c>
    </row>
    <row r="23" customFormat="false" ht="13.5" hidden="false" customHeight="true" outlineLevel="0" collapsed="false">
      <c r="E23" s="57" t="s">
        <v>131</v>
      </c>
      <c r="F23" s="71" t="n">
        <v>957502</v>
      </c>
      <c r="G23" s="71" t="n">
        <v>721054</v>
      </c>
      <c r="H23" s="71" t="n">
        <v>21</v>
      </c>
      <c r="I23" s="71" t="n">
        <v>5071</v>
      </c>
      <c r="J23" s="71" t="n">
        <v>715962</v>
      </c>
      <c r="K23" s="71" t="s">
        <v>21</v>
      </c>
      <c r="L23" s="71" t="n">
        <v>74</v>
      </c>
      <c r="M23" s="71" t="n">
        <v>236374</v>
      </c>
      <c r="N23" s="71" t="n">
        <v>209713</v>
      </c>
      <c r="O23" s="71" t="n">
        <v>26661</v>
      </c>
    </row>
    <row r="24" customFormat="false" ht="13.5" hidden="false" customHeight="true" outlineLevel="0" collapsed="false">
      <c r="D24" s="57" t="s">
        <v>132</v>
      </c>
      <c r="F24" s="71" t="n">
        <v>989512</v>
      </c>
      <c r="G24" s="71" t="n">
        <v>712207</v>
      </c>
      <c r="H24" s="71" t="n">
        <v>228705</v>
      </c>
      <c r="I24" s="71" t="n">
        <v>87808</v>
      </c>
      <c r="J24" s="71" t="n">
        <v>395694</v>
      </c>
      <c r="K24" s="71" t="s">
        <v>21</v>
      </c>
      <c r="L24" s="71" t="n">
        <v>209</v>
      </c>
      <c r="M24" s="71" t="n">
        <v>277096</v>
      </c>
      <c r="N24" s="71" t="n">
        <v>258285</v>
      </c>
      <c r="O24" s="71" t="n">
        <v>18811</v>
      </c>
    </row>
    <row r="25" customFormat="false" ht="13.5" hidden="false" customHeight="true" outlineLevel="0" collapsed="false">
      <c r="D25" s="57" t="s">
        <v>133</v>
      </c>
      <c r="F25" s="71" t="n">
        <v>1380348</v>
      </c>
      <c r="G25" s="71" t="n">
        <v>456610</v>
      </c>
      <c r="H25" s="71" t="n">
        <v>29</v>
      </c>
      <c r="I25" s="71" t="n">
        <v>1241</v>
      </c>
      <c r="J25" s="71" t="n">
        <v>455340</v>
      </c>
      <c r="K25" s="71" t="s">
        <v>21</v>
      </c>
      <c r="L25" s="71" t="n">
        <v>350</v>
      </c>
      <c r="M25" s="71" t="n">
        <v>923388</v>
      </c>
      <c r="N25" s="71" t="n">
        <v>733302</v>
      </c>
      <c r="O25" s="71" t="n">
        <v>190086</v>
      </c>
    </row>
    <row r="26" customFormat="false" ht="13.5" hidden="false" customHeight="true" outlineLevel="0" collapsed="false">
      <c r="D26" s="57" t="s">
        <v>134</v>
      </c>
      <c r="F26" s="71" t="n">
        <v>1439069</v>
      </c>
      <c r="G26" s="71" t="n">
        <v>955768</v>
      </c>
      <c r="H26" s="71" t="s">
        <v>21</v>
      </c>
      <c r="I26" s="71" t="n">
        <v>5542</v>
      </c>
      <c r="J26" s="71" t="n">
        <v>950226</v>
      </c>
      <c r="K26" s="71" t="s">
        <v>21</v>
      </c>
      <c r="L26" s="71" t="n">
        <v>1104</v>
      </c>
      <c r="M26" s="71" t="n">
        <v>482197</v>
      </c>
      <c r="N26" s="71" t="n">
        <v>431932</v>
      </c>
      <c r="O26" s="71" t="n">
        <v>50265</v>
      </c>
    </row>
    <row r="27" customFormat="false" ht="13.5" hidden="false" customHeight="true" outlineLevel="0" collapsed="false">
      <c r="C27" s="57" t="s">
        <v>34</v>
      </c>
      <c r="F27" s="71" t="n">
        <v>9797262</v>
      </c>
      <c r="G27" s="71" t="n">
        <v>9511749</v>
      </c>
      <c r="H27" s="71" t="n">
        <v>759698</v>
      </c>
      <c r="I27" s="71" t="n">
        <v>845080</v>
      </c>
      <c r="J27" s="71" t="n">
        <v>7906971</v>
      </c>
      <c r="K27" s="71" t="s">
        <v>21</v>
      </c>
      <c r="L27" s="71" t="n">
        <v>770</v>
      </c>
      <c r="M27" s="71" t="n">
        <v>284743</v>
      </c>
      <c r="N27" s="71" t="n">
        <v>251798</v>
      </c>
      <c r="O27" s="71" t="n">
        <v>32945</v>
      </c>
    </row>
    <row r="28" customFormat="false" ht="13.5" hidden="false" customHeight="true" outlineLevel="0" collapsed="false">
      <c r="D28" s="57" t="s">
        <v>135</v>
      </c>
      <c r="F28" s="71" t="n">
        <v>1774410</v>
      </c>
      <c r="G28" s="71" t="n">
        <v>1772032</v>
      </c>
      <c r="H28" s="71" t="n">
        <v>759673</v>
      </c>
      <c r="I28" s="71" t="n">
        <v>830570</v>
      </c>
      <c r="J28" s="71" t="n">
        <v>181789</v>
      </c>
      <c r="K28" s="71" t="s">
        <v>21</v>
      </c>
      <c r="L28" s="71" t="s">
        <v>21</v>
      </c>
      <c r="M28" s="71" t="n">
        <v>2378</v>
      </c>
      <c r="N28" s="71" t="n">
        <v>2121</v>
      </c>
      <c r="O28" s="71" t="n">
        <v>257</v>
      </c>
    </row>
    <row r="29" customFormat="false" ht="13.5" hidden="false" customHeight="true" outlineLevel="0" collapsed="false">
      <c r="D29" s="57" t="s">
        <v>136</v>
      </c>
      <c r="F29" s="71" t="n">
        <v>4392540</v>
      </c>
      <c r="G29" s="71" t="n">
        <v>4361974</v>
      </c>
      <c r="H29" s="71" t="s">
        <v>21</v>
      </c>
      <c r="I29" s="71" t="n">
        <v>14349</v>
      </c>
      <c r="J29" s="71" t="n">
        <v>4347625</v>
      </c>
      <c r="K29" s="71" t="s">
        <v>21</v>
      </c>
      <c r="L29" s="71" t="n">
        <v>160</v>
      </c>
      <c r="M29" s="71" t="n">
        <v>30406</v>
      </c>
      <c r="N29" s="71" t="n">
        <v>27274</v>
      </c>
      <c r="O29" s="71" t="n">
        <v>3132</v>
      </c>
    </row>
    <row r="30" customFormat="false" ht="13.5" hidden="false" customHeight="true" outlineLevel="0" collapsed="false">
      <c r="D30" s="57" t="s">
        <v>137</v>
      </c>
      <c r="F30" s="71" t="n">
        <v>571369</v>
      </c>
      <c r="G30" s="71" t="n">
        <v>445995</v>
      </c>
      <c r="H30" s="71" t="s">
        <v>21</v>
      </c>
      <c r="I30" s="71" t="n">
        <v>103</v>
      </c>
      <c r="J30" s="71" t="n">
        <v>445892</v>
      </c>
      <c r="K30" s="71" t="s">
        <v>21</v>
      </c>
      <c r="L30" s="71" t="n">
        <v>47</v>
      </c>
      <c r="M30" s="71" t="n">
        <v>125327</v>
      </c>
      <c r="N30" s="71" t="n">
        <v>108581</v>
      </c>
      <c r="O30" s="71" t="n">
        <v>16746</v>
      </c>
    </row>
    <row r="31" customFormat="false" ht="13.5" hidden="false" customHeight="true" outlineLevel="0" collapsed="false">
      <c r="D31" s="57" t="s">
        <v>138</v>
      </c>
      <c r="F31" s="71" t="n">
        <v>1183238</v>
      </c>
      <c r="G31" s="71" t="n">
        <v>1124316</v>
      </c>
      <c r="H31" s="71" t="n">
        <v>13</v>
      </c>
      <c r="I31" s="71" t="n">
        <v>4</v>
      </c>
      <c r="J31" s="71" t="n">
        <v>1124299</v>
      </c>
      <c r="K31" s="71" t="s">
        <v>21</v>
      </c>
      <c r="L31" s="71" t="n">
        <v>459</v>
      </c>
      <c r="M31" s="71" t="n">
        <v>52463</v>
      </c>
      <c r="N31" s="71" t="n">
        <v>52353</v>
      </c>
      <c r="O31" s="71" t="n">
        <v>6110</v>
      </c>
    </row>
    <row r="32" customFormat="false" ht="13.5" hidden="false" customHeight="true" outlineLevel="0" collapsed="false">
      <c r="D32" s="57" t="s">
        <v>139</v>
      </c>
      <c r="F32" s="71" t="n">
        <v>1286518</v>
      </c>
      <c r="G32" s="71" t="n">
        <v>1270775</v>
      </c>
      <c r="H32" s="71" t="n">
        <v>12</v>
      </c>
      <c r="I32" s="71" t="n">
        <v>8</v>
      </c>
      <c r="J32" s="71" t="n">
        <v>1270755</v>
      </c>
      <c r="K32" s="71" t="s">
        <v>21</v>
      </c>
      <c r="L32" s="71" t="n">
        <v>7</v>
      </c>
      <c r="M32" s="71" t="n">
        <v>15736</v>
      </c>
      <c r="N32" s="71" t="n">
        <v>13354</v>
      </c>
      <c r="O32" s="71" t="n">
        <v>2382</v>
      </c>
    </row>
    <row r="33" customFormat="false" ht="13.5" hidden="false" customHeight="true" outlineLevel="0" collapsed="false">
      <c r="D33" s="57" t="s">
        <v>140</v>
      </c>
      <c r="F33" s="71" t="n">
        <v>589187</v>
      </c>
      <c r="G33" s="71" t="n">
        <v>536657</v>
      </c>
      <c r="H33" s="71" t="s">
        <v>21</v>
      </c>
      <c r="I33" s="71" t="n">
        <v>46</v>
      </c>
      <c r="J33" s="71" t="n">
        <v>536611</v>
      </c>
      <c r="K33" s="71" t="s">
        <v>21</v>
      </c>
      <c r="L33" s="71" t="n">
        <v>97</v>
      </c>
      <c r="M33" s="71" t="n">
        <v>52433</v>
      </c>
      <c r="N33" s="71" t="n">
        <v>48115</v>
      </c>
      <c r="O33" s="71" t="n">
        <v>4318</v>
      </c>
    </row>
    <row r="34" customFormat="false" ht="13.5" hidden="false" customHeight="true" outlineLevel="0" collapsed="false">
      <c r="C34" s="57" t="s">
        <v>35</v>
      </c>
      <c r="F34" s="71" t="n">
        <v>3225482</v>
      </c>
      <c r="G34" s="71" t="n">
        <v>2755504</v>
      </c>
      <c r="H34" s="71" t="n">
        <v>8</v>
      </c>
      <c r="I34" s="71" t="n">
        <v>43804</v>
      </c>
      <c r="J34" s="71" t="n">
        <v>2711692</v>
      </c>
      <c r="K34" s="71" t="s">
        <v>21</v>
      </c>
      <c r="L34" s="71" t="n">
        <v>3821</v>
      </c>
      <c r="M34" s="71" t="n">
        <v>466157</v>
      </c>
      <c r="N34" s="71" t="n">
        <v>337910</v>
      </c>
      <c r="O34" s="71" t="n">
        <v>128247</v>
      </c>
    </row>
    <row r="35" customFormat="false" ht="13.5" hidden="false" customHeight="true" outlineLevel="0" collapsed="false">
      <c r="D35" s="57" t="s">
        <v>141</v>
      </c>
      <c r="F35" s="71" t="n">
        <v>2366328</v>
      </c>
      <c r="G35" s="71" t="n">
        <v>2108667</v>
      </c>
      <c r="H35" s="71" t="n">
        <v>2</v>
      </c>
      <c r="I35" s="71" t="n">
        <v>43674</v>
      </c>
      <c r="J35" s="71" t="n">
        <v>2064991</v>
      </c>
      <c r="K35" s="71" t="s">
        <v>21</v>
      </c>
      <c r="L35" s="71" t="n">
        <v>3517</v>
      </c>
      <c r="M35" s="71" t="n">
        <v>254144</v>
      </c>
      <c r="N35" s="71" t="n">
        <v>173112</v>
      </c>
      <c r="O35" s="71" t="n">
        <v>81032</v>
      </c>
    </row>
    <row r="36" customFormat="false" ht="13.5" hidden="false" customHeight="true" outlineLevel="0" collapsed="false">
      <c r="D36" s="57" t="s">
        <v>142</v>
      </c>
      <c r="F36" s="71" t="n">
        <v>739518</v>
      </c>
      <c r="G36" s="71" t="n">
        <v>553617</v>
      </c>
      <c r="H36" s="71" t="n">
        <v>6</v>
      </c>
      <c r="I36" s="71" t="n">
        <v>130</v>
      </c>
      <c r="J36" s="71" t="n">
        <v>553481</v>
      </c>
      <c r="K36" s="71" t="s">
        <v>21</v>
      </c>
      <c r="L36" s="71" t="n">
        <v>221</v>
      </c>
      <c r="M36" s="71" t="n">
        <v>185680</v>
      </c>
      <c r="N36" s="71" t="n">
        <v>142048</v>
      </c>
      <c r="O36" s="71" t="n">
        <v>43632</v>
      </c>
    </row>
    <row r="37" customFormat="false" ht="13.5" hidden="false" customHeight="true" outlineLevel="0" collapsed="false">
      <c r="D37" s="57" t="s">
        <v>143</v>
      </c>
      <c r="F37" s="71" t="n">
        <v>119636</v>
      </c>
      <c r="G37" s="71" t="n">
        <v>93220</v>
      </c>
      <c r="H37" s="71" t="s">
        <v>21</v>
      </c>
      <c r="I37" s="71" t="s">
        <v>21</v>
      </c>
      <c r="J37" s="71" t="n">
        <v>93220</v>
      </c>
      <c r="K37" s="71" t="s">
        <v>21</v>
      </c>
      <c r="L37" s="71" t="n">
        <v>83</v>
      </c>
      <c r="M37" s="71" t="n">
        <v>26333</v>
      </c>
      <c r="N37" s="71" t="n">
        <v>22750</v>
      </c>
      <c r="O37" s="71" t="n">
        <v>3583</v>
      </c>
    </row>
    <row r="38" customFormat="false" ht="13.5" hidden="false" customHeight="true" outlineLevel="0" collapsed="false">
      <c r="C38" s="57" t="s">
        <v>36</v>
      </c>
      <c r="F38" s="71" t="n">
        <v>3649314</v>
      </c>
      <c r="G38" s="71" t="n">
        <v>3386781</v>
      </c>
      <c r="H38" s="71" t="n">
        <v>573642</v>
      </c>
      <c r="I38" s="71" t="n">
        <v>156286</v>
      </c>
      <c r="J38" s="71" t="n">
        <v>2656853</v>
      </c>
      <c r="K38" s="71" t="s">
        <v>21</v>
      </c>
      <c r="L38" s="71" t="n">
        <v>10304</v>
      </c>
      <c r="M38" s="71" t="n">
        <v>252229</v>
      </c>
      <c r="N38" s="71" t="n">
        <v>232195</v>
      </c>
      <c r="O38" s="71" t="n">
        <v>20034</v>
      </c>
    </row>
    <row r="39" customFormat="false" ht="13.5" hidden="false" customHeight="true" outlineLevel="0" collapsed="false">
      <c r="D39" s="57" t="s">
        <v>144</v>
      </c>
      <c r="F39" s="71" t="n">
        <v>1231333</v>
      </c>
      <c r="G39" s="71" t="n">
        <v>1121902</v>
      </c>
      <c r="H39" s="71" t="n">
        <v>80791</v>
      </c>
      <c r="I39" s="71" t="n">
        <v>17828</v>
      </c>
      <c r="J39" s="71" t="n">
        <v>1023283</v>
      </c>
      <c r="K39" s="71" t="s">
        <v>21</v>
      </c>
      <c r="L39" s="71" t="n">
        <v>236</v>
      </c>
      <c r="M39" s="71" t="n">
        <v>109195</v>
      </c>
      <c r="N39" s="71" t="n">
        <v>104388</v>
      </c>
      <c r="O39" s="71" t="n">
        <v>4807</v>
      </c>
    </row>
    <row r="40" customFormat="false" ht="13.5" hidden="false" customHeight="true" outlineLevel="0" collapsed="false">
      <c r="E40" s="57" t="s">
        <v>145</v>
      </c>
      <c r="F40" s="71" t="n">
        <v>697531</v>
      </c>
      <c r="G40" s="71" t="n">
        <v>692990</v>
      </c>
      <c r="H40" s="71" t="n">
        <v>476</v>
      </c>
      <c r="I40" s="71" t="n">
        <v>1889</v>
      </c>
      <c r="J40" s="71" t="n">
        <v>690625</v>
      </c>
      <c r="K40" s="71" t="s">
        <v>21</v>
      </c>
      <c r="L40" s="71" t="s">
        <v>21</v>
      </c>
      <c r="M40" s="71" t="n">
        <v>4541</v>
      </c>
      <c r="N40" s="71" t="n">
        <v>3926</v>
      </c>
      <c r="O40" s="71" t="n">
        <v>615</v>
      </c>
    </row>
    <row r="41" customFormat="false" ht="13.5" hidden="false" customHeight="true" outlineLevel="0" collapsed="false">
      <c r="E41" s="57" t="s">
        <v>146</v>
      </c>
      <c r="F41" s="71" t="n">
        <v>533802</v>
      </c>
      <c r="G41" s="71" t="n">
        <v>428912</v>
      </c>
      <c r="H41" s="71" t="n">
        <v>80315</v>
      </c>
      <c r="I41" s="71" t="n">
        <v>15939</v>
      </c>
      <c r="J41" s="71" t="n">
        <v>332658</v>
      </c>
      <c r="K41" s="71" t="s">
        <v>21</v>
      </c>
      <c r="L41" s="71" t="n">
        <v>236</v>
      </c>
      <c r="M41" s="71" t="n">
        <v>104654</v>
      </c>
      <c r="N41" s="71" t="n">
        <v>100462</v>
      </c>
      <c r="O41" s="71" t="n">
        <v>4192</v>
      </c>
    </row>
    <row r="42" customFormat="false" ht="13.5" hidden="false" customHeight="true" outlineLevel="0" collapsed="false">
      <c r="D42" s="57" t="s">
        <v>147</v>
      </c>
      <c r="F42" s="71" t="n">
        <v>732220</v>
      </c>
      <c r="G42" s="71" t="n">
        <v>705614</v>
      </c>
      <c r="H42" s="71" t="n">
        <v>86484</v>
      </c>
      <c r="I42" s="71" t="n">
        <v>4841</v>
      </c>
      <c r="J42" s="71" t="n">
        <v>614289</v>
      </c>
      <c r="K42" s="71" t="s">
        <v>21</v>
      </c>
      <c r="L42" s="71" t="n">
        <v>2648</v>
      </c>
      <c r="M42" s="71" t="n">
        <v>23958</v>
      </c>
      <c r="N42" s="71" t="n">
        <v>19570</v>
      </c>
      <c r="O42" s="71" t="n">
        <v>4388</v>
      </c>
    </row>
    <row r="43" customFormat="false" ht="13.5" hidden="false" customHeight="true" outlineLevel="0" collapsed="false">
      <c r="E43" s="57" t="s">
        <v>148</v>
      </c>
      <c r="F43" s="71" t="n">
        <v>440210</v>
      </c>
      <c r="G43" s="71" t="n">
        <v>428319</v>
      </c>
      <c r="H43" s="71" t="n">
        <v>1397</v>
      </c>
      <c r="I43" s="71" t="s">
        <v>21</v>
      </c>
      <c r="J43" s="71" t="n">
        <v>426922</v>
      </c>
      <c r="K43" s="71" t="s">
        <v>21</v>
      </c>
      <c r="L43" s="71" t="n">
        <v>2462</v>
      </c>
      <c r="M43" s="71" t="n">
        <v>9429</v>
      </c>
      <c r="N43" s="71" t="n">
        <v>7208</v>
      </c>
      <c r="O43" s="71" t="n">
        <v>2221</v>
      </c>
    </row>
    <row r="44" customFormat="false" ht="13.5" hidden="false" customHeight="true" outlineLevel="0" collapsed="false">
      <c r="E44" s="57" t="s">
        <v>149</v>
      </c>
      <c r="F44" s="71" t="n">
        <v>292010</v>
      </c>
      <c r="G44" s="71" t="n">
        <v>277295</v>
      </c>
      <c r="H44" s="71" t="n">
        <v>85087</v>
      </c>
      <c r="I44" s="71" t="n">
        <v>4841</v>
      </c>
      <c r="J44" s="71" t="n">
        <v>187367</v>
      </c>
      <c r="K44" s="71" t="s">
        <v>21</v>
      </c>
      <c r="L44" s="71" t="n">
        <v>186</v>
      </c>
      <c r="M44" s="71" t="n">
        <v>14529</v>
      </c>
      <c r="N44" s="71" t="n">
        <v>12362</v>
      </c>
      <c r="O44" s="71" t="n">
        <v>2167</v>
      </c>
    </row>
    <row r="45" customFormat="false" ht="13.5" hidden="false" customHeight="true" outlineLevel="0" collapsed="false">
      <c r="D45" s="57" t="s">
        <v>150</v>
      </c>
      <c r="F45" s="71" t="n">
        <v>1002739</v>
      </c>
      <c r="G45" s="71" t="n">
        <v>957372</v>
      </c>
      <c r="H45" s="71" t="n">
        <v>397459</v>
      </c>
      <c r="I45" s="71" t="n">
        <v>18114</v>
      </c>
      <c r="J45" s="71" t="n">
        <v>541799</v>
      </c>
      <c r="K45" s="71" t="s">
        <v>21</v>
      </c>
      <c r="L45" s="71" t="n">
        <v>1839</v>
      </c>
      <c r="M45" s="71" t="n">
        <v>43528</v>
      </c>
      <c r="N45" s="71" t="n">
        <v>41134</v>
      </c>
      <c r="O45" s="71" t="n">
        <v>2394</v>
      </c>
    </row>
    <row r="46" customFormat="false" ht="13.5" hidden="false" customHeight="true" outlineLevel="0" collapsed="false">
      <c r="D46" s="57" t="s">
        <v>151</v>
      </c>
      <c r="F46" s="71" t="n">
        <v>683022</v>
      </c>
      <c r="G46" s="71" t="n">
        <v>601893</v>
      </c>
      <c r="H46" s="71" t="n">
        <v>8908</v>
      </c>
      <c r="I46" s="71" t="n">
        <v>115503</v>
      </c>
      <c r="J46" s="71" t="n">
        <v>477482</v>
      </c>
      <c r="K46" s="71" t="s">
        <v>21</v>
      </c>
      <c r="L46" s="71" t="n">
        <v>5581</v>
      </c>
      <c r="M46" s="71" t="n">
        <v>75548</v>
      </c>
      <c r="N46" s="71" t="n">
        <v>67103</v>
      </c>
      <c r="O46" s="71" t="n">
        <v>8445</v>
      </c>
    </row>
    <row r="47" customFormat="false" ht="13.5" hidden="false" customHeight="true" outlineLevel="0" collapsed="false">
      <c r="E47" s="57" t="s">
        <v>152</v>
      </c>
      <c r="F47" s="71" t="n">
        <v>78026</v>
      </c>
      <c r="G47" s="71" t="n">
        <v>63126</v>
      </c>
      <c r="H47" s="71" t="s">
        <v>21</v>
      </c>
      <c r="I47" s="71" t="n">
        <v>2938</v>
      </c>
      <c r="J47" s="71" t="n">
        <v>60188</v>
      </c>
      <c r="K47" s="71" t="s">
        <v>21</v>
      </c>
      <c r="L47" s="71" t="n">
        <v>577</v>
      </c>
      <c r="M47" s="71" t="n">
        <v>14323</v>
      </c>
      <c r="N47" s="71" t="n">
        <v>12760</v>
      </c>
      <c r="O47" s="71" t="n">
        <v>1563</v>
      </c>
    </row>
    <row r="48" customFormat="false" ht="13.5" hidden="false" customHeight="true" outlineLevel="0" collapsed="false">
      <c r="E48" s="57" t="s">
        <v>153</v>
      </c>
      <c r="F48" s="71" t="n">
        <v>604996</v>
      </c>
      <c r="G48" s="71" t="n">
        <v>538767</v>
      </c>
      <c r="H48" s="71" t="n">
        <v>8908</v>
      </c>
      <c r="I48" s="71" t="n">
        <v>112565</v>
      </c>
      <c r="J48" s="71" t="n">
        <v>417294</v>
      </c>
      <c r="K48" s="71" t="s">
        <v>21</v>
      </c>
      <c r="L48" s="71" t="n">
        <v>5004</v>
      </c>
      <c r="M48" s="71" t="n">
        <v>61225</v>
      </c>
      <c r="N48" s="71" t="n">
        <v>54343</v>
      </c>
      <c r="O48" s="71" t="n">
        <v>6882</v>
      </c>
    </row>
    <row r="49" customFormat="false" ht="13.5" hidden="false" customHeight="true" outlineLevel="0" collapsed="false">
      <c r="C49" s="57" t="s">
        <v>37</v>
      </c>
      <c r="F49" s="71" t="n">
        <v>14386166</v>
      </c>
      <c r="G49" s="71" t="n">
        <v>14229464</v>
      </c>
      <c r="H49" s="71" t="n">
        <v>3933797</v>
      </c>
      <c r="I49" s="71" t="n">
        <v>8989536</v>
      </c>
      <c r="J49" s="71" t="n">
        <v>1306131</v>
      </c>
      <c r="K49" s="71" t="s">
        <v>21</v>
      </c>
      <c r="L49" s="71" t="n">
        <v>561</v>
      </c>
      <c r="M49" s="71" t="n">
        <v>156141</v>
      </c>
      <c r="N49" s="71" t="n">
        <v>144382</v>
      </c>
      <c r="O49" s="71" t="n">
        <v>11759</v>
      </c>
    </row>
    <row r="50" customFormat="false" ht="13.5" hidden="false" customHeight="true" outlineLevel="0" collapsed="false">
      <c r="D50" s="57" t="s">
        <v>154</v>
      </c>
      <c r="F50" s="71" t="n">
        <v>4020214</v>
      </c>
      <c r="G50" s="71" t="n">
        <v>4020214</v>
      </c>
      <c r="H50" s="71" t="n">
        <v>786382</v>
      </c>
      <c r="I50" s="71" t="n">
        <v>3149207</v>
      </c>
      <c r="J50" s="71" t="n">
        <v>84625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4596537</v>
      </c>
      <c r="G51" s="71" t="n">
        <v>4596537</v>
      </c>
      <c r="H51" s="71" t="n">
        <v>1194858</v>
      </c>
      <c r="I51" s="71" t="n">
        <v>3378346</v>
      </c>
      <c r="J51" s="71" t="n">
        <v>23333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658581</v>
      </c>
      <c r="G52" s="71" t="n">
        <v>658581</v>
      </c>
      <c r="H52" s="71" t="n">
        <v>140159</v>
      </c>
      <c r="I52" s="71" t="n">
        <v>498165</v>
      </c>
      <c r="J52" s="71" t="n">
        <v>20257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3937956</v>
      </c>
      <c r="G53" s="71" t="n">
        <v>3937956</v>
      </c>
      <c r="H53" s="71" t="n">
        <v>1054699</v>
      </c>
      <c r="I53" s="71" t="n">
        <v>2880181</v>
      </c>
      <c r="J53" s="71" t="n">
        <v>3076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4234033</v>
      </c>
      <c r="G54" s="71" t="n">
        <v>4234033</v>
      </c>
      <c r="H54" s="71" t="n">
        <v>1931404</v>
      </c>
      <c r="I54" s="71" t="n">
        <v>2284627</v>
      </c>
      <c r="J54" s="71" t="n">
        <v>18002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610790</v>
      </c>
      <c r="G55" s="71" t="n">
        <v>605175</v>
      </c>
      <c r="H55" s="71" t="n">
        <v>21152</v>
      </c>
      <c r="I55" s="71" t="n">
        <v>25343</v>
      </c>
      <c r="J55" s="71" t="n">
        <v>558680</v>
      </c>
      <c r="K55" s="71" t="s">
        <v>21</v>
      </c>
      <c r="L55" s="71" t="n">
        <v>367</v>
      </c>
      <c r="M55" s="71" t="n">
        <v>5248</v>
      </c>
      <c r="N55" s="71" t="n">
        <v>2879</v>
      </c>
      <c r="O55" s="71" t="n">
        <v>2369</v>
      </c>
    </row>
    <row r="56" customFormat="false" ht="13.5" hidden="false" customHeight="true" outlineLevel="0" collapsed="false">
      <c r="D56" s="57" t="s">
        <v>160</v>
      </c>
      <c r="F56" s="71" t="n">
        <v>113037</v>
      </c>
      <c r="G56" s="71" t="n">
        <v>113037</v>
      </c>
      <c r="H56" s="71" t="s">
        <v>21</v>
      </c>
      <c r="I56" s="71" t="n">
        <v>1</v>
      </c>
      <c r="J56" s="71" t="n">
        <v>113036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811555</v>
      </c>
      <c r="G57" s="71" t="n">
        <v>660468</v>
      </c>
      <c r="H57" s="71" t="n">
        <v>1</v>
      </c>
      <c r="I57" s="71" t="n">
        <v>152012</v>
      </c>
      <c r="J57" s="71" t="n">
        <v>508455</v>
      </c>
      <c r="K57" s="71" t="s">
        <v>21</v>
      </c>
      <c r="L57" s="71" t="n">
        <v>194</v>
      </c>
      <c r="M57" s="71" t="n">
        <v>150893</v>
      </c>
      <c r="N57" s="71" t="n">
        <v>141503</v>
      </c>
      <c r="O57" s="71" t="n">
        <v>9390</v>
      </c>
    </row>
    <row r="58" customFormat="false" ht="13.5" hidden="false" customHeight="true" outlineLevel="0" collapsed="false">
      <c r="B58" s="61" t="s">
        <v>162</v>
      </c>
      <c r="F58" s="70" t="n">
        <v>521</v>
      </c>
      <c r="G58" s="70" t="n">
        <v>521</v>
      </c>
      <c r="H58" s="70" t="s">
        <v>21</v>
      </c>
      <c r="I58" s="70" t="s">
        <v>21</v>
      </c>
      <c r="J58" s="70" t="n">
        <v>5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57819624</v>
      </c>
      <c r="G59" s="70" t="n">
        <v>46906159</v>
      </c>
      <c r="H59" s="70" t="n">
        <v>8831379</v>
      </c>
      <c r="I59" s="70" t="n">
        <v>3362633</v>
      </c>
      <c r="J59" s="70" t="n">
        <v>34712147</v>
      </c>
      <c r="K59" s="70" t="n">
        <v>7309408</v>
      </c>
      <c r="L59" s="70" t="n">
        <v>889817</v>
      </c>
      <c r="M59" s="70" t="n">
        <v>2714240</v>
      </c>
      <c r="N59" s="70" t="n">
        <v>1365737</v>
      </c>
      <c r="O59" s="70" t="n">
        <v>1348503</v>
      </c>
    </row>
    <row r="60" customFormat="false" ht="13.5" hidden="false" customHeight="true" outlineLevel="0" collapsed="false">
      <c r="C60" s="57" t="s">
        <v>164</v>
      </c>
      <c r="F60" s="71" t="n">
        <v>4411442</v>
      </c>
      <c r="G60" s="71" t="n">
        <v>3657322</v>
      </c>
      <c r="H60" s="71" t="n">
        <v>46132</v>
      </c>
      <c r="I60" s="71" t="n">
        <v>633950</v>
      </c>
      <c r="J60" s="71" t="n">
        <v>2977240</v>
      </c>
      <c r="K60" s="71" t="n">
        <v>633201</v>
      </c>
      <c r="L60" s="71" t="n">
        <v>59897</v>
      </c>
      <c r="M60" s="71" t="n">
        <v>61022</v>
      </c>
      <c r="N60" s="71" t="n">
        <v>24100</v>
      </c>
      <c r="O60" s="71" t="n">
        <v>36922</v>
      </c>
    </row>
    <row r="61" customFormat="false" ht="13.5" hidden="false" customHeight="true" outlineLevel="0" collapsed="false">
      <c r="C61" s="57" t="s">
        <v>165</v>
      </c>
      <c r="F61" s="71" t="n">
        <v>42163345</v>
      </c>
      <c r="G61" s="71" t="n">
        <v>34433718</v>
      </c>
      <c r="H61" s="71" t="n">
        <v>6968136</v>
      </c>
      <c r="I61" s="71" t="n">
        <v>2639525</v>
      </c>
      <c r="J61" s="71" t="n">
        <v>24826057</v>
      </c>
      <c r="K61" s="71" t="n">
        <v>6661389</v>
      </c>
      <c r="L61" s="71" t="n">
        <v>688118</v>
      </c>
      <c r="M61" s="71" t="n">
        <v>380120</v>
      </c>
      <c r="N61" s="71" t="n">
        <v>130233</v>
      </c>
      <c r="O61" s="71" t="n">
        <v>249887</v>
      </c>
    </row>
    <row r="62" customFormat="false" ht="13.5" hidden="false" customHeight="true" outlineLevel="0" collapsed="false">
      <c r="C62" s="57" t="s">
        <v>166</v>
      </c>
      <c r="F62" s="71" t="n">
        <v>10451687</v>
      </c>
      <c r="G62" s="71" t="n">
        <v>8392679</v>
      </c>
      <c r="H62" s="71" t="n">
        <v>1766828</v>
      </c>
      <c r="I62" s="71" t="n">
        <v>87888</v>
      </c>
      <c r="J62" s="71" t="n">
        <v>6537963</v>
      </c>
      <c r="K62" s="71" t="n">
        <v>13578</v>
      </c>
      <c r="L62" s="71" t="n">
        <v>140666</v>
      </c>
      <c r="M62" s="71" t="n">
        <v>1904761</v>
      </c>
      <c r="N62" s="71" t="n">
        <v>921023</v>
      </c>
      <c r="O62" s="71" t="n">
        <v>983741</v>
      </c>
    </row>
    <row r="63" customFormat="false" ht="13.5" hidden="false" customHeight="true" outlineLevel="0" collapsed="false">
      <c r="D63" s="57" t="s">
        <v>167</v>
      </c>
      <c r="F63" s="71" t="n">
        <v>6996003</v>
      </c>
      <c r="G63" s="71" t="n">
        <v>5813124</v>
      </c>
      <c r="H63" s="71" t="n">
        <v>1661949</v>
      </c>
      <c r="I63" s="71" t="n">
        <v>62246</v>
      </c>
      <c r="J63" s="71" t="n">
        <v>4088929</v>
      </c>
      <c r="K63" s="71" t="n">
        <v>828</v>
      </c>
      <c r="L63" s="71" t="n">
        <v>83416</v>
      </c>
      <c r="M63" s="71" t="n">
        <v>1098635</v>
      </c>
      <c r="N63" s="71" t="n">
        <v>562792</v>
      </c>
      <c r="O63" s="71" t="n">
        <v>535843</v>
      </c>
    </row>
    <row r="64" customFormat="false" ht="13.5" hidden="false" customHeight="true" outlineLevel="0" collapsed="false">
      <c r="D64" s="57" t="s">
        <v>168</v>
      </c>
      <c r="F64" s="71" t="n">
        <v>349161</v>
      </c>
      <c r="G64" s="71" t="n">
        <v>281234</v>
      </c>
      <c r="H64" s="71" t="n">
        <v>31068</v>
      </c>
      <c r="I64" s="71" t="n">
        <v>1808</v>
      </c>
      <c r="J64" s="71" t="n">
        <v>248358</v>
      </c>
      <c r="K64" s="71" t="n">
        <v>3000</v>
      </c>
      <c r="L64" s="71" t="n">
        <v>17305</v>
      </c>
      <c r="M64" s="71" t="n">
        <v>47622</v>
      </c>
      <c r="N64" s="71" t="n">
        <v>20206</v>
      </c>
      <c r="O64" s="71" t="n">
        <v>27416</v>
      </c>
    </row>
    <row r="65" customFormat="false" ht="13.5" hidden="false" customHeight="true" outlineLevel="0" collapsed="false">
      <c r="D65" s="57" t="s">
        <v>169</v>
      </c>
      <c r="F65" s="71" t="n">
        <v>3106523</v>
      </c>
      <c r="G65" s="71" t="n">
        <v>2298321</v>
      </c>
      <c r="H65" s="71" t="n">
        <v>73811</v>
      </c>
      <c r="I65" s="71" t="n">
        <v>23834</v>
      </c>
      <c r="J65" s="71" t="n">
        <v>2200676</v>
      </c>
      <c r="K65" s="71" t="n">
        <v>9750</v>
      </c>
      <c r="L65" s="71" t="n">
        <v>39945</v>
      </c>
      <c r="M65" s="71" t="n">
        <v>758504</v>
      </c>
      <c r="N65" s="71" t="n">
        <v>338025</v>
      </c>
      <c r="O65" s="71" t="n">
        <v>420482</v>
      </c>
    </row>
    <row r="66" customFormat="false" ht="13.5" hidden="false" customHeight="true" outlineLevel="0" collapsed="false">
      <c r="C66" s="57" t="s">
        <v>170</v>
      </c>
      <c r="F66" s="71" t="n">
        <v>793150</v>
      </c>
      <c r="G66" s="71" t="n">
        <v>422440</v>
      </c>
      <c r="H66" s="71" t="n">
        <v>50283</v>
      </c>
      <c r="I66" s="71" t="n">
        <v>1270</v>
      </c>
      <c r="J66" s="71" t="n">
        <v>370887</v>
      </c>
      <c r="K66" s="71" t="n">
        <v>1240</v>
      </c>
      <c r="L66" s="71" t="n">
        <v>1136</v>
      </c>
      <c r="M66" s="71" t="n">
        <v>368334</v>
      </c>
      <c r="N66" s="71" t="n">
        <v>290381</v>
      </c>
      <c r="O66" s="71" t="n">
        <v>77953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5415556</v>
      </c>
      <c r="G67" s="81" t="n">
        <v>5324670</v>
      </c>
      <c r="H67" s="81" t="s">
        <v>21</v>
      </c>
      <c r="I67" s="81" t="n">
        <v>277844</v>
      </c>
      <c r="J67" s="81" t="n">
        <v>5046826</v>
      </c>
      <c r="K67" s="81" t="n">
        <v>89317</v>
      </c>
      <c r="L67" s="81" t="n">
        <v>1569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6</v>
      </c>
      <c r="B2" s="69"/>
      <c r="E2" s="69"/>
    </row>
    <row r="3" customFormat="false" ht="13.5" hidden="false" customHeight="true" outlineLevel="0" collapsed="false">
      <c r="A3" s="57" t="s">
        <v>172</v>
      </c>
      <c r="B3" s="69"/>
      <c r="E3" s="69"/>
    </row>
    <row r="4" customFormat="false" ht="13.5" hidden="false" customHeight="true" outlineLevel="0" collapsed="false">
      <c r="A4" s="69"/>
      <c r="B4" s="69"/>
      <c r="E4" s="69"/>
    </row>
    <row r="5" customFormat="false" ht="13.5" hidden="false" customHeight="true" outlineLevel="0" collapsed="false">
      <c r="A5" s="99" t="s">
        <v>174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32085</v>
      </c>
      <c r="G8" s="70" t="n">
        <v>29985</v>
      </c>
      <c r="H8" s="70" t="n">
        <v>10461</v>
      </c>
      <c r="I8" s="70" t="n">
        <v>11176</v>
      </c>
      <c r="J8" s="70" t="n">
        <v>8348</v>
      </c>
      <c r="K8" s="70" t="n">
        <v>1040</v>
      </c>
      <c r="L8" s="70" t="n">
        <v>128</v>
      </c>
      <c r="M8" s="70" t="n">
        <v>932</v>
      </c>
      <c r="N8" s="70" t="n">
        <v>661</v>
      </c>
      <c r="O8" s="70" t="n">
        <v>271</v>
      </c>
    </row>
    <row r="9" customFormat="false" ht="13.5" hidden="false" customHeight="true" outlineLevel="0" collapsed="false">
      <c r="B9" s="61" t="s">
        <v>118</v>
      </c>
      <c r="F9" s="70" t="n">
        <v>23198</v>
      </c>
      <c r="G9" s="70" t="n">
        <v>22645</v>
      </c>
      <c r="H9" s="70" t="n">
        <v>9220</v>
      </c>
      <c r="I9" s="70" t="n">
        <v>10665</v>
      </c>
      <c r="J9" s="70" t="n">
        <v>2760</v>
      </c>
      <c r="K9" s="70" t="s">
        <v>21</v>
      </c>
      <c r="L9" s="70" t="n">
        <v>3</v>
      </c>
      <c r="M9" s="70" t="n">
        <v>550</v>
      </c>
      <c r="N9" s="70" t="n">
        <v>469</v>
      </c>
      <c r="O9" s="70" t="n">
        <v>81</v>
      </c>
    </row>
    <row r="10" customFormat="false" ht="13.5" hidden="false" customHeight="true" outlineLevel="0" collapsed="false">
      <c r="C10" s="57" t="s">
        <v>31</v>
      </c>
      <c r="F10" s="71" t="n">
        <v>18834</v>
      </c>
      <c r="G10" s="71" t="n">
        <v>18446</v>
      </c>
      <c r="H10" s="71" t="n">
        <v>8479</v>
      </c>
      <c r="I10" s="71" t="n">
        <v>9255</v>
      </c>
      <c r="J10" s="71" t="n">
        <v>712</v>
      </c>
      <c r="K10" s="71" t="s">
        <v>21</v>
      </c>
      <c r="L10" s="71" t="n">
        <v>1</v>
      </c>
      <c r="M10" s="71" t="n">
        <v>387</v>
      </c>
      <c r="N10" s="71" t="n">
        <v>334</v>
      </c>
      <c r="O10" s="71" t="n">
        <v>53</v>
      </c>
    </row>
    <row r="11" customFormat="false" ht="13.5" hidden="false" customHeight="true" outlineLevel="0" collapsed="false">
      <c r="D11" s="57" t="s">
        <v>119</v>
      </c>
      <c r="F11" s="71" t="n">
        <v>17078</v>
      </c>
      <c r="G11" s="71" t="n">
        <v>17068</v>
      </c>
      <c r="H11" s="71" t="n">
        <v>8139</v>
      </c>
      <c r="I11" s="71" t="n">
        <v>8881</v>
      </c>
      <c r="J11" s="71" t="n">
        <v>48</v>
      </c>
      <c r="K11" s="71" t="s">
        <v>21</v>
      </c>
      <c r="L11" s="71" t="n">
        <v>0</v>
      </c>
      <c r="M11" s="71" t="n">
        <v>10</v>
      </c>
      <c r="N11" s="71" t="n">
        <v>7</v>
      </c>
      <c r="O11" s="71" t="n">
        <v>3</v>
      </c>
    </row>
    <row r="12" customFormat="false" ht="13.5" hidden="false" customHeight="true" outlineLevel="0" collapsed="false">
      <c r="E12" s="57" t="s">
        <v>120</v>
      </c>
      <c r="F12" s="71" t="n">
        <v>11798</v>
      </c>
      <c r="G12" s="71" t="n">
        <v>11797</v>
      </c>
      <c r="H12" s="71" t="n">
        <v>5652</v>
      </c>
      <c r="I12" s="71" t="n">
        <v>6131</v>
      </c>
      <c r="J12" s="71" t="n">
        <v>14</v>
      </c>
      <c r="K12" s="71" t="s">
        <v>21</v>
      </c>
      <c r="L12" s="71" t="n">
        <v>0</v>
      </c>
      <c r="M12" s="71" t="n">
        <v>1</v>
      </c>
      <c r="N12" s="71" t="n">
        <v>1</v>
      </c>
      <c r="O12" s="71" t="n">
        <v>0</v>
      </c>
    </row>
    <row r="13" customFormat="false" ht="13.5" hidden="false" customHeight="true" outlineLevel="0" collapsed="false">
      <c r="E13" s="57" t="s">
        <v>121</v>
      </c>
      <c r="F13" s="71" t="n">
        <v>5280</v>
      </c>
      <c r="G13" s="71" t="n">
        <v>5271</v>
      </c>
      <c r="H13" s="71" t="n">
        <v>2487</v>
      </c>
      <c r="I13" s="71" t="n">
        <v>2750</v>
      </c>
      <c r="J13" s="71" t="n">
        <v>34</v>
      </c>
      <c r="K13" s="71" t="s">
        <v>21</v>
      </c>
      <c r="L13" s="71" t="n">
        <v>0</v>
      </c>
      <c r="M13" s="71" t="n">
        <v>9</v>
      </c>
      <c r="N13" s="71" t="n">
        <v>6</v>
      </c>
      <c r="O13" s="71" t="n">
        <v>3</v>
      </c>
    </row>
    <row r="14" customFormat="false" ht="13.5" hidden="false" customHeight="true" outlineLevel="0" collapsed="false">
      <c r="D14" s="57" t="s">
        <v>122</v>
      </c>
      <c r="F14" s="71" t="n">
        <v>59</v>
      </c>
      <c r="G14" s="71" t="n">
        <v>58</v>
      </c>
      <c r="H14" s="71" t="n">
        <v>9</v>
      </c>
      <c r="I14" s="71" t="n">
        <v>44</v>
      </c>
      <c r="J14" s="71" t="n">
        <v>5</v>
      </c>
      <c r="K14" s="71" t="s">
        <v>21</v>
      </c>
      <c r="L14" s="71" t="s">
        <v>21</v>
      </c>
      <c r="M14" s="71" t="n">
        <v>1</v>
      </c>
      <c r="N14" s="71" t="n">
        <v>1</v>
      </c>
      <c r="O14" s="71" t="n">
        <v>0</v>
      </c>
    </row>
    <row r="15" customFormat="false" ht="13.5" hidden="false" customHeight="true" outlineLevel="0" collapsed="false">
      <c r="D15" s="57" t="s">
        <v>123</v>
      </c>
      <c r="F15" s="71" t="n">
        <v>420</v>
      </c>
      <c r="G15" s="71" t="n">
        <v>413</v>
      </c>
      <c r="H15" s="71" t="n">
        <v>148</v>
      </c>
      <c r="I15" s="71" t="n">
        <v>173</v>
      </c>
      <c r="J15" s="71" t="n">
        <v>92</v>
      </c>
      <c r="K15" s="71" t="s">
        <v>21</v>
      </c>
      <c r="L15" s="71" t="n">
        <v>1</v>
      </c>
      <c r="M15" s="71" t="n">
        <v>6</v>
      </c>
      <c r="N15" s="71" t="n">
        <v>6</v>
      </c>
      <c r="O15" s="71" t="n">
        <v>0</v>
      </c>
    </row>
    <row r="16" customFormat="false" ht="13.5" hidden="false" customHeight="true" outlineLevel="0" collapsed="false">
      <c r="E16" s="57" t="s">
        <v>124</v>
      </c>
      <c r="F16" s="71" t="n">
        <v>285</v>
      </c>
      <c r="G16" s="71" t="n">
        <v>281</v>
      </c>
      <c r="H16" s="71" t="n">
        <v>99</v>
      </c>
      <c r="I16" s="71" t="n">
        <v>117</v>
      </c>
      <c r="J16" s="71" t="n">
        <v>65</v>
      </c>
      <c r="K16" s="71" t="s">
        <v>21</v>
      </c>
      <c r="L16" s="71" t="s">
        <v>21</v>
      </c>
      <c r="M16" s="71" t="n">
        <v>4</v>
      </c>
      <c r="N16" s="71" t="n">
        <v>4</v>
      </c>
      <c r="O16" s="71" t="n">
        <v>0</v>
      </c>
    </row>
    <row r="17" customFormat="false" ht="13.5" hidden="false" customHeight="true" outlineLevel="0" collapsed="false">
      <c r="E17" s="57" t="s">
        <v>125</v>
      </c>
      <c r="F17" s="71" t="n">
        <v>135</v>
      </c>
      <c r="G17" s="71" t="n">
        <v>132</v>
      </c>
      <c r="H17" s="71" t="n">
        <v>49</v>
      </c>
      <c r="I17" s="71" t="n">
        <v>56</v>
      </c>
      <c r="J17" s="71" t="n">
        <v>27</v>
      </c>
      <c r="K17" s="71" t="s">
        <v>21</v>
      </c>
      <c r="L17" s="71" t="n">
        <v>1</v>
      </c>
      <c r="M17" s="71" t="n">
        <v>2</v>
      </c>
      <c r="N17" s="71" t="n">
        <v>2</v>
      </c>
      <c r="O17" s="71" t="n">
        <v>0</v>
      </c>
    </row>
    <row r="18" customFormat="false" ht="13.5" hidden="false" customHeight="true" outlineLevel="0" collapsed="false">
      <c r="D18" s="57" t="s">
        <v>126</v>
      </c>
      <c r="F18" s="71" t="n">
        <v>23</v>
      </c>
      <c r="G18" s="71" t="n">
        <v>16</v>
      </c>
      <c r="H18" s="71" t="s">
        <v>21</v>
      </c>
      <c r="I18" s="71" t="n">
        <v>3</v>
      </c>
      <c r="J18" s="71" t="n">
        <v>13</v>
      </c>
      <c r="K18" s="71" t="s">
        <v>21</v>
      </c>
      <c r="L18" s="71" t="n">
        <v>0</v>
      </c>
      <c r="M18" s="71" t="n">
        <v>7</v>
      </c>
      <c r="N18" s="71" t="n">
        <v>6</v>
      </c>
      <c r="O18" s="71" t="n">
        <v>1</v>
      </c>
    </row>
    <row r="19" customFormat="false" ht="13.5" hidden="false" customHeight="true" outlineLevel="0" collapsed="false">
      <c r="D19" s="57" t="s">
        <v>127</v>
      </c>
      <c r="F19" s="71" t="n">
        <v>324</v>
      </c>
      <c r="G19" s="71" t="n">
        <v>279</v>
      </c>
      <c r="H19" s="71" t="n">
        <v>121</v>
      </c>
      <c r="I19" s="71" t="n">
        <v>135</v>
      </c>
      <c r="J19" s="71" t="n">
        <v>23</v>
      </c>
      <c r="K19" s="71" t="s">
        <v>21</v>
      </c>
      <c r="L19" s="71" t="n">
        <v>0</v>
      </c>
      <c r="M19" s="71" t="n">
        <v>45</v>
      </c>
      <c r="N19" s="71" t="n">
        <v>43</v>
      </c>
      <c r="O19" s="71" t="n">
        <v>2</v>
      </c>
    </row>
    <row r="20" customFormat="false" ht="13.5" hidden="false" customHeight="true" outlineLevel="0" collapsed="false">
      <c r="D20" s="57" t="s">
        <v>128</v>
      </c>
      <c r="F20" s="71" t="n">
        <v>64</v>
      </c>
      <c r="G20" s="71" t="n">
        <v>63</v>
      </c>
      <c r="H20" s="71" t="n">
        <v>30</v>
      </c>
      <c r="I20" s="71" t="n">
        <v>3</v>
      </c>
      <c r="J20" s="71" t="n">
        <v>30</v>
      </c>
      <c r="K20" s="71" t="s">
        <v>21</v>
      </c>
      <c r="L20" s="71" t="n">
        <v>0</v>
      </c>
      <c r="M20" s="71" t="n">
        <v>1</v>
      </c>
      <c r="N20" s="71" t="n">
        <v>1</v>
      </c>
      <c r="O20" s="71" t="n">
        <v>0</v>
      </c>
    </row>
    <row r="21" customFormat="false" ht="13.5" hidden="false" customHeight="true" outlineLevel="0" collapsed="false">
      <c r="D21" s="57" t="s">
        <v>129</v>
      </c>
      <c r="F21" s="71" t="n">
        <v>331</v>
      </c>
      <c r="G21" s="71" t="n">
        <v>251</v>
      </c>
      <c r="H21" s="71" t="n">
        <v>0</v>
      </c>
      <c r="I21" s="71" t="n">
        <v>4</v>
      </c>
      <c r="J21" s="71" t="n">
        <v>247</v>
      </c>
      <c r="K21" s="71" t="s">
        <v>21</v>
      </c>
      <c r="L21" s="71" t="n">
        <v>0</v>
      </c>
      <c r="M21" s="71" t="n">
        <v>80</v>
      </c>
      <c r="N21" s="71" t="n">
        <v>70</v>
      </c>
      <c r="O21" s="71" t="n">
        <v>10</v>
      </c>
    </row>
    <row r="22" customFormat="false" ht="13.5" hidden="false" customHeight="true" outlineLevel="0" collapsed="false">
      <c r="E22" s="57" t="s">
        <v>130</v>
      </c>
      <c r="F22" s="71" t="n">
        <v>196</v>
      </c>
      <c r="G22" s="71" t="n">
        <v>149</v>
      </c>
      <c r="H22" s="71" t="n">
        <v>0</v>
      </c>
      <c r="I22" s="71" t="n">
        <v>3</v>
      </c>
      <c r="J22" s="71" t="n">
        <v>146</v>
      </c>
      <c r="K22" s="71" t="s">
        <v>21</v>
      </c>
      <c r="L22" s="71" t="n">
        <v>0</v>
      </c>
      <c r="M22" s="71" t="n">
        <v>47</v>
      </c>
      <c r="N22" s="71" t="n">
        <v>40</v>
      </c>
      <c r="O22" s="71" t="n">
        <v>7</v>
      </c>
    </row>
    <row r="23" customFormat="false" ht="13.5" hidden="false" customHeight="true" outlineLevel="0" collapsed="false">
      <c r="E23" s="57" t="s">
        <v>131</v>
      </c>
      <c r="F23" s="71" t="n">
        <v>135</v>
      </c>
      <c r="G23" s="71" t="n">
        <v>102</v>
      </c>
      <c r="H23" s="71" t="n">
        <v>0</v>
      </c>
      <c r="I23" s="71" t="n">
        <v>1</v>
      </c>
      <c r="J23" s="71" t="n">
        <v>101</v>
      </c>
      <c r="K23" s="71" t="s">
        <v>21</v>
      </c>
      <c r="L23" s="71" t="n">
        <v>0</v>
      </c>
      <c r="M23" s="71" t="n">
        <v>33</v>
      </c>
      <c r="N23" s="71" t="n">
        <v>30</v>
      </c>
      <c r="O23" s="71" t="n">
        <v>3</v>
      </c>
    </row>
    <row r="24" customFormat="false" ht="13.5" hidden="false" customHeight="true" outlineLevel="0" collapsed="false">
      <c r="D24" s="57" t="s">
        <v>132</v>
      </c>
      <c r="F24" s="71" t="n">
        <v>139</v>
      </c>
      <c r="G24" s="71" t="n">
        <v>100</v>
      </c>
      <c r="H24" s="71" t="n">
        <v>32</v>
      </c>
      <c r="I24" s="71" t="n">
        <v>12</v>
      </c>
      <c r="J24" s="71" t="n">
        <v>56</v>
      </c>
      <c r="K24" s="71" t="s">
        <v>21</v>
      </c>
      <c r="L24" s="71" t="n">
        <v>0</v>
      </c>
      <c r="M24" s="71" t="n">
        <v>39</v>
      </c>
      <c r="N24" s="71" t="n">
        <v>36</v>
      </c>
      <c r="O24" s="71" t="n">
        <v>3</v>
      </c>
    </row>
    <row r="25" customFormat="false" ht="13.5" hidden="false" customHeight="true" outlineLevel="0" collapsed="false">
      <c r="D25" s="57" t="s">
        <v>133</v>
      </c>
      <c r="F25" s="71" t="n">
        <v>194</v>
      </c>
      <c r="G25" s="71" t="n">
        <v>64</v>
      </c>
      <c r="H25" s="71" t="n">
        <v>0</v>
      </c>
      <c r="I25" s="71" t="n">
        <v>0</v>
      </c>
      <c r="J25" s="71" t="n">
        <v>64</v>
      </c>
      <c r="K25" s="71" t="s">
        <v>21</v>
      </c>
      <c r="L25" s="71" t="n">
        <v>0</v>
      </c>
      <c r="M25" s="71" t="n">
        <v>130</v>
      </c>
      <c r="N25" s="71" t="n">
        <v>103</v>
      </c>
      <c r="O25" s="71" t="n">
        <v>27</v>
      </c>
    </row>
    <row r="26" customFormat="false" ht="13.5" hidden="false" customHeight="true" outlineLevel="0" collapsed="false">
      <c r="D26" s="57" t="s">
        <v>134</v>
      </c>
      <c r="F26" s="71" t="n">
        <v>202</v>
      </c>
      <c r="G26" s="71" t="n">
        <v>134</v>
      </c>
      <c r="H26" s="71" t="s">
        <v>21</v>
      </c>
      <c r="I26" s="71" t="n">
        <v>0</v>
      </c>
      <c r="J26" s="71" t="n">
        <v>134</v>
      </c>
      <c r="K26" s="71" t="s">
        <v>21</v>
      </c>
      <c r="L26" s="71" t="n">
        <v>0</v>
      </c>
      <c r="M26" s="71" t="n">
        <v>68</v>
      </c>
      <c r="N26" s="71" t="n">
        <v>61</v>
      </c>
      <c r="O26" s="71" t="n">
        <v>7</v>
      </c>
    </row>
    <row r="27" customFormat="false" ht="13.5" hidden="false" customHeight="true" outlineLevel="0" collapsed="false">
      <c r="C27" s="57" t="s">
        <v>34</v>
      </c>
      <c r="F27" s="71" t="n">
        <v>1376</v>
      </c>
      <c r="G27" s="71" t="n">
        <v>1336</v>
      </c>
      <c r="H27" s="71" t="n">
        <v>107</v>
      </c>
      <c r="I27" s="71" t="n">
        <v>119</v>
      </c>
      <c r="J27" s="71" t="n">
        <v>1110</v>
      </c>
      <c r="K27" s="71" t="s">
        <v>21</v>
      </c>
      <c r="L27" s="71" t="n">
        <v>0</v>
      </c>
      <c r="M27" s="71" t="n">
        <v>40</v>
      </c>
      <c r="N27" s="71" t="n">
        <v>35</v>
      </c>
      <c r="O27" s="71" t="n">
        <v>5</v>
      </c>
    </row>
    <row r="28" customFormat="false" ht="13.5" hidden="false" customHeight="true" outlineLevel="0" collapsed="false">
      <c r="D28" s="57" t="s">
        <v>135</v>
      </c>
      <c r="F28" s="71" t="n">
        <v>249</v>
      </c>
      <c r="G28" s="71" t="n">
        <v>249</v>
      </c>
      <c r="H28" s="71" t="n">
        <v>107</v>
      </c>
      <c r="I28" s="71" t="n">
        <v>117</v>
      </c>
      <c r="J28" s="71" t="n">
        <v>25</v>
      </c>
      <c r="K28" s="71" t="s">
        <v>21</v>
      </c>
      <c r="L28" s="71" t="s">
        <v>21</v>
      </c>
      <c r="M28" s="71" t="n">
        <v>0</v>
      </c>
      <c r="N28" s="71" t="n">
        <v>0</v>
      </c>
      <c r="O28" s="71" t="n">
        <v>0</v>
      </c>
    </row>
    <row r="29" customFormat="false" ht="13.5" hidden="false" customHeight="true" outlineLevel="0" collapsed="false">
      <c r="D29" s="57" t="s">
        <v>136</v>
      </c>
      <c r="F29" s="71" t="n">
        <v>616</v>
      </c>
      <c r="G29" s="71" t="n">
        <v>612</v>
      </c>
      <c r="H29" s="71" t="s">
        <v>21</v>
      </c>
      <c r="I29" s="71" t="n">
        <v>2</v>
      </c>
      <c r="J29" s="71" t="n">
        <v>610</v>
      </c>
      <c r="K29" s="71" t="s">
        <v>21</v>
      </c>
      <c r="L29" s="71" t="n">
        <v>0</v>
      </c>
      <c r="M29" s="71" t="n">
        <v>4</v>
      </c>
      <c r="N29" s="71" t="n">
        <v>4</v>
      </c>
      <c r="O29" s="71" t="n">
        <v>0</v>
      </c>
    </row>
    <row r="30" customFormat="false" ht="13.5" hidden="false" customHeight="true" outlineLevel="0" collapsed="false">
      <c r="D30" s="57" t="s">
        <v>137</v>
      </c>
      <c r="F30" s="71" t="n">
        <v>81</v>
      </c>
      <c r="G30" s="71" t="n">
        <v>63</v>
      </c>
      <c r="H30" s="71" t="s">
        <v>21</v>
      </c>
      <c r="I30" s="71" t="n">
        <v>0</v>
      </c>
      <c r="J30" s="71" t="n">
        <v>63</v>
      </c>
      <c r="K30" s="71" t="s">
        <v>21</v>
      </c>
      <c r="L30" s="71" t="n">
        <v>0</v>
      </c>
      <c r="M30" s="71" t="n">
        <v>18</v>
      </c>
      <c r="N30" s="71" t="n">
        <v>15</v>
      </c>
      <c r="O30" s="71" t="n">
        <v>3</v>
      </c>
    </row>
    <row r="31" customFormat="false" ht="13.5" hidden="false" customHeight="true" outlineLevel="0" collapsed="false">
      <c r="D31" s="57" t="s">
        <v>138</v>
      </c>
      <c r="F31" s="71" t="n">
        <v>166</v>
      </c>
      <c r="G31" s="71" t="n">
        <v>158</v>
      </c>
      <c r="H31" s="71" t="n">
        <v>0</v>
      </c>
      <c r="I31" s="71" t="n">
        <v>0</v>
      </c>
      <c r="J31" s="71" t="n">
        <v>158</v>
      </c>
      <c r="K31" s="71" t="s">
        <v>21</v>
      </c>
      <c r="L31" s="71" t="n">
        <v>0</v>
      </c>
      <c r="M31" s="71" t="n">
        <v>8</v>
      </c>
      <c r="N31" s="71" t="n">
        <v>7</v>
      </c>
      <c r="O31" s="71" t="n">
        <v>1</v>
      </c>
    </row>
    <row r="32" customFormat="false" ht="13.5" hidden="false" customHeight="true" outlineLevel="0" collapsed="false">
      <c r="D32" s="57" t="s">
        <v>139</v>
      </c>
      <c r="F32" s="71" t="n">
        <v>181</v>
      </c>
      <c r="G32" s="71" t="n">
        <v>179</v>
      </c>
      <c r="H32" s="71" t="n">
        <v>0</v>
      </c>
      <c r="I32" s="71" t="n">
        <v>0</v>
      </c>
      <c r="J32" s="71" t="n">
        <v>179</v>
      </c>
      <c r="K32" s="71" t="s">
        <v>21</v>
      </c>
      <c r="L32" s="71" t="n">
        <v>0</v>
      </c>
      <c r="M32" s="71" t="n">
        <v>2</v>
      </c>
      <c r="N32" s="71" t="n">
        <v>2</v>
      </c>
      <c r="O32" s="71" t="n">
        <v>0</v>
      </c>
    </row>
    <row r="33" customFormat="false" ht="13.5" hidden="false" customHeight="true" outlineLevel="0" collapsed="false">
      <c r="D33" s="57" t="s">
        <v>140</v>
      </c>
      <c r="F33" s="71" t="n">
        <v>83</v>
      </c>
      <c r="G33" s="71" t="n">
        <v>75</v>
      </c>
      <c r="H33" s="71" t="s">
        <v>21</v>
      </c>
      <c r="I33" s="71" t="n">
        <v>0</v>
      </c>
      <c r="J33" s="71" t="n">
        <v>75</v>
      </c>
      <c r="K33" s="71" t="s">
        <v>21</v>
      </c>
      <c r="L33" s="71" t="n">
        <v>0</v>
      </c>
      <c r="M33" s="71" t="n">
        <v>8</v>
      </c>
      <c r="N33" s="71" t="n">
        <v>7</v>
      </c>
      <c r="O33" s="71" t="n">
        <v>1</v>
      </c>
    </row>
    <row r="34" customFormat="false" ht="13.5" hidden="false" customHeight="true" outlineLevel="0" collapsed="false">
      <c r="C34" s="57" t="s">
        <v>35</v>
      </c>
      <c r="F34" s="71" t="n">
        <v>453</v>
      </c>
      <c r="G34" s="71" t="n">
        <v>387</v>
      </c>
      <c r="H34" s="71" t="n">
        <v>0</v>
      </c>
      <c r="I34" s="71" t="n">
        <v>6</v>
      </c>
      <c r="J34" s="71" t="n">
        <v>381</v>
      </c>
      <c r="K34" s="71" t="s">
        <v>21</v>
      </c>
      <c r="L34" s="71" t="n">
        <v>1</v>
      </c>
      <c r="M34" s="71" t="n">
        <v>65</v>
      </c>
      <c r="N34" s="71" t="n">
        <v>47</v>
      </c>
      <c r="O34" s="71" t="n">
        <v>18</v>
      </c>
    </row>
    <row r="35" customFormat="false" ht="13.5" hidden="false" customHeight="true" outlineLevel="0" collapsed="false">
      <c r="D35" s="57" t="s">
        <v>141</v>
      </c>
      <c r="F35" s="71" t="n">
        <v>332</v>
      </c>
      <c r="G35" s="71" t="n">
        <v>296</v>
      </c>
      <c r="H35" s="71" t="n">
        <v>0</v>
      </c>
      <c r="I35" s="71" t="n">
        <v>6</v>
      </c>
      <c r="J35" s="71" t="n">
        <v>290</v>
      </c>
      <c r="K35" s="71" t="s">
        <v>21</v>
      </c>
      <c r="L35" s="71" t="n">
        <v>1</v>
      </c>
      <c r="M35" s="71" t="n">
        <v>35</v>
      </c>
      <c r="N35" s="71" t="n">
        <v>24</v>
      </c>
      <c r="O35" s="71" t="n">
        <v>11</v>
      </c>
    </row>
    <row r="36" customFormat="false" ht="13.5" hidden="false" customHeight="true" outlineLevel="0" collapsed="false">
      <c r="D36" s="57" t="s">
        <v>142</v>
      </c>
      <c r="F36" s="71" t="n">
        <v>104</v>
      </c>
      <c r="G36" s="71" t="n">
        <v>78</v>
      </c>
      <c r="H36" s="71" t="n">
        <v>0</v>
      </c>
      <c r="I36" s="71" t="n">
        <v>0</v>
      </c>
      <c r="J36" s="71" t="n">
        <v>78</v>
      </c>
      <c r="K36" s="71" t="s">
        <v>21</v>
      </c>
      <c r="L36" s="71" t="n">
        <v>0</v>
      </c>
      <c r="M36" s="71" t="n">
        <v>26</v>
      </c>
      <c r="N36" s="71" t="n">
        <v>20</v>
      </c>
      <c r="O36" s="71" t="n">
        <v>6</v>
      </c>
    </row>
    <row r="37" customFormat="false" ht="13.5" hidden="false" customHeight="true" outlineLevel="0" collapsed="false">
      <c r="D37" s="57" t="s">
        <v>143</v>
      </c>
      <c r="F37" s="71" t="n">
        <v>17</v>
      </c>
      <c r="G37" s="71" t="n">
        <v>13</v>
      </c>
      <c r="H37" s="71" t="s">
        <v>21</v>
      </c>
      <c r="I37" s="71" t="s">
        <v>21</v>
      </c>
      <c r="J37" s="71" t="n">
        <v>13</v>
      </c>
      <c r="K37" s="71" t="s">
        <v>21</v>
      </c>
      <c r="L37" s="71" t="n">
        <v>0</v>
      </c>
      <c r="M37" s="71" t="n">
        <v>4</v>
      </c>
      <c r="N37" s="71" t="n">
        <v>3</v>
      </c>
      <c r="O37" s="71" t="n">
        <v>1</v>
      </c>
    </row>
    <row r="38" customFormat="false" ht="13.5" hidden="false" customHeight="true" outlineLevel="0" collapsed="false">
      <c r="C38" s="57" t="s">
        <v>36</v>
      </c>
      <c r="F38" s="71" t="n">
        <v>513</v>
      </c>
      <c r="G38" s="71" t="n">
        <v>476</v>
      </c>
      <c r="H38" s="71" t="n">
        <v>81</v>
      </c>
      <c r="I38" s="71" t="n">
        <v>22</v>
      </c>
      <c r="J38" s="71" t="n">
        <v>373</v>
      </c>
      <c r="K38" s="71" t="s">
        <v>21</v>
      </c>
      <c r="L38" s="71" t="n">
        <v>1</v>
      </c>
      <c r="M38" s="71" t="n">
        <v>36</v>
      </c>
      <c r="N38" s="71" t="n">
        <v>33</v>
      </c>
      <c r="O38" s="71" t="n">
        <v>3</v>
      </c>
    </row>
    <row r="39" customFormat="false" ht="13.5" hidden="false" customHeight="true" outlineLevel="0" collapsed="false">
      <c r="D39" s="57" t="s">
        <v>144</v>
      </c>
      <c r="F39" s="71" t="n">
        <v>173</v>
      </c>
      <c r="G39" s="71" t="n">
        <v>158</v>
      </c>
      <c r="H39" s="71" t="n">
        <v>11</v>
      </c>
      <c r="I39" s="71" t="n">
        <v>3</v>
      </c>
      <c r="J39" s="71" t="n">
        <v>144</v>
      </c>
      <c r="K39" s="71" t="s">
        <v>21</v>
      </c>
      <c r="L39" s="71" t="n">
        <v>0</v>
      </c>
      <c r="M39" s="71" t="n">
        <v>15</v>
      </c>
      <c r="N39" s="71" t="n">
        <v>15</v>
      </c>
      <c r="O39" s="71" t="n">
        <v>0</v>
      </c>
    </row>
    <row r="40" customFormat="false" ht="13.5" hidden="false" customHeight="true" outlineLevel="0" collapsed="false">
      <c r="E40" s="57" t="s">
        <v>145</v>
      </c>
      <c r="F40" s="71" t="n">
        <v>98</v>
      </c>
      <c r="G40" s="71" t="n">
        <v>97</v>
      </c>
      <c r="H40" s="71" t="n">
        <v>0</v>
      </c>
      <c r="I40" s="71" t="n">
        <v>0</v>
      </c>
      <c r="J40" s="71" t="n">
        <v>97</v>
      </c>
      <c r="K40" s="71" t="s">
        <v>21</v>
      </c>
      <c r="L40" s="71" t="s">
        <v>21</v>
      </c>
      <c r="M40" s="71" t="n">
        <v>1</v>
      </c>
      <c r="N40" s="71" t="n">
        <v>1</v>
      </c>
      <c r="O40" s="71" t="n">
        <v>0</v>
      </c>
    </row>
    <row r="41" customFormat="false" ht="13.5" hidden="false" customHeight="true" outlineLevel="0" collapsed="false">
      <c r="E41" s="57" t="s">
        <v>146</v>
      </c>
      <c r="F41" s="71" t="n">
        <v>75</v>
      </c>
      <c r="G41" s="71" t="n">
        <v>61</v>
      </c>
      <c r="H41" s="71" t="n">
        <v>11</v>
      </c>
      <c r="I41" s="71" t="n">
        <v>3</v>
      </c>
      <c r="J41" s="71" t="n">
        <v>47</v>
      </c>
      <c r="K41" s="71" t="s">
        <v>21</v>
      </c>
      <c r="L41" s="71" t="n">
        <v>0</v>
      </c>
      <c r="M41" s="71" t="n">
        <v>14</v>
      </c>
      <c r="N41" s="71" t="n">
        <v>14</v>
      </c>
      <c r="O41" s="71" t="n">
        <v>0</v>
      </c>
    </row>
    <row r="42" customFormat="false" ht="13.5" hidden="false" customHeight="true" outlineLevel="0" collapsed="false">
      <c r="D42" s="57" t="s">
        <v>147</v>
      </c>
      <c r="F42" s="71" t="n">
        <v>102</v>
      </c>
      <c r="G42" s="71" t="n">
        <v>99</v>
      </c>
      <c r="H42" s="71" t="n">
        <v>13</v>
      </c>
      <c r="I42" s="71" t="n">
        <v>0</v>
      </c>
      <c r="J42" s="71" t="n">
        <v>86</v>
      </c>
      <c r="K42" s="71" t="s">
        <v>21</v>
      </c>
      <c r="L42" s="71" t="n">
        <v>0</v>
      </c>
      <c r="M42" s="71" t="n">
        <v>3</v>
      </c>
      <c r="N42" s="71" t="n">
        <v>3</v>
      </c>
      <c r="O42" s="71" t="n">
        <v>0</v>
      </c>
    </row>
    <row r="43" customFormat="false" ht="13.5" hidden="false" customHeight="true" outlineLevel="0" collapsed="false">
      <c r="E43" s="57" t="s">
        <v>148</v>
      </c>
      <c r="F43" s="71" t="n">
        <v>61</v>
      </c>
      <c r="G43" s="71" t="n">
        <v>60</v>
      </c>
      <c r="H43" s="71" t="n">
        <v>0</v>
      </c>
      <c r="I43" s="71" t="s">
        <v>21</v>
      </c>
      <c r="J43" s="71" t="n">
        <v>60</v>
      </c>
      <c r="K43" s="71" t="s">
        <v>21</v>
      </c>
      <c r="L43" s="71" t="n">
        <v>0</v>
      </c>
      <c r="M43" s="71" t="n">
        <v>1</v>
      </c>
      <c r="N43" s="71" t="n">
        <v>1</v>
      </c>
      <c r="O43" s="71" t="n">
        <v>0</v>
      </c>
    </row>
    <row r="44" customFormat="false" ht="13.5" hidden="false" customHeight="true" outlineLevel="0" collapsed="false">
      <c r="E44" s="57" t="s">
        <v>149</v>
      </c>
      <c r="F44" s="71" t="n">
        <v>41</v>
      </c>
      <c r="G44" s="71" t="n">
        <v>39</v>
      </c>
      <c r="H44" s="71" t="n">
        <v>13</v>
      </c>
      <c r="I44" s="71" t="n">
        <v>0</v>
      </c>
      <c r="J44" s="71" t="n">
        <v>26</v>
      </c>
      <c r="K44" s="71" t="s">
        <v>21</v>
      </c>
      <c r="L44" s="71" t="n">
        <v>0</v>
      </c>
      <c r="M44" s="71" t="n">
        <v>2</v>
      </c>
      <c r="N44" s="71" t="n">
        <v>2</v>
      </c>
      <c r="O44" s="71" t="n">
        <v>0</v>
      </c>
    </row>
    <row r="45" customFormat="false" ht="13.5" hidden="false" customHeight="true" outlineLevel="0" collapsed="false">
      <c r="D45" s="57" t="s">
        <v>150</v>
      </c>
      <c r="F45" s="71" t="n">
        <v>141</v>
      </c>
      <c r="G45" s="71" t="n">
        <v>135</v>
      </c>
      <c r="H45" s="71" t="n">
        <v>56</v>
      </c>
      <c r="I45" s="71" t="n">
        <v>3</v>
      </c>
      <c r="J45" s="71" t="n">
        <v>76</v>
      </c>
      <c r="K45" s="71" t="s">
        <v>21</v>
      </c>
      <c r="L45" s="71" t="n">
        <v>0</v>
      </c>
      <c r="M45" s="71" t="n">
        <v>6</v>
      </c>
      <c r="N45" s="71" t="n">
        <v>6</v>
      </c>
      <c r="O45" s="71" t="n">
        <v>0</v>
      </c>
    </row>
    <row r="46" customFormat="false" ht="13.5" hidden="false" customHeight="true" outlineLevel="0" collapsed="false">
      <c r="D46" s="57" t="s">
        <v>151</v>
      </c>
      <c r="F46" s="71" t="n">
        <v>97</v>
      </c>
      <c r="G46" s="71" t="n">
        <v>84</v>
      </c>
      <c r="H46" s="71" t="n">
        <v>1</v>
      </c>
      <c r="I46" s="71" t="n">
        <v>16</v>
      </c>
      <c r="J46" s="71" t="n">
        <v>67</v>
      </c>
      <c r="K46" s="71" t="s">
        <v>21</v>
      </c>
      <c r="L46" s="71" t="n">
        <v>1</v>
      </c>
      <c r="M46" s="71" t="n">
        <v>12</v>
      </c>
      <c r="N46" s="71" t="n">
        <v>9</v>
      </c>
      <c r="O46" s="71" t="n">
        <v>3</v>
      </c>
    </row>
    <row r="47" customFormat="false" ht="13.5" hidden="false" customHeight="true" outlineLevel="0" collapsed="false">
      <c r="E47" s="57" t="s">
        <v>152</v>
      </c>
      <c r="F47" s="71" t="n">
        <v>11</v>
      </c>
      <c r="G47" s="71" t="n">
        <v>9</v>
      </c>
      <c r="H47" s="71" t="s">
        <v>21</v>
      </c>
      <c r="I47" s="71" t="n">
        <v>0</v>
      </c>
      <c r="J47" s="71" t="n">
        <v>9</v>
      </c>
      <c r="K47" s="71" t="s">
        <v>21</v>
      </c>
      <c r="L47" s="71" t="n">
        <v>0</v>
      </c>
      <c r="M47" s="71" t="n">
        <v>2</v>
      </c>
      <c r="N47" s="71" t="n">
        <v>2</v>
      </c>
      <c r="O47" s="71" t="n">
        <v>0</v>
      </c>
    </row>
    <row r="48" customFormat="false" ht="13.5" hidden="false" customHeight="true" outlineLevel="0" collapsed="false">
      <c r="E48" s="57" t="s">
        <v>153</v>
      </c>
      <c r="F48" s="71" t="n">
        <v>86</v>
      </c>
      <c r="G48" s="71" t="n">
        <v>75</v>
      </c>
      <c r="H48" s="71" t="n">
        <v>1</v>
      </c>
      <c r="I48" s="71" t="n">
        <v>16</v>
      </c>
      <c r="J48" s="71" t="n">
        <v>58</v>
      </c>
      <c r="K48" s="71" t="s">
        <v>21</v>
      </c>
      <c r="L48" s="71" t="n">
        <v>1</v>
      </c>
      <c r="M48" s="71" t="n">
        <v>10</v>
      </c>
      <c r="N48" s="71" t="n">
        <v>7</v>
      </c>
      <c r="O48" s="71" t="n">
        <v>3</v>
      </c>
    </row>
    <row r="49" customFormat="false" ht="13.5" hidden="false" customHeight="true" outlineLevel="0" collapsed="false">
      <c r="C49" s="57" t="s">
        <v>37</v>
      </c>
      <c r="F49" s="71" t="n">
        <v>2022</v>
      </c>
      <c r="G49" s="71" t="n">
        <v>2000</v>
      </c>
      <c r="H49" s="71" t="n">
        <v>553</v>
      </c>
      <c r="I49" s="71" t="n">
        <v>1263</v>
      </c>
      <c r="J49" s="71" t="n">
        <v>184</v>
      </c>
      <c r="K49" s="71" t="s">
        <v>21</v>
      </c>
      <c r="L49" s="71" t="n">
        <v>0</v>
      </c>
      <c r="M49" s="71" t="n">
        <v>22</v>
      </c>
      <c r="N49" s="71" t="n">
        <v>20</v>
      </c>
      <c r="O49" s="71" t="n">
        <v>2</v>
      </c>
    </row>
    <row r="50" customFormat="false" ht="13.5" hidden="false" customHeight="true" outlineLevel="0" collapsed="false">
      <c r="D50" s="57" t="s">
        <v>154</v>
      </c>
      <c r="F50" s="71" t="n">
        <v>565</v>
      </c>
      <c r="G50" s="71" t="n">
        <v>565</v>
      </c>
      <c r="H50" s="71" t="n">
        <v>110</v>
      </c>
      <c r="I50" s="71" t="n">
        <v>443</v>
      </c>
      <c r="J50" s="71" t="n">
        <v>12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646</v>
      </c>
      <c r="G51" s="71" t="n">
        <v>646</v>
      </c>
      <c r="H51" s="71" t="n">
        <v>168</v>
      </c>
      <c r="I51" s="71" t="n">
        <v>475</v>
      </c>
      <c r="J51" s="71" t="n">
        <v>3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93</v>
      </c>
      <c r="G52" s="71" t="n">
        <v>93</v>
      </c>
      <c r="H52" s="71" t="n">
        <v>20</v>
      </c>
      <c r="I52" s="71" t="n">
        <v>70</v>
      </c>
      <c r="J52" s="71" t="n">
        <v>3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553</v>
      </c>
      <c r="G53" s="71" t="n">
        <v>553</v>
      </c>
      <c r="H53" s="71" t="n">
        <v>148</v>
      </c>
      <c r="I53" s="71" t="n">
        <v>405</v>
      </c>
      <c r="J53" s="71" t="n">
        <v>0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595</v>
      </c>
      <c r="G54" s="71" t="n">
        <v>595</v>
      </c>
      <c r="H54" s="71" t="n">
        <v>272</v>
      </c>
      <c r="I54" s="71" t="n">
        <v>321</v>
      </c>
      <c r="J54" s="71" t="n">
        <v>2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86</v>
      </c>
      <c r="G55" s="71" t="n">
        <v>85</v>
      </c>
      <c r="H55" s="71" t="n">
        <v>3</v>
      </c>
      <c r="I55" s="71" t="n">
        <v>3</v>
      </c>
      <c r="J55" s="71" t="n">
        <v>79</v>
      </c>
      <c r="K55" s="71" t="s">
        <v>21</v>
      </c>
      <c r="L55" s="71" t="n">
        <v>0</v>
      </c>
      <c r="M55" s="71" t="n">
        <v>1</v>
      </c>
      <c r="N55" s="71" t="n">
        <v>0</v>
      </c>
      <c r="O55" s="71" t="n">
        <v>1</v>
      </c>
    </row>
    <row r="56" customFormat="false" ht="13.5" hidden="false" customHeight="true" outlineLevel="0" collapsed="false">
      <c r="D56" s="57" t="s">
        <v>160</v>
      </c>
      <c r="F56" s="71" t="n">
        <v>16</v>
      </c>
      <c r="G56" s="71" t="n">
        <v>16</v>
      </c>
      <c r="H56" s="71" t="s">
        <v>21</v>
      </c>
      <c r="I56" s="71" t="n">
        <v>0</v>
      </c>
      <c r="J56" s="71" t="n">
        <v>16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114</v>
      </c>
      <c r="G57" s="71" t="n">
        <v>93</v>
      </c>
      <c r="H57" s="71" t="n">
        <v>0</v>
      </c>
      <c r="I57" s="71" t="n">
        <v>21</v>
      </c>
      <c r="J57" s="71" t="n">
        <v>72</v>
      </c>
      <c r="K57" s="71" t="s">
        <v>21</v>
      </c>
      <c r="L57" s="71" t="n">
        <v>0</v>
      </c>
      <c r="M57" s="71" t="n">
        <v>21</v>
      </c>
      <c r="N57" s="71" t="n">
        <v>20</v>
      </c>
      <c r="O57" s="71" t="n">
        <v>1</v>
      </c>
    </row>
    <row r="58" customFormat="false" ht="13.5" hidden="false" customHeight="true" outlineLevel="0" collapsed="false">
      <c r="B58" s="61" t="s">
        <v>162</v>
      </c>
      <c r="F58" s="70" t="n">
        <v>0</v>
      </c>
      <c r="G58" s="70" t="n">
        <v>0</v>
      </c>
      <c r="H58" s="70" t="s">
        <v>21</v>
      </c>
      <c r="I58" s="70" t="s">
        <v>21</v>
      </c>
      <c r="J58" s="70" t="n">
        <v>0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8126</v>
      </c>
      <c r="G59" s="70" t="n">
        <v>6592</v>
      </c>
      <c r="H59" s="70" t="n">
        <v>1241</v>
      </c>
      <c r="I59" s="70" t="n">
        <v>473</v>
      </c>
      <c r="J59" s="70" t="n">
        <v>4878</v>
      </c>
      <c r="K59" s="70" t="n">
        <v>1027</v>
      </c>
      <c r="L59" s="70" t="n">
        <v>125</v>
      </c>
      <c r="M59" s="70" t="n">
        <v>382</v>
      </c>
      <c r="N59" s="70" t="n">
        <v>192</v>
      </c>
      <c r="O59" s="70" t="n">
        <v>190</v>
      </c>
    </row>
    <row r="60" customFormat="false" ht="13.5" hidden="false" customHeight="true" outlineLevel="0" collapsed="false">
      <c r="C60" s="57" t="s">
        <v>164</v>
      </c>
      <c r="F60" s="71" t="n">
        <v>620</v>
      </c>
      <c r="G60" s="71" t="n">
        <v>514</v>
      </c>
      <c r="H60" s="71" t="n">
        <v>7</v>
      </c>
      <c r="I60" s="71" t="n">
        <v>89</v>
      </c>
      <c r="J60" s="71" t="n">
        <v>418</v>
      </c>
      <c r="K60" s="71" t="n">
        <v>89</v>
      </c>
      <c r="L60" s="71" t="n">
        <v>8</v>
      </c>
      <c r="M60" s="71" t="n">
        <v>9</v>
      </c>
      <c r="N60" s="71" t="n">
        <v>3</v>
      </c>
      <c r="O60" s="71" t="n">
        <v>6</v>
      </c>
    </row>
    <row r="61" customFormat="false" ht="13.5" hidden="false" customHeight="true" outlineLevel="0" collapsed="false">
      <c r="C61" s="57" t="s">
        <v>165</v>
      </c>
      <c r="F61" s="71" t="n">
        <v>5926</v>
      </c>
      <c r="G61" s="71" t="n">
        <v>4840</v>
      </c>
      <c r="H61" s="71" t="n">
        <v>979</v>
      </c>
      <c r="I61" s="71" t="n">
        <v>372</v>
      </c>
      <c r="J61" s="71" t="n">
        <v>3489</v>
      </c>
      <c r="K61" s="71" t="n">
        <v>936</v>
      </c>
      <c r="L61" s="71" t="n">
        <v>97</v>
      </c>
      <c r="M61" s="71" t="n">
        <v>53</v>
      </c>
      <c r="N61" s="71" t="n">
        <v>18</v>
      </c>
      <c r="O61" s="71" t="n">
        <v>35</v>
      </c>
    </row>
    <row r="62" customFormat="false" ht="13.5" hidden="false" customHeight="true" outlineLevel="0" collapsed="false">
      <c r="C62" s="57" t="s">
        <v>166</v>
      </c>
      <c r="F62" s="71" t="n">
        <v>1469</v>
      </c>
      <c r="G62" s="71" t="n">
        <v>1179</v>
      </c>
      <c r="H62" s="71" t="n">
        <v>248</v>
      </c>
      <c r="I62" s="71" t="n">
        <v>12</v>
      </c>
      <c r="J62" s="71" t="n">
        <v>919</v>
      </c>
      <c r="K62" s="71" t="n">
        <v>2</v>
      </c>
      <c r="L62" s="71" t="n">
        <v>20</v>
      </c>
      <c r="M62" s="71" t="n">
        <v>268</v>
      </c>
      <c r="N62" s="71" t="n">
        <v>130</v>
      </c>
      <c r="O62" s="71" t="n">
        <v>138</v>
      </c>
    </row>
    <row r="63" customFormat="false" ht="13.5" hidden="false" customHeight="true" outlineLevel="0" collapsed="false">
      <c r="D63" s="57" t="s">
        <v>167</v>
      </c>
      <c r="F63" s="71" t="n">
        <v>984</v>
      </c>
      <c r="G63" s="71" t="n">
        <v>818</v>
      </c>
      <c r="H63" s="71" t="n">
        <v>234</v>
      </c>
      <c r="I63" s="71" t="n">
        <v>9</v>
      </c>
      <c r="J63" s="71" t="n">
        <v>575</v>
      </c>
      <c r="K63" s="71" t="n">
        <v>0</v>
      </c>
      <c r="L63" s="71" t="n">
        <v>12</v>
      </c>
      <c r="M63" s="71" t="n">
        <v>154</v>
      </c>
      <c r="N63" s="71" t="n">
        <v>79</v>
      </c>
      <c r="O63" s="71" t="n">
        <v>75</v>
      </c>
    </row>
    <row r="64" customFormat="false" ht="13.5" hidden="false" customHeight="true" outlineLevel="0" collapsed="false">
      <c r="D64" s="57" t="s">
        <v>168</v>
      </c>
      <c r="F64" s="71" t="n">
        <v>49</v>
      </c>
      <c r="G64" s="71" t="n">
        <v>39</v>
      </c>
      <c r="H64" s="71" t="n">
        <v>4</v>
      </c>
      <c r="I64" s="71" t="n">
        <v>0</v>
      </c>
      <c r="J64" s="71" t="n">
        <v>35</v>
      </c>
      <c r="K64" s="71" t="n">
        <v>0</v>
      </c>
      <c r="L64" s="71" t="n">
        <v>3</v>
      </c>
      <c r="M64" s="71" t="n">
        <v>7</v>
      </c>
      <c r="N64" s="71" t="n">
        <v>3</v>
      </c>
      <c r="O64" s="71" t="n">
        <v>4</v>
      </c>
    </row>
    <row r="65" customFormat="false" ht="13.5" hidden="false" customHeight="true" outlineLevel="0" collapsed="false">
      <c r="D65" s="57" t="s">
        <v>169</v>
      </c>
      <c r="F65" s="71" t="n">
        <v>436</v>
      </c>
      <c r="G65" s="71" t="n">
        <v>322</v>
      </c>
      <c r="H65" s="71" t="n">
        <v>10</v>
      </c>
      <c r="I65" s="71" t="n">
        <v>3</v>
      </c>
      <c r="J65" s="71" t="n">
        <v>309</v>
      </c>
      <c r="K65" s="71" t="n">
        <v>2</v>
      </c>
      <c r="L65" s="71" t="n">
        <v>5</v>
      </c>
      <c r="M65" s="71" t="n">
        <v>107</v>
      </c>
      <c r="N65" s="71" t="n">
        <v>48</v>
      </c>
      <c r="O65" s="71" t="n">
        <v>59</v>
      </c>
    </row>
    <row r="66" customFormat="false" ht="13.5" hidden="false" customHeight="true" outlineLevel="0" collapsed="false">
      <c r="C66" s="57" t="s">
        <v>170</v>
      </c>
      <c r="F66" s="71" t="n">
        <v>111</v>
      </c>
      <c r="G66" s="71" t="n">
        <v>59</v>
      </c>
      <c r="H66" s="71" t="n">
        <v>7</v>
      </c>
      <c r="I66" s="71" t="n">
        <v>0</v>
      </c>
      <c r="J66" s="71" t="n">
        <v>52</v>
      </c>
      <c r="K66" s="71" t="n">
        <v>0</v>
      </c>
      <c r="L66" s="71" t="n">
        <v>0</v>
      </c>
      <c r="M66" s="71" t="n">
        <v>52</v>
      </c>
      <c r="N66" s="71" t="n">
        <v>41</v>
      </c>
      <c r="O66" s="71" t="n">
        <v>11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761</v>
      </c>
      <c r="G67" s="81" t="n">
        <v>748</v>
      </c>
      <c r="H67" s="81" t="s">
        <v>21</v>
      </c>
      <c r="I67" s="81" t="n">
        <v>38</v>
      </c>
      <c r="J67" s="81" t="n">
        <v>710</v>
      </c>
      <c r="K67" s="81" t="n">
        <v>13</v>
      </c>
      <c r="L67" s="81" t="n">
        <v>0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7</v>
      </c>
    </row>
    <row r="3" customFormat="false" ht="13.5" hidden="false" customHeight="true" outlineLevel="0" collapsed="false">
      <c r="A3" s="57" t="s">
        <v>96</v>
      </c>
    </row>
    <row r="4" customFormat="false" ht="13.5" hidden="false" customHeight="true" outlineLevel="0" collapsed="false">
      <c r="A4" s="69"/>
    </row>
    <row r="5" customFormat="false" ht="13.5" hidden="false" customHeight="true" outlineLevel="0" collapsed="false">
      <c r="A5" s="99" t="s">
        <v>2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9382930</v>
      </c>
      <c r="G8" s="70" t="n">
        <v>9209699</v>
      </c>
      <c r="H8" s="70" t="n">
        <v>2712868</v>
      </c>
      <c r="I8" s="70" t="n">
        <v>5962051</v>
      </c>
      <c r="J8" s="70" t="n">
        <v>534780</v>
      </c>
      <c r="K8" s="70" t="n">
        <v>66000</v>
      </c>
      <c r="L8" s="70" t="n">
        <v>29721</v>
      </c>
      <c r="M8" s="70" t="n">
        <v>77510</v>
      </c>
      <c r="N8" s="70" t="n">
        <v>54100</v>
      </c>
      <c r="O8" s="70" t="n">
        <v>23410</v>
      </c>
    </row>
    <row r="9" customFormat="false" ht="13.5" hidden="false" customHeight="true" outlineLevel="0" collapsed="false">
      <c r="B9" s="61" t="s">
        <v>118</v>
      </c>
      <c r="F9" s="70" t="n">
        <v>6884553</v>
      </c>
      <c r="G9" s="70" t="n">
        <v>6819957</v>
      </c>
      <c r="H9" s="70" t="n">
        <v>2415345</v>
      </c>
      <c r="I9" s="70" t="n">
        <v>4185966</v>
      </c>
      <c r="J9" s="70" t="n">
        <v>218646</v>
      </c>
      <c r="K9" s="70" t="s">
        <v>21</v>
      </c>
      <c r="L9" s="70" t="n">
        <v>65</v>
      </c>
      <c r="M9" s="70" t="n">
        <v>64531</v>
      </c>
      <c r="N9" s="70" t="n">
        <v>48623</v>
      </c>
      <c r="O9" s="70" t="n">
        <v>15908</v>
      </c>
    </row>
    <row r="10" customFormat="false" ht="13.5" hidden="false" customHeight="true" outlineLevel="0" collapsed="false">
      <c r="C10" s="57" t="s">
        <v>31</v>
      </c>
      <c r="F10" s="71" t="n">
        <v>5122889</v>
      </c>
      <c r="G10" s="71" t="n">
        <v>5080589</v>
      </c>
      <c r="H10" s="71" t="n">
        <v>2008352</v>
      </c>
      <c r="I10" s="71" t="n">
        <v>2969485</v>
      </c>
      <c r="J10" s="71" t="n">
        <v>102752</v>
      </c>
      <c r="K10" s="71" t="s">
        <v>21</v>
      </c>
      <c r="L10" s="71" t="s">
        <v>21</v>
      </c>
      <c r="M10" s="71" t="n">
        <v>42300</v>
      </c>
      <c r="N10" s="71" t="n">
        <v>32644</v>
      </c>
      <c r="O10" s="71" t="n">
        <v>9656</v>
      </c>
    </row>
    <row r="11" customFormat="false" ht="13.5" hidden="false" customHeight="true" outlineLevel="0" collapsed="false">
      <c r="D11" s="57" t="s">
        <v>119</v>
      </c>
      <c r="F11" s="71" t="n">
        <v>4547424</v>
      </c>
      <c r="G11" s="71" t="n">
        <v>4547077</v>
      </c>
      <c r="H11" s="71" t="n">
        <v>1865995</v>
      </c>
      <c r="I11" s="71" t="n">
        <v>2621931</v>
      </c>
      <c r="J11" s="71" t="n">
        <v>59151</v>
      </c>
      <c r="K11" s="71" t="s">
        <v>21</v>
      </c>
      <c r="L11" s="71" t="s">
        <v>21</v>
      </c>
      <c r="M11" s="71" t="n">
        <v>347</v>
      </c>
      <c r="N11" s="71" t="n">
        <v>188</v>
      </c>
      <c r="O11" s="71" t="n">
        <v>159</v>
      </c>
    </row>
    <row r="12" customFormat="false" ht="13.5" hidden="false" customHeight="true" outlineLevel="0" collapsed="false">
      <c r="E12" s="57" t="s">
        <v>120</v>
      </c>
      <c r="F12" s="71" t="n">
        <v>3133246</v>
      </c>
      <c r="G12" s="71" t="n">
        <v>3133237</v>
      </c>
      <c r="H12" s="71" t="n">
        <v>1292538</v>
      </c>
      <c r="I12" s="71" t="n">
        <v>1804559</v>
      </c>
      <c r="J12" s="71" t="n">
        <v>36140</v>
      </c>
      <c r="K12" s="71" t="s">
        <v>21</v>
      </c>
      <c r="L12" s="71" t="s">
        <v>21</v>
      </c>
      <c r="M12" s="71" t="n">
        <v>9</v>
      </c>
      <c r="N12" s="71" t="n">
        <v>9</v>
      </c>
      <c r="O12" s="71" t="s">
        <v>21</v>
      </c>
    </row>
    <row r="13" customFormat="false" ht="13.5" hidden="false" customHeight="true" outlineLevel="0" collapsed="false">
      <c r="E13" s="57" t="s">
        <v>121</v>
      </c>
      <c r="F13" s="71" t="n">
        <v>1414178</v>
      </c>
      <c r="G13" s="71" t="n">
        <v>1413840</v>
      </c>
      <c r="H13" s="71" t="n">
        <v>573457</v>
      </c>
      <c r="I13" s="71" t="n">
        <v>817372</v>
      </c>
      <c r="J13" s="71" t="n">
        <v>23011</v>
      </c>
      <c r="K13" s="71" t="s">
        <v>21</v>
      </c>
      <c r="L13" s="71" t="s">
        <v>21</v>
      </c>
      <c r="M13" s="71" t="n">
        <v>338</v>
      </c>
      <c r="N13" s="71" t="n">
        <v>179</v>
      </c>
      <c r="O13" s="71" t="n">
        <v>159</v>
      </c>
    </row>
    <row r="14" customFormat="false" ht="13.5" hidden="false" customHeight="true" outlineLevel="0" collapsed="false">
      <c r="D14" s="57" t="s">
        <v>122</v>
      </c>
      <c r="F14" s="71" t="n">
        <v>30230</v>
      </c>
      <c r="G14" s="71" t="n">
        <v>29973</v>
      </c>
      <c r="H14" s="71" t="n">
        <v>4747</v>
      </c>
      <c r="I14" s="71" t="n">
        <v>23073</v>
      </c>
      <c r="J14" s="71" t="n">
        <v>2153</v>
      </c>
      <c r="K14" s="71" t="s">
        <v>21</v>
      </c>
      <c r="L14" s="71" t="s">
        <v>21</v>
      </c>
      <c r="M14" s="71" t="n">
        <v>257</v>
      </c>
      <c r="N14" s="71" t="n">
        <v>257</v>
      </c>
      <c r="O14" s="71" t="s">
        <v>21</v>
      </c>
    </row>
    <row r="15" customFormat="false" ht="13.5" hidden="false" customHeight="true" outlineLevel="0" collapsed="false">
      <c r="D15" s="57" t="s">
        <v>123</v>
      </c>
      <c r="F15" s="71" t="n">
        <v>280313</v>
      </c>
      <c r="G15" s="71" t="n">
        <v>280198</v>
      </c>
      <c r="H15" s="71" t="n">
        <v>100140</v>
      </c>
      <c r="I15" s="71" t="n">
        <v>166829</v>
      </c>
      <c r="J15" s="71" t="n">
        <v>13229</v>
      </c>
      <c r="K15" s="71" t="s">
        <v>21</v>
      </c>
      <c r="L15" s="71" t="s">
        <v>21</v>
      </c>
      <c r="M15" s="71" t="n">
        <v>115</v>
      </c>
      <c r="N15" s="71" t="n">
        <v>99</v>
      </c>
      <c r="O15" s="71" t="n">
        <v>16</v>
      </c>
    </row>
    <row r="16" customFormat="false" ht="13.5" hidden="false" customHeight="true" outlineLevel="0" collapsed="false">
      <c r="E16" s="57" t="s">
        <v>124</v>
      </c>
      <c r="F16" s="71" t="n">
        <v>182237</v>
      </c>
      <c r="G16" s="71" t="n">
        <v>182237</v>
      </c>
      <c r="H16" s="71" t="n">
        <v>65660</v>
      </c>
      <c r="I16" s="71" t="n">
        <v>108085</v>
      </c>
      <c r="J16" s="71" t="n">
        <v>8492</v>
      </c>
      <c r="K16" s="71" t="s">
        <v>21</v>
      </c>
      <c r="L16" s="71" t="s">
        <v>21</v>
      </c>
      <c r="M16" s="71" t="s">
        <v>21</v>
      </c>
      <c r="N16" s="71" t="s">
        <v>21</v>
      </c>
      <c r="O16" s="71" t="s">
        <v>21</v>
      </c>
    </row>
    <row r="17" customFormat="false" ht="13.5" hidden="false" customHeight="true" outlineLevel="0" collapsed="false">
      <c r="E17" s="57" t="s">
        <v>125</v>
      </c>
      <c r="F17" s="71" t="n">
        <v>98076</v>
      </c>
      <c r="G17" s="71" t="n">
        <v>97961</v>
      </c>
      <c r="H17" s="71" t="n">
        <v>34480</v>
      </c>
      <c r="I17" s="71" t="n">
        <v>58744</v>
      </c>
      <c r="J17" s="71" t="n">
        <v>4737</v>
      </c>
      <c r="K17" s="71" t="s">
        <v>21</v>
      </c>
      <c r="L17" s="71" t="s">
        <v>21</v>
      </c>
      <c r="M17" s="71" t="n">
        <v>115</v>
      </c>
      <c r="N17" s="71" t="n">
        <v>99</v>
      </c>
      <c r="O17" s="71" t="n">
        <v>16</v>
      </c>
    </row>
    <row r="18" customFormat="false" ht="13.5" hidden="false" customHeight="true" outlineLevel="0" collapsed="false">
      <c r="D18" s="57" t="s">
        <v>126</v>
      </c>
      <c r="F18" s="71" t="n">
        <v>57517</v>
      </c>
      <c r="G18" s="71" t="n">
        <v>57491</v>
      </c>
      <c r="H18" s="71" t="n">
        <v>2440</v>
      </c>
      <c r="I18" s="71" t="n">
        <v>44084</v>
      </c>
      <c r="J18" s="71" t="n">
        <v>10967</v>
      </c>
      <c r="K18" s="71" t="s">
        <v>21</v>
      </c>
      <c r="L18" s="71" t="s">
        <v>21</v>
      </c>
      <c r="M18" s="71" t="n">
        <v>26</v>
      </c>
      <c r="N18" s="71" t="n">
        <v>26</v>
      </c>
      <c r="O18" s="71" t="s">
        <v>21</v>
      </c>
    </row>
    <row r="19" customFormat="false" ht="13.5" hidden="false" customHeight="true" outlineLevel="0" collapsed="false">
      <c r="D19" s="57" t="s">
        <v>127</v>
      </c>
      <c r="F19" s="71" t="n">
        <v>87533</v>
      </c>
      <c r="G19" s="71" t="n">
        <v>80739</v>
      </c>
      <c r="H19" s="71" t="n">
        <v>31756</v>
      </c>
      <c r="I19" s="71" t="n">
        <v>46412</v>
      </c>
      <c r="J19" s="71" t="n">
        <v>2571</v>
      </c>
      <c r="K19" s="71" t="s">
        <v>21</v>
      </c>
      <c r="L19" s="71" t="s">
        <v>21</v>
      </c>
      <c r="M19" s="71" t="n">
        <v>6794</v>
      </c>
      <c r="N19" s="71" t="n">
        <v>5062</v>
      </c>
      <c r="O19" s="71" t="n">
        <v>1732</v>
      </c>
    </row>
    <row r="20" customFormat="false" ht="13.5" hidden="false" customHeight="true" outlineLevel="0" collapsed="false">
      <c r="D20" s="57" t="s">
        <v>128</v>
      </c>
      <c r="F20" s="71" t="n">
        <v>4234</v>
      </c>
      <c r="G20" s="71" t="n">
        <v>3853</v>
      </c>
      <c r="H20" s="71" t="n">
        <v>337</v>
      </c>
      <c r="I20" s="71" t="n">
        <v>3384</v>
      </c>
      <c r="J20" s="71" t="n">
        <v>137</v>
      </c>
      <c r="K20" s="71" t="s">
        <v>21</v>
      </c>
      <c r="L20" s="71" t="s">
        <v>21</v>
      </c>
      <c r="M20" s="71" t="n">
        <v>376</v>
      </c>
      <c r="N20" s="71" t="n">
        <v>280</v>
      </c>
      <c r="O20" s="71" t="n">
        <v>96</v>
      </c>
    </row>
    <row r="21" customFormat="false" ht="13.5" hidden="false" customHeight="true" outlineLevel="0" collapsed="false">
      <c r="D21" s="57" t="s">
        <v>129</v>
      </c>
      <c r="F21" s="71" t="n">
        <v>46732</v>
      </c>
      <c r="G21" s="71" t="n">
        <v>36319</v>
      </c>
      <c r="H21" s="71" t="n">
        <v>442</v>
      </c>
      <c r="I21" s="71" t="n">
        <v>30768</v>
      </c>
      <c r="J21" s="71" t="n">
        <v>5109</v>
      </c>
      <c r="K21" s="71" t="s">
        <v>21</v>
      </c>
      <c r="L21" s="71" t="s">
        <v>21</v>
      </c>
      <c r="M21" s="71" t="n">
        <v>10414</v>
      </c>
      <c r="N21" s="71" t="n">
        <v>8175</v>
      </c>
      <c r="O21" s="71" t="n">
        <v>2238</v>
      </c>
    </row>
    <row r="22" customFormat="false" ht="13.5" hidden="false" customHeight="true" outlineLevel="0" collapsed="false">
      <c r="E22" s="57" t="s">
        <v>130</v>
      </c>
      <c r="F22" s="71" t="n">
        <v>26058</v>
      </c>
      <c r="G22" s="71" t="n">
        <v>19706</v>
      </c>
      <c r="H22" s="71" t="n">
        <v>442</v>
      </c>
      <c r="I22" s="71" t="n">
        <v>16233</v>
      </c>
      <c r="J22" s="71" t="n">
        <v>3031</v>
      </c>
      <c r="K22" s="71" t="s">
        <v>21</v>
      </c>
      <c r="L22" s="71" t="s">
        <v>21</v>
      </c>
      <c r="M22" s="71" t="n">
        <v>6352</v>
      </c>
      <c r="N22" s="71" t="n">
        <v>5128</v>
      </c>
      <c r="O22" s="71" t="n">
        <v>1224</v>
      </c>
    </row>
    <row r="23" customFormat="false" ht="13.5" hidden="false" customHeight="true" outlineLevel="0" collapsed="false">
      <c r="E23" s="57" t="s">
        <v>131</v>
      </c>
      <c r="F23" s="71" t="n">
        <v>20674</v>
      </c>
      <c r="G23" s="71" t="n">
        <v>16613</v>
      </c>
      <c r="H23" s="71" t="s">
        <v>21</v>
      </c>
      <c r="I23" s="71" t="n">
        <v>14535</v>
      </c>
      <c r="J23" s="71" t="n">
        <v>2078</v>
      </c>
      <c r="K23" s="71" t="s">
        <v>21</v>
      </c>
      <c r="L23" s="71" t="s">
        <v>21</v>
      </c>
      <c r="M23" s="71" t="n">
        <v>4061</v>
      </c>
      <c r="N23" s="71" t="n">
        <v>3047</v>
      </c>
      <c r="O23" s="71" t="n">
        <v>1014</v>
      </c>
    </row>
    <row r="24" customFormat="false" ht="13.5" hidden="false" customHeight="true" outlineLevel="0" collapsed="false">
      <c r="D24" s="57" t="s">
        <v>132</v>
      </c>
      <c r="F24" s="71" t="n">
        <v>12395</v>
      </c>
      <c r="G24" s="71" t="n">
        <v>9803</v>
      </c>
      <c r="H24" s="71" t="n">
        <v>2349</v>
      </c>
      <c r="I24" s="71" t="n">
        <v>7308</v>
      </c>
      <c r="J24" s="71" t="n">
        <v>146</v>
      </c>
      <c r="K24" s="71" t="s">
        <v>21</v>
      </c>
      <c r="L24" s="71" t="s">
        <v>21</v>
      </c>
      <c r="M24" s="71" t="n">
        <v>2592</v>
      </c>
      <c r="N24" s="71" t="n">
        <v>1782</v>
      </c>
      <c r="O24" s="71" t="n">
        <v>810</v>
      </c>
    </row>
    <row r="25" customFormat="false" ht="13.5" hidden="false" customHeight="true" outlineLevel="0" collapsed="false">
      <c r="D25" s="57" t="s">
        <v>133</v>
      </c>
      <c r="F25" s="71" t="n">
        <v>19871</v>
      </c>
      <c r="G25" s="71" t="n">
        <v>8898</v>
      </c>
      <c r="H25" s="71" t="s">
        <v>21</v>
      </c>
      <c r="I25" s="71" t="n">
        <v>3589</v>
      </c>
      <c r="J25" s="71" t="n">
        <v>5309</v>
      </c>
      <c r="K25" s="71" t="s">
        <v>21</v>
      </c>
      <c r="L25" s="71" t="s">
        <v>21</v>
      </c>
      <c r="M25" s="71" t="n">
        <v>10973</v>
      </c>
      <c r="N25" s="71" t="n">
        <v>8381</v>
      </c>
      <c r="O25" s="71" t="n">
        <v>2592</v>
      </c>
    </row>
    <row r="26" customFormat="false" ht="13.5" hidden="false" customHeight="true" outlineLevel="0" collapsed="false">
      <c r="D26" s="57" t="s">
        <v>134</v>
      </c>
      <c r="F26" s="71" t="n">
        <v>36640</v>
      </c>
      <c r="G26" s="71" t="n">
        <v>26233</v>
      </c>
      <c r="H26" s="71" t="n">
        <v>146</v>
      </c>
      <c r="I26" s="71" t="n">
        <v>22107</v>
      </c>
      <c r="J26" s="71" t="n">
        <v>3980</v>
      </c>
      <c r="K26" s="71" t="s">
        <v>21</v>
      </c>
      <c r="L26" s="71" t="s">
        <v>21</v>
      </c>
      <c r="M26" s="71" t="n">
        <v>10407</v>
      </c>
      <c r="N26" s="71" t="n">
        <v>8394</v>
      </c>
      <c r="O26" s="71" t="n">
        <v>2013</v>
      </c>
    </row>
    <row r="27" customFormat="false" ht="13.5" hidden="false" customHeight="true" outlineLevel="0" collapsed="false">
      <c r="C27" s="57" t="s">
        <v>34</v>
      </c>
      <c r="F27" s="71" t="n">
        <v>380680</v>
      </c>
      <c r="G27" s="71" t="n">
        <v>374969</v>
      </c>
      <c r="H27" s="71" t="n">
        <v>20043</v>
      </c>
      <c r="I27" s="71" t="n">
        <v>300081</v>
      </c>
      <c r="J27" s="71" t="n">
        <v>54845</v>
      </c>
      <c r="K27" s="71" t="s">
        <v>21</v>
      </c>
      <c r="L27" s="71" t="s">
        <v>21</v>
      </c>
      <c r="M27" s="71" t="n">
        <v>5711</v>
      </c>
      <c r="N27" s="71" t="n">
        <v>4572</v>
      </c>
      <c r="O27" s="71" t="n">
        <v>1139</v>
      </c>
    </row>
    <row r="28" customFormat="false" ht="13.5" hidden="false" customHeight="true" outlineLevel="0" collapsed="false">
      <c r="D28" s="57" t="s">
        <v>135</v>
      </c>
      <c r="F28" s="71" t="n">
        <v>62248</v>
      </c>
      <c r="G28" s="71" t="n">
        <v>62094</v>
      </c>
      <c r="H28" s="71" t="n">
        <v>19390</v>
      </c>
      <c r="I28" s="71" t="n">
        <v>32098</v>
      </c>
      <c r="J28" s="71" t="n">
        <v>10606</v>
      </c>
      <c r="K28" s="71" t="s">
        <v>21</v>
      </c>
      <c r="L28" s="71" t="s">
        <v>21</v>
      </c>
      <c r="M28" s="71" t="n">
        <v>154</v>
      </c>
      <c r="N28" s="71" t="n">
        <v>152</v>
      </c>
      <c r="O28" s="71" t="n">
        <v>2</v>
      </c>
    </row>
    <row r="29" customFormat="false" ht="13.5" hidden="false" customHeight="true" outlineLevel="0" collapsed="false">
      <c r="D29" s="57" t="s">
        <v>136</v>
      </c>
      <c r="F29" s="71" t="n">
        <v>195049</v>
      </c>
      <c r="G29" s="71" t="n">
        <v>194543</v>
      </c>
      <c r="H29" s="71" t="n">
        <v>611</v>
      </c>
      <c r="I29" s="71" t="n">
        <v>161839</v>
      </c>
      <c r="J29" s="71" t="n">
        <v>32093</v>
      </c>
      <c r="K29" s="71" t="s">
        <v>21</v>
      </c>
      <c r="L29" s="71" t="s">
        <v>21</v>
      </c>
      <c r="M29" s="71" t="n">
        <v>506</v>
      </c>
      <c r="N29" s="71" t="n">
        <v>497</v>
      </c>
      <c r="O29" s="71" t="n">
        <v>9</v>
      </c>
    </row>
    <row r="30" customFormat="false" ht="13.5" hidden="false" customHeight="true" outlineLevel="0" collapsed="false">
      <c r="D30" s="57" t="s">
        <v>137</v>
      </c>
      <c r="F30" s="71" t="n">
        <v>11964</v>
      </c>
      <c r="G30" s="71" t="n">
        <v>9606</v>
      </c>
      <c r="H30" s="71" t="n">
        <v>9</v>
      </c>
      <c r="I30" s="71" t="n">
        <v>8119</v>
      </c>
      <c r="J30" s="71" t="n">
        <v>1478</v>
      </c>
      <c r="K30" s="71" t="s">
        <v>21</v>
      </c>
      <c r="L30" s="71" t="s">
        <v>21</v>
      </c>
      <c r="M30" s="71" t="n">
        <v>2358</v>
      </c>
      <c r="N30" s="71" t="n">
        <v>1745</v>
      </c>
      <c r="O30" s="71" t="n">
        <v>613</v>
      </c>
    </row>
    <row r="31" customFormat="false" ht="13.5" hidden="false" customHeight="true" outlineLevel="0" collapsed="false">
      <c r="D31" s="57" t="s">
        <v>138</v>
      </c>
      <c r="F31" s="71" t="n">
        <v>46377</v>
      </c>
      <c r="G31" s="71" t="n">
        <v>45461</v>
      </c>
      <c r="H31" s="71" t="s">
        <v>21</v>
      </c>
      <c r="I31" s="71" t="n">
        <v>42281</v>
      </c>
      <c r="J31" s="71" t="n">
        <v>3180</v>
      </c>
      <c r="K31" s="71" t="s">
        <v>21</v>
      </c>
      <c r="L31" s="71" t="s">
        <v>21</v>
      </c>
      <c r="M31" s="71" t="n">
        <v>916</v>
      </c>
      <c r="N31" s="71" t="n">
        <v>697</v>
      </c>
      <c r="O31" s="71" t="n">
        <v>219</v>
      </c>
    </row>
    <row r="32" customFormat="false" ht="13.5" hidden="false" customHeight="true" outlineLevel="0" collapsed="false">
      <c r="D32" s="57" t="s">
        <v>139</v>
      </c>
      <c r="F32" s="71" t="n">
        <v>45147</v>
      </c>
      <c r="G32" s="71" t="n">
        <v>44974</v>
      </c>
      <c r="H32" s="71" t="n">
        <v>19</v>
      </c>
      <c r="I32" s="71" t="n">
        <v>40048</v>
      </c>
      <c r="J32" s="71" t="n">
        <v>4907</v>
      </c>
      <c r="K32" s="71" t="s">
        <v>21</v>
      </c>
      <c r="L32" s="71" t="s">
        <v>21</v>
      </c>
      <c r="M32" s="71" t="n">
        <v>173</v>
      </c>
      <c r="N32" s="71" t="n">
        <v>99</v>
      </c>
      <c r="O32" s="71" t="n">
        <v>74</v>
      </c>
    </row>
    <row r="33" customFormat="false" ht="13.5" hidden="false" customHeight="true" outlineLevel="0" collapsed="false">
      <c r="D33" s="57" t="s">
        <v>140</v>
      </c>
      <c r="F33" s="71" t="n">
        <v>19895</v>
      </c>
      <c r="G33" s="71" t="n">
        <v>18291</v>
      </c>
      <c r="H33" s="71" t="n">
        <v>14</v>
      </c>
      <c r="I33" s="71" t="n">
        <v>15696</v>
      </c>
      <c r="J33" s="71" t="n">
        <v>2581</v>
      </c>
      <c r="K33" s="71" t="s">
        <v>21</v>
      </c>
      <c r="L33" s="71" t="s">
        <v>21</v>
      </c>
      <c r="M33" s="71" t="n">
        <v>1604</v>
      </c>
      <c r="N33" s="71" t="n">
        <v>1382</v>
      </c>
      <c r="O33" s="71" t="n">
        <v>222</v>
      </c>
    </row>
    <row r="34" customFormat="false" ht="13.5" hidden="false" customHeight="true" outlineLevel="0" collapsed="false">
      <c r="C34" s="57" t="s">
        <v>35</v>
      </c>
      <c r="F34" s="71" t="n">
        <v>80926</v>
      </c>
      <c r="G34" s="71" t="n">
        <v>76577</v>
      </c>
      <c r="H34" s="71" t="s">
        <v>21</v>
      </c>
      <c r="I34" s="71" t="n">
        <v>71540</v>
      </c>
      <c r="J34" s="71" t="n">
        <v>5037</v>
      </c>
      <c r="K34" s="71" t="s">
        <v>21</v>
      </c>
      <c r="L34" s="71" t="n">
        <v>65</v>
      </c>
      <c r="M34" s="71" t="n">
        <v>4284</v>
      </c>
      <c r="N34" s="71" t="n">
        <v>2779</v>
      </c>
      <c r="O34" s="71" t="n">
        <v>1505</v>
      </c>
    </row>
    <row r="35" customFormat="false" ht="13.5" hidden="false" customHeight="true" outlineLevel="0" collapsed="false">
      <c r="D35" s="57" t="s">
        <v>141</v>
      </c>
      <c r="F35" s="71" t="n">
        <v>61395</v>
      </c>
      <c r="G35" s="71" t="n">
        <v>59415</v>
      </c>
      <c r="H35" s="71" t="s">
        <v>21</v>
      </c>
      <c r="I35" s="71" t="n">
        <v>56167</v>
      </c>
      <c r="J35" s="71" t="n">
        <v>3248</v>
      </c>
      <c r="K35" s="71" t="s">
        <v>21</v>
      </c>
      <c r="L35" s="71" t="s">
        <v>21</v>
      </c>
      <c r="M35" s="71" t="n">
        <v>1980</v>
      </c>
      <c r="N35" s="71" t="n">
        <v>1128</v>
      </c>
      <c r="O35" s="71" t="n">
        <v>852</v>
      </c>
    </row>
    <row r="36" customFormat="false" ht="13.5" hidden="false" customHeight="true" outlineLevel="0" collapsed="false">
      <c r="D36" s="57" t="s">
        <v>142</v>
      </c>
      <c r="F36" s="71" t="n">
        <v>16133</v>
      </c>
      <c r="G36" s="71" t="n">
        <v>14128</v>
      </c>
      <c r="H36" s="71" t="s">
        <v>21</v>
      </c>
      <c r="I36" s="71" t="n">
        <v>12846</v>
      </c>
      <c r="J36" s="71" t="n">
        <v>1282</v>
      </c>
      <c r="K36" s="71" t="s">
        <v>21</v>
      </c>
      <c r="L36" s="71" t="s">
        <v>21</v>
      </c>
      <c r="M36" s="71" t="n">
        <v>2005</v>
      </c>
      <c r="N36" s="71" t="n">
        <v>1365</v>
      </c>
      <c r="O36" s="71" t="n">
        <v>640</v>
      </c>
    </row>
    <row r="37" customFormat="false" ht="13.5" hidden="false" customHeight="true" outlineLevel="0" collapsed="false">
      <c r="D37" s="57" t="s">
        <v>143</v>
      </c>
      <c r="F37" s="71" t="n">
        <v>3398</v>
      </c>
      <c r="G37" s="71" t="n">
        <v>3034</v>
      </c>
      <c r="H37" s="71" t="s">
        <v>21</v>
      </c>
      <c r="I37" s="71" t="n">
        <v>2527</v>
      </c>
      <c r="J37" s="71" t="n">
        <v>507</v>
      </c>
      <c r="K37" s="71" t="s">
        <v>21</v>
      </c>
      <c r="L37" s="71" t="n">
        <v>65</v>
      </c>
      <c r="M37" s="71" t="n">
        <v>299</v>
      </c>
      <c r="N37" s="71" t="n">
        <v>286</v>
      </c>
      <c r="O37" s="71" t="n">
        <v>13</v>
      </c>
    </row>
    <row r="38" customFormat="false" ht="13.5" hidden="false" customHeight="true" outlineLevel="0" collapsed="false">
      <c r="C38" s="57" t="s">
        <v>36</v>
      </c>
      <c r="F38" s="71" t="n">
        <v>748872</v>
      </c>
      <c r="G38" s="71" t="n">
        <v>740895</v>
      </c>
      <c r="H38" s="71" t="n">
        <v>263188</v>
      </c>
      <c r="I38" s="71" t="n">
        <v>438532</v>
      </c>
      <c r="J38" s="71" t="n">
        <v>39175</v>
      </c>
      <c r="K38" s="71" t="s">
        <v>21</v>
      </c>
      <c r="L38" s="71" t="s">
        <v>21</v>
      </c>
      <c r="M38" s="71" t="n">
        <v>7977</v>
      </c>
      <c r="N38" s="71" t="n">
        <v>5150</v>
      </c>
      <c r="O38" s="71" t="n">
        <v>2827</v>
      </c>
    </row>
    <row r="39" customFormat="false" ht="13.5" hidden="false" customHeight="true" outlineLevel="0" collapsed="false">
      <c r="D39" s="57" t="s">
        <v>144</v>
      </c>
      <c r="F39" s="71" t="n">
        <v>37114</v>
      </c>
      <c r="G39" s="71" t="n">
        <v>34993</v>
      </c>
      <c r="H39" s="71" t="n">
        <v>2409</v>
      </c>
      <c r="I39" s="71" t="n">
        <v>22416</v>
      </c>
      <c r="J39" s="71" t="n">
        <v>10168</v>
      </c>
      <c r="K39" s="71" t="s">
        <v>21</v>
      </c>
      <c r="L39" s="71" t="s">
        <v>21</v>
      </c>
      <c r="M39" s="71" t="n">
        <v>2121</v>
      </c>
      <c r="N39" s="71" t="n">
        <v>1699</v>
      </c>
      <c r="O39" s="71" t="n">
        <v>422</v>
      </c>
    </row>
    <row r="40" customFormat="false" ht="13.5" hidden="false" customHeight="true" outlineLevel="0" collapsed="false">
      <c r="E40" s="57" t="s">
        <v>145</v>
      </c>
      <c r="F40" s="71" t="n">
        <v>23772</v>
      </c>
      <c r="G40" s="71" t="n">
        <v>23627</v>
      </c>
      <c r="H40" s="71" t="s">
        <v>21</v>
      </c>
      <c r="I40" s="71" t="n">
        <v>15925</v>
      </c>
      <c r="J40" s="71" t="n">
        <v>7702</v>
      </c>
      <c r="K40" s="71" t="s">
        <v>21</v>
      </c>
      <c r="L40" s="71" t="s">
        <v>21</v>
      </c>
      <c r="M40" s="71" t="n">
        <v>145</v>
      </c>
      <c r="N40" s="71" t="n">
        <v>54</v>
      </c>
      <c r="O40" s="71" t="n">
        <v>91</v>
      </c>
    </row>
    <row r="41" customFormat="false" ht="13.5" hidden="false" customHeight="true" outlineLevel="0" collapsed="false">
      <c r="E41" s="57" t="s">
        <v>146</v>
      </c>
      <c r="F41" s="71" t="n">
        <v>13342</v>
      </c>
      <c r="G41" s="71" t="n">
        <v>11366</v>
      </c>
      <c r="H41" s="71" t="n">
        <v>2409</v>
      </c>
      <c r="I41" s="71" t="n">
        <v>6491</v>
      </c>
      <c r="J41" s="71" t="n">
        <v>2466</v>
      </c>
      <c r="K41" s="71" t="s">
        <v>21</v>
      </c>
      <c r="L41" s="71" t="s">
        <v>21</v>
      </c>
      <c r="M41" s="71" t="n">
        <v>1976</v>
      </c>
      <c r="N41" s="71" t="n">
        <v>1645</v>
      </c>
      <c r="O41" s="71" t="n">
        <v>331</v>
      </c>
    </row>
    <row r="42" customFormat="false" ht="13.5" hidden="false" customHeight="true" outlineLevel="0" collapsed="false">
      <c r="D42" s="57" t="s">
        <v>147</v>
      </c>
      <c r="F42" s="71" t="n">
        <v>98473</v>
      </c>
      <c r="G42" s="71" t="n">
        <v>95910</v>
      </c>
      <c r="H42" s="71" t="n">
        <v>137</v>
      </c>
      <c r="I42" s="71" t="n">
        <v>84235</v>
      </c>
      <c r="J42" s="71" t="n">
        <v>11538</v>
      </c>
      <c r="K42" s="71" t="s">
        <v>21</v>
      </c>
      <c r="L42" s="71" t="s">
        <v>21</v>
      </c>
      <c r="M42" s="71" t="n">
        <v>2563</v>
      </c>
      <c r="N42" s="71" t="n">
        <v>1057</v>
      </c>
      <c r="O42" s="71" t="n">
        <v>1506</v>
      </c>
    </row>
    <row r="43" customFormat="false" ht="13.5" hidden="false" customHeight="true" outlineLevel="0" collapsed="false">
      <c r="E43" s="57" t="s">
        <v>148</v>
      </c>
      <c r="F43" s="71" t="n">
        <v>79448</v>
      </c>
      <c r="G43" s="71" t="n">
        <v>78634</v>
      </c>
      <c r="H43" s="71" t="s">
        <v>21</v>
      </c>
      <c r="I43" s="71" t="n">
        <v>67672</v>
      </c>
      <c r="J43" s="71" t="n">
        <v>10962</v>
      </c>
      <c r="K43" s="71" t="s">
        <v>21</v>
      </c>
      <c r="L43" s="71" t="s">
        <v>21</v>
      </c>
      <c r="M43" s="71" t="n">
        <v>814</v>
      </c>
      <c r="N43" s="71" t="n">
        <v>814</v>
      </c>
      <c r="O43" s="71" t="s">
        <v>21</v>
      </c>
    </row>
    <row r="44" customFormat="false" ht="13.5" hidden="false" customHeight="true" outlineLevel="0" collapsed="false">
      <c r="E44" s="57" t="s">
        <v>149</v>
      </c>
      <c r="F44" s="71" t="n">
        <v>19025</v>
      </c>
      <c r="G44" s="71" t="n">
        <v>17276</v>
      </c>
      <c r="H44" s="71" t="n">
        <v>137</v>
      </c>
      <c r="I44" s="71" t="n">
        <v>16563</v>
      </c>
      <c r="J44" s="71" t="n">
        <v>576</v>
      </c>
      <c r="K44" s="71" t="s">
        <v>21</v>
      </c>
      <c r="L44" s="71" t="s">
        <v>21</v>
      </c>
      <c r="M44" s="71" t="n">
        <v>1749</v>
      </c>
      <c r="N44" s="71" t="n">
        <v>243</v>
      </c>
      <c r="O44" s="71" t="n">
        <v>1506</v>
      </c>
    </row>
    <row r="45" customFormat="false" ht="13.5" hidden="false" customHeight="true" outlineLevel="0" collapsed="false">
      <c r="D45" s="57" t="s">
        <v>150</v>
      </c>
      <c r="F45" s="71" t="n">
        <v>527798</v>
      </c>
      <c r="G45" s="71" t="n">
        <v>527395</v>
      </c>
      <c r="H45" s="71" t="n">
        <v>260515</v>
      </c>
      <c r="I45" s="71" t="n">
        <v>266250</v>
      </c>
      <c r="J45" s="71" t="n">
        <v>630</v>
      </c>
      <c r="K45" s="71" t="s">
        <v>21</v>
      </c>
      <c r="L45" s="71" t="s">
        <v>21</v>
      </c>
      <c r="M45" s="71" t="n">
        <v>403</v>
      </c>
      <c r="N45" s="71" t="n">
        <v>254</v>
      </c>
      <c r="O45" s="71" t="n">
        <v>149</v>
      </c>
    </row>
    <row r="46" customFormat="false" ht="13.5" hidden="false" customHeight="true" outlineLevel="0" collapsed="false">
      <c r="D46" s="57" t="s">
        <v>151</v>
      </c>
      <c r="F46" s="71" t="n">
        <v>85487</v>
      </c>
      <c r="G46" s="71" t="n">
        <v>82597</v>
      </c>
      <c r="H46" s="71" t="n">
        <v>127</v>
      </c>
      <c r="I46" s="71" t="n">
        <v>65631</v>
      </c>
      <c r="J46" s="71" t="n">
        <v>16839</v>
      </c>
      <c r="K46" s="71" t="s">
        <v>21</v>
      </c>
      <c r="L46" s="71" t="s">
        <v>21</v>
      </c>
      <c r="M46" s="71" t="n">
        <v>2890</v>
      </c>
      <c r="N46" s="71" t="n">
        <v>2140</v>
      </c>
      <c r="O46" s="71" t="n">
        <v>750</v>
      </c>
    </row>
    <row r="47" customFormat="false" ht="13.5" hidden="false" customHeight="true" outlineLevel="0" collapsed="false">
      <c r="E47" s="57" t="s">
        <v>152</v>
      </c>
      <c r="F47" s="71" t="n">
        <v>53327</v>
      </c>
      <c r="G47" s="71" t="n">
        <v>53236</v>
      </c>
      <c r="H47" s="71" t="n">
        <v>127</v>
      </c>
      <c r="I47" s="71" t="n">
        <v>49470</v>
      </c>
      <c r="J47" s="71" t="n">
        <v>3639</v>
      </c>
      <c r="K47" s="71" t="s">
        <v>21</v>
      </c>
      <c r="L47" s="71" t="s">
        <v>21</v>
      </c>
      <c r="M47" s="71" t="n">
        <v>91</v>
      </c>
      <c r="N47" s="71" t="n">
        <v>74</v>
      </c>
      <c r="O47" s="71" t="n">
        <v>17</v>
      </c>
    </row>
    <row r="48" customFormat="false" ht="13.5" hidden="false" customHeight="true" outlineLevel="0" collapsed="false">
      <c r="E48" s="57" t="s">
        <v>153</v>
      </c>
      <c r="F48" s="71" t="n">
        <v>32160</v>
      </c>
      <c r="G48" s="71" t="n">
        <v>29361</v>
      </c>
      <c r="H48" s="71" t="s">
        <v>21</v>
      </c>
      <c r="I48" s="71" t="n">
        <v>16161</v>
      </c>
      <c r="J48" s="71" t="n">
        <v>13200</v>
      </c>
      <c r="K48" s="71" t="s">
        <v>21</v>
      </c>
      <c r="L48" s="71" t="s">
        <v>21</v>
      </c>
      <c r="M48" s="71" t="n">
        <v>2799</v>
      </c>
      <c r="N48" s="71" t="n">
        <v>2066</v>
      </c>
      <c r="O48" s="71" t="n">
        <v>733</v>
      </c>
    </row>
    <row r="49" customFormat="false" ht="13.5" hidden="false" customHeight="true" outlineLevel="0" collapsed="false">
      <c r="C49" s="57" t="s">
        <v>37</v>
      </c>
      <c r="F49" s="71" t="n">
        <v>551186</v>
      </c>
      <c r="G49" s="71" t="n">
        <v>546927</v>
      </c>
      <c r="H49" s="71" t="n">
        <v>123762</v>
      </c>
      <c r="I49" s="71" t="n">
        <v>406328</v>
      </c>
      <c r="J49" s="71" t="n">
        <v>16837</v>
      </c>
      <c r="K49" s="71" t="s">
        <v>21</v>
      </c>
      <c r="L49" s="71" t="s">
        <v>21</v>
      </c>
      <c r="M49" s="71" t="n">
        <v>4259</v>
      </c>
      <c r="N49" s="71" t="n">
        <v>3478</v>
      </c>
      <c r="O49" s="71" t="n">
        <v>781</v>
      </c>
    </row>
    <row r="50" customFormat="false" ht="13.5" hidden="false" customHeight="true" outlineLevel="0" collapsed="false">
      <c r="D50" s="57" t="s">
        <v>154</v>
      </c>
      <c r="F50" s="71" t="n">
        <v>163959</v>
      </c>
      <c r="G50" s="71" t="n">
        <v>163959</v>
      </c>
      <c r="H50" s="71" t="n">
        <v>25251</v>
      </c>
      <c r="I50" s="71" t="n">
        <v>136698</v>
      </c>
      <c r="J50" s="71" t="n">
        <v>2010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180463</v>
      </c>
      <c r="G51" s="71" t="n">
        <v>180463</v>
      </c>
      <c r="H51" s="71" t="n">
        <v>30240</v>
      </c>
      <c r="I51" s="71" t="n">
        <v>147520</v>
      </c>
      <c r="J51" s="71" t="n">
        <v>2703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20534</v>
      </c>
      <c r="G52" s="71" t="n">
        <v>20584</v>
      </c>
      <c r="H52" s="71" t="n">
        <v>5621</v>
      </c>
      <c r="I52" s="71" t="n">
        <v>12383</v>
      </c>
      <c r="J52" s="71" t="n">
        <v>2580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159879</v>
      </c>
      <c r="G53" s="71" t="n">
        <v>159879</v>
      </c>
      <c r="H53" s="71" t="n">
        <v>24619</v>
      </c>
      <c r="I53" s="71" t="n">
        <v>135137</v>
      </c>
      <c r="J53" s="71" t="n">
        <v>123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171776</v>
      </c>
      <c r="G54" s="71" t="n">
        <v>171776</v>
      </c>
      <c r="H54" s="71" t="n">
        <v>68271</v>
      </c>
      <c r="I54" s="71" t="n">
        <v>98664</v>
      </c>
      <c r="J54" s="71" t="n">
        <v>4841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10338</v>
      </c>
      <c r="G55" s="71" t="n">
        <v>10330</v>
      </c>
      <c r="H55" s="71" t="s">
        <v>21</v>
      </c>
      <c r="I55" s="71" t="n">
        <v>7164</v>
      </c>
      <c r="J55" s="71" t="n">
        <v>3166</v>
      </c>
      <c r="K55" s="71" t="s">
        <v>21</v>
      </c>
      <c r="L55" s="71" t="s">
        <v>21</v>
      </c>
      <c r="M55" s="71" t="n">
        <v>8</v>
      </c>
      <c r="N55" s="71" t="s">
        <v>21</v>
      </c>
      <c r="O55" s="71" t="n">
        <v>8</v>
      </c>
    </row>
    <row r="56" customFormat="false" ht="13.5" hidden="false" customHeight="true" outlineLevel="0" collapsed="false">
      <c r="D56" s="57" t="s">
        <v>160</v>
      </c>
      <c r="F56" s="71" t="n">
        <v>799</v>
      </c>
      <c r="G56" s="71" t="n">
        <v>799</v>
      </c>
      <c r="H56" s="71" t="s">
        <v>21</v>
      </c>
      <c r="I56" s="71" t="n">
        <v>711</v>
      </c>
      <c r="J56" s="71" t="n">
        <v>88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23851</v>
      </c>
      <c r="G57" s="71" t="n">
        <v>19600</v>
      </c>
      <c r="H57" s="71" t="s">
        <v>21</v>
      </c>
      <c r="I57" s="71" t="n">
        <v>15571</v>
      </c>
      <c r="J57" s="71" t="n">
        <v>4029</v>
      </c>
      <c r="K57" s="71" t="s">
        <v>21</v>
      </c>
      <c r="L57" s="71" t="s">
        <v>21</v>
      </c>
      <c r="M57" s="71" t="n">
        <v>4251</v>
      </c>
      <c r="N57" s="71" t="n">
        <v>3478</v>
      </c>
      <c r="O57" s="71" t="n">
        <v>773</v>
      </c>
    </row>
    <row r="58" customFormat="false" ht="13.5" hidden="false" customHeight="true" outlineLevel="0" collapsed="false">
      <c r="B58" s="61" t="s">
        <v>162</v>
      </c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2468139</v>
      </c>
      <c r="G59" s="70" t="n">
        <v>2359504</v>
      </c>
      <c r="H59" s="70" t="n">
        <v>297523</v>
      </c>
      <c r="I59" s="70" t="n">
        <v>1746455</v>
      </c>
      <c r="J59" s="70" t="n">
        <v>315526</v>
      </c>
      <c r="K59" s="70" t="n">
        <v>66000</v>
      </c>
      <c r="L59" s="70" t="n">
        <v>29656</v>
      </c>
      <c r="M59" s="70" t="n">
        <v>12979</v>
      </c>
      <c r="N59" s="70" t="n">
        <v>5477</v>
      </c>
      <c r="O59" s="70" t="n">
        <v>7502</v>
      </c>
    </row>
    <row r="60" customFormat="false" ht="13.5" hidden="false" customHeight="true" outlineLevel="0" collapsed="false">
      <c r="C60" s="57" t="s">
        <v>164</v>
      </c>
      <c r="F60" s="71" t="n">
        <v>373858</v>
      </c>
      <c r="G60" s="71" t="n">
        <v>361535</v>
      </c>
      <c r="H60" s="71" t="n">
        <v>2185</v>
      </c>
      <c r="I60" s="71" t="n">
        <v>218538</v>
      </c>
      <c r="J60" s="71" t="n">
        <v>140812</v>
      </c>
      <c r="K60" s="71" t="s">
        <v>21</v>
      </c>
      <c r="L60" s="71" t="n">
        <v>11947</v>
      </c>
      <c r="M60" s="71" t="n">
        <v>376</v>
      </c>
      <c r="N60" s="71" t="n">
        <v>306</v>
      </c>
      <c r="O60" s="71" t="n">
        <v>70</v>
      </c>
    </row>
    <row r="61" customFormat="false" ht="13.5" hidden="false" customHeight="true" outlineLevel="0" collapsed="false">
      <c r="C61" s="57" t="s">
        <v>165</v>
      </c>
      <c r="F61" s="71" t="n">
        <v>1762300</v>
      </c>
      <c r="G61" s="71" t="n">
        <v>1679464</v>
      </c>
      <c r="H61" s="71" t="n">
        <v>226861</v>
      </c>
      <c r="I61" s="71" t="n">
        <v>1299695</v>
      </c>
      <c r="J61" s="71" t="n">
        <v>152908</v>
      </c>
      <c r="K61" s="71" t="n">
        <v>66000</v>
      </c>
      <c r="L61" s="71" t="n">
        <v>16419</v>
      </c>
      <c r="M61" s="71" t="n">
        <v>417</v>
      </c>
      <c r="N61" s="71" t="n">
        <v>285</v>
      </c>
      <c r="O61" s="71" t="n">
        <v>132</v>
      </c>
    </row>
    <row r="62" customFormat="false" ht="13.5" hidden="false" customHeight="true" outlineLevel="0" collapsed="false">
      <c r="C62" s="57" t="s">
        <v>166</v>
      </c>
      <c r="F62" s="71" t="n">
        <v>321172</v>
      </c>
      <c r="G62" s="71" t="n">
        <v>310497</v>
      </c>
      <c r="H62" s="71" t="n">
        <v>67364</v>
      </c>
      <c r="I62" s="71" t="n">
        <v>222207</v>
      </c>
      <c r="J62" s="71" t="n">
        <v>20926</v>
      </c>
      <c r="K62" s="71" t="s">
        <v>21</v>
      </c>
      <c r="L62" s="71" t="n">
        <v>1290</v>
      </c>
      <c r="M62" s="71" t="n">
        <v>9385</v>
      </c>
      <c r="N62" s="71" t="n">
        <v>2935</v>
      </c>
      <c r="O62" s="71" t="n">
        <v>6450</v>
      </c>
    </row>
    <row r="63" customFormat="false" ht="13.5" hidden="false" customHeight="true" outlineLevel="0" collapsed="false">
      <c r="D63" s="57" t="s">
        <v>167</v>
      </c>
      <c r="F63" s="71" t="n">
        <v>198755</v>
      </c>
      <c r="G63" s="71" t="n">
        <v>192393</v>
      </c>
      <c r="H63" s="71" t="n">
        <v>55146</v>
      </c>
      <c r="I63" s="71" t="n">
        <v>125895</v>
      </c>
      <c r="J63" s="71" t="n">
        <v>11352</v>
      </c>
      <c r="K63" s="71" t="s">
        <v>21</v>
      </c>
      <c r="L63" s="71" t="n">
        <v>960</v>
      </c>
      <c r="M63" s="71" t="n">
        <v>5402</v>
      </c>
      <c r="N63" s="71" t="n">
        <v>1636</v>
      </c>
      <c r="O63" s="71" t="n">
        <v>3766</v>
      </c>
    </row>
    <row r="64" customFormat="false" ht="13.5" hidden="false" customHeight="true" outlineLevel="0" collapsed="false">
      <c r="D64" s="57" t="s">
        <v>168</v>
      </c>
      <c r="F64" s="71" t="n">
        <v>11900</v>
      </c>
      <c r="G64" s="71" t="n">
        <v>11260</v>
      </c>
      <c r="H64" s="71" t="n">
        <v>24</v>
      </c>
      <c r="I64" s="71" t="n">
        <v>10544</v>
      </c>
      <c r="J64" s="71" t="n">
        <v>692</v>
      </c>
      <c r="K64" s="71" t="s">
        <v>21</v>
      </c>
      <c r="L64" s="71" t="s">
        <v>21</v>
      </c>
      <c r="M64" s="71" t="n">
        <v>640</v>
      </c>
      <c r="N64" s="71" t="n">
        <v>188</v>
      </c>
      <c r="O64" s="71" t="n">
        <v>452</v>
      </c>
    </row>
    <row r="65" customFormat="false" ht="13.5" hidden="false" customHeight="true" outlineLevel="0" collapsed="false">
      <c r="D65" s="57" t="s">
        <v>169</v>
      </c>
      <c r="F65" s="71" t="n">
        <v>110517</v>
      </c>
      <c r="G65" s="71" t="n">
        <v>106844</v>
      </c>
      <c r="H65" s="71" t="n">
        <v>12194</v>
      </c>
      <c r="I65" s="71" t="n">
        <v>85768</v>
      </c>
      <c r="J65" s="71" t="n">
        <v>8882</v>
      </c>
      <c r="K65" s="71" t="s">
        <v>21</v>
      </c>
      <c r="L65" s="71" t="n">
        <v>330</v>
      </c>
      <c r="M65" s="71" t="n">
        <v>3343</v>
      </c>
      <c r="N65" s="71" t="n">
        <v>111</v>
      </c>
      <c r="O65" s="71" t="n">
        <v>2232</v>
      </c>
    </row>
    <row r="66" customFormat="false" ht="13.5" hidden="false" customHeight="true" outlineLevel="0" collapsed="false">
      <c r="C66" s="57" t="s">
        <v>170</v>
      </c>
      <c r="F66" s="71" t="n">
        <v>10809</v>
      </c>
      <c r="G66" s="71" t="n">
        <v>8008</v>
      </c>
      <c r="H66" s="71" t="n">
        <v>1113</v>
      </c>
      <c r="I66" s="71" t="n">
        <v>6015</v>
      </c>
      <c r="J66" s="71" t="n">
        <v>880</v>
      </c>
      <c r="K66" s="71" t="s">
        <v>21</v>
      </c>
      <c r="L66" s="71" t="s">
        <v>21</v>
      </c>
      <c r="M66" s="71" t="n">
        <v>2801</v>
      </c>
      <c r="N66" s="71" t="n">
        <v>1951</v>
      </c>
      <c r="O66" s="71" t="n">
        <v>850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30238</v>
      </c>
      <c r="G67" s="81" t="n">
        <v>30238</v>
      </c>
      <c r="H67" s="81" t="s">
        <v>21</v>
      </c>
      <c r="I67" s="81" t="n">
        <v>29630</v>
      </c>
      <c r="J67" s="81" t="n">
        <v>608</v>
      </c>
      <c r="K67" s="81" t="s">
        <v>21</v>
      </c>
      <c r="L67" s="81" t="s">
        <v>21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7</v>
      </c>
    </row>
    <row r="3" customFormat="false" ht="13.5" hidden="false" customHeight="true" outlineLevel="0" collapsed="false">
      <c r="A3" s="57" t="s">
        <v>172</v>
      </c>
    </row>
    <row r="4" customFormat="false" ht="13.5" hidden="false" customHeight="true" outlineLevel="0" collapsed="false">
      <c r="A4" s="69"/>
    </row>
    <row r="5" customFormat="false" ht="13.5" hidden="false" customHeight="true" outlineLevel="0" collapsed="false">
      <c r="A5" s="99" t="s">
        <v>174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255214</v>
      </c>
      <c r="G8" s="70" t="n">
        <v>250503</v>
      </c>
      <c r="H8" s="70" t="n">
        <v>73789</v>
      </c>
      <c r="I8" s="70" t="n">
        <v>162168</v>
      </c>
      <c r="J8" s="70" t="n">
        <v>14546</v>
      </c>
      <c r="K8" s="70" t="n">
        <v>1795</v>
      </c>
      <c r="L8" s="70" t="n">
        <v>808</v>
      </c>
      <c r="M8" s="70" t="n">
        <v>2108</v>
      </c>
      <c r="N8" s="70" t="n">
        <v>1471</v>
      </c>
      <c r="O8" s="70" t="n">
        <v>637</v>
      </c>
    </row>
    <row r="9" customFormat="false" ht="13.5" hidden="false" customHeight="true" outlineLevel="0" collapsed="false">
      <c r="B9" s="61" t="s">
        <v>118</v>
      </c>
      <c r="F9" s="70" t="n">
        <v>187257</v>
      </c>
      <c r="G9" s="70" t="n">
        <v>185502</v>
      </c>
      <c r="H9" s="70" t="n">
        <v>65697</v>
      </c>
      <c r="I9" s="70" t="n">
        <v>113858</v>
      </c>
      <c r="J9" s="70" t="n">
        <v>5947</v>
      </c>
      <c r="K9" s="70" t="s">
        <v>21</v>
      </c>
      <c r="L9" s="70" t="s">
        <v>21</v>
      </c>
      <c r="M9" s="70" t="n">
        <v>1755</v>
      </c>
      <c r="N9" s="70" t="n">
        <v>1322</v>
      </c>
      <c r="O9" s="70" t="n">
        <v>433</v>
      </c>
    </row>
    <row r="10" customFormat="false" ht="13.5" hidden="false" customHeight="true" outlineLevel="0" collapsed="false">
      <c r="C10" s="57" t="s">
        <v>31</v>
      </c>
      <c r="F10" s="71" t="n">
        <v>139343</v>
      </c>
      <c r="G10" s="71" t="n">
        <v>138192</v>
      </c>
      <c r="H10" s="71" t="n">
        <v>54627</v>
      </c>
      <c r="I10" s="71" t="n">
        <v>80771</v>
      </c>
      <c r="J10" s="71" t="n">
        <v>2794</v>
      </c>
      <c r="K10" s="71" t="s">
        <v>21</v>
      </c>
      <c r="L10" s="71" t="s">
        <v>21</v>
      </c>
      <c r="M10" s="71" t="n">
        <v>1151</v>
      </c>
      <c r="N10" s="71" t="n">
        <v>887</v>
      </c>
      <c r="O10" s="71" t="n">
        <v>264</v>
      </c>
    </row>
    <row r="11" customFormat="false" ht="13.5" hidden="false" customHeight="true" outlineLevel="0" collapsed="false">
      <c r="D11" s="57" t="s">
        <v>119</v>
      </c>
      <c r="F11" s="71" t="n">
        <v>123690</v>
      </c>
      <c r="G11" s="71" t="n">
        <v>123681</v>
      </c>
      <c r="H11" s="71" t="n">
        <v>50755</v>
      </c>
      <c r="I11" s="71" t="n">
        <v>71317</v>
      </c>
      <c r="J11" s="71" t="n">
        <v>1609</v>
      </c>
      <c r="K11" s="71" t="s">
        <v>21</v>
      </c>
      <c r="L11" s="71" t="s">
        <v>21</v>
      </c>
      <c r="M11" s="71" t="n">
        <v>9</v>
      </c>
      <c r="N11" s="71" t="n">
        <v>5</v>
      </c>
      <c r="O11" s="71" t="n">
        <v>4</v>
      </c>
    </row>
    <row r="12" customFormat="false" ht="13.5" hidden="false" customHeight="true" outlineLevel="0" collapsed="false">
      <c r="E12" s="57" t="s">
        <v>120</v>
      </c>
      <c r="F12" s="71" t="n">
        <v>85224</v>
      </c>
      <c r="G12" s="71" t="n">
        <v>85224</v>
      </c>
      <c r="H12" s="71" t="n">
        <v>35157</v>
      </c>
      <c r="I12" s="71" t="n">
        <v>49084</v>
      </c>
      <c r="J12" s="71" t="n">
        <v>983</v>
      </c>
      <c r="K12" s="71" t="s">
        <v>21</v>
      </c>
      <c r="L12" s="71" t="s">
        <v>21</v>
      </c>
      <c r="M12" s="71" t="n">
        <v>0</v>
      </c>
      <c r="N12" s="71" t="n">
        <v>0</v>
      </c>
      <c r="O12" s="71" t="s">
        <v>21</v>
      </c>
    </row>
    <row r="13" customFormat="false" ht="13.5" hidden="false" customHeight="true" outlineLevel="0" collapsed="false">
      <c r="E13" s="57" t="s">
        <v>121</v>
      </c>
      <c r="F13" s="71" t="n">
        <v>38466</v>
      </c>
      <c r="G13" s="71" t="n">
        <v>38457</v>
      </c>
      <c r="H13" s="71" t="n">
        <v>15598</v>
      </c>
      <c r="I13" s="71" t="n">
        <v>22233</v>
      </c>
      <c r="J13" s="71" t="n">
        <v>626</v>
      </c>
      <c r="K13" s="71" t="s">
        <v>21</v>
      </c>
      <c r="L13" s="71" t="s">
        <v>21</v>
      </c>
      <c r="M13" s="71" t="n">
        <v>9</v>
      </c>
      <c r="N13" s="71" t="n">
        <v>5</v>
      </c>
      <c r="O13" s="71" t="n">
        <v>4</v>
      </c>
    </row>
    <row r="14" customFormat="false" ht="13.5" hidden="false" customHeight="true" outlineLevel="0" collapsed="false">
      <c r="D14" s="57" t="s">
        <v>122</v>
      </c>
      <c r="F14" s="71" t="n">
        <v>822</v>
      </c>
      <c r="G14" s="71" t="n">
        <v>815</v>
      </c>
      <c r="H14" s="71" t="n">
        <v>129</v>
      </c>
      <c r="I14" s="71" t="n">
        <v>628</v>
      </c>
      <c r="J14" s="71" t="n">
        <v>58</v>
      </c>
      <c r="K14" s="71" t="s">
        <v>21</v>
      </c>
      <c r="L14" s="71" t="s">
        <v>21</v>
      </c>
      <c r="M14" s="71" t="n">
        <v>7</v>
      </c>
      <c r="N14" s="71" t="n">
        <v>7</v>
      </c>
      <c r="O14" s="71" t="s">
        <v>21</v>
      </c>
    </row>
    <row r="15" customFormat="false" ht="13.5" hidden="false" customHeight="true" outlineLevel="0" collapsed="false">
      <c r="D15" s="57" t="s">
        <v>123</v>
      </c>
      <c r="F15" s="71" t="n">
        <v>7625</v>
      </c>
      <c r="G15" s="71" t="n">
        <v>7622</v>
      </c>
      <c r="H15" s="71" t="n">
        <v>2724</v>
      </c>
      <c r="I15" s="71" t="n">
        <v>4538</v>
      </c>
      <c r="J15" s="71" t="n">
        <v>360</v>
      </c>
      <c r="K15" s="71" t="s">
        <v>21</v>
      </c>
      <c r="L15" s="71" t="s">
        <v>21</v>
      </c>
      <c r="M15" s="71" t="n">
        <v>3</v>
      </c>
      <c r="N15" s="71" t="n">
        <v>3</v>
      </c>
      <c r="O15" s="71" t="n">
        <v>0</v>
      </c>
    </row>
    <row r="16" customFormat="false" ht="13.5" hidden="false" customHeight="true" outlineLevel="0" collapsed="false">
      <c r="E16" s="57" t="s">
        <v>124</v>
      </c>
      <c r="F16" s="71" t="n">
        <v>4957</v>
      </c>
      <c r="G16" s="71" t="n">
        <v>4957</v>
      </c>
      <c r="H16" s="71" t="n">
        <v>1786</v>
      </c>
      <c r="I16" s="71" t="n">
        <v>2940</v>
      </c>
      <c r="J16" s="71" t="n">
        <v>231</v>
      </c>
      <c r="K16" s="71" t="s">
        <v>21</v>
      </c>
      <c r="L16" s="71" t="s">
        <v>21</v>
      </c>
      <c r="M16" s="71" t="s">
        <v>21</v>
      </c>
      <c r="N16" s="71" t="s">
        <v>21</v>
      </c>
      <c r="O16" s="71" t="s">
        <v>21</v>
      </c>
    </row>
    <row r="17" customFormat="false" ht="13.5" hidden="false" customHeight="true" outlineLevel="0" collapsed="false">
      <c r="E17" s="57" t="s">
        <v>125</v>
      </c>
      <c r="F17" s="71" t="n">
        <v>2668</v>
      </c>
      <c r="G17" s="71" t="n">
        <v>2665</v>
      </c>
      <c r="H17" s="71" t="n">
        <v>938</v>
      </c>
      <c r="I17" s="71" t="n">
        <v>1598</v>
      </c>
      <c r="J17" s="71" t="n">
        <v>129</v>
      </c>
      <c r="K17" s="71" t="s">
        <v>21</v>
      </c>
      <c r="L17" s="71" t="s">
        <v>21</v>
      </c>
      <c r="M17" s="71" t="n">
        <v>3</v>
      </c>
      <c r="N17" s="71" t="n">
        <v>3</v>
      </c>
      <c r="O17" s="71" t="n">
        <v>0</v>
      </c>
    </row>
    <row r="18" customFormat="false" ht="13.5" hidden="false" customHeight="true" outlineLevel="0" collapsed="false">
      <c r="D18" s="57" t="s">
        <v>126</v>
      </c>
      <c r="F18" s="71" t="n">
        <v>1564</v>
      </c>
      <c r="G18" s="71" t="n">
        <v>1563</v>
      </c>
      <c r="H18" s="71" t="n">
        <v>66</v>
      </c>
      <c r="I18" s="71" t="n">
        <v>1199</v>
      </c>
      <c r="J18" s="71" t="n">
        <v>298</v>
      </c>
      <c r="K18" s="71" t="s">
        <v>21</v>
      </c>
      <c r="L18" s="71" t="s">
        <v>21</v>
      </c>
      <c r="M18" s="71" t="n">
        <v>1</v>
      </c>
      <c r="N18" s="71" t="n">
        <v>1</v>
      </c>
      <c r="O18" s="71" t="s">
        <v>21</v>
      </c>
    </row>
    <row r="19" customFormat="false" ht="13.5" hidden="false" customHeight="true" outlineLevel="0" collapsed="false">
      <c r="D19" s="57" t="s">
        <v>127</v>
      </c>
      <c r="F19" s="71" t="n">
        <v>2381</v>
      </c>
      <c r="G19" s="71" t="n">
        <v>2196</v>
      </c>
      <c r="H19" s="71" t="n">
        <v>864</v>
      </c>
      <c r="I19" s="71" t="n">
        <v>1262</v>
      </c>
      <c r="J19" s="71" t="n">
        <v>70</v>
      </c>
      <c r="K19" s="71" t="s">
        <v>21</v>
      </c>
      <c r="L19" s="71" t="s">
        <v>21</v>
      </c>
      <c r="M19" s="71" t="n">
        <v>185</v>
      </c>
      <c r="N19" s="71" t="n">
        <v>138</v>
      </c>
      <c r="O19" s="71" t="n">
        <v>47</v>
      </c>
    </row>
    <row r="20" customFormat="false" ht="13.5" hidden="false" customHeight="true" outlineLevel="0" collapsed="false">
      <c r="D20" s="57" t="s">
        <v>128</v>
      </c>
      <c r="F20" s="71" t="n">
        <v>115</v>
      </c>
      <c r="G20" s="71" t="n">
        <v>105</v>
      </c>
      <c r="H20" s="71" t="n">
        <v>9</v>
      </c>
      <c r="I20" s="71" t="n">
        <v>92</v>
      </c>
      <c r="J20" s="71" t="n">
        <v>4</v>
      </c>
      <c r="K20" s="71" t="s">
        <v>21</v>
      </c>
      <c r="L20" s="71" t="s">
        <v>21</v>
      </c>
      <c r="M20" s="71" t="n">
        <v>10</v>
      </c>
      <c r="N20" s="71" t="n">
        <v>8</v>
      </c>
      <c r="O20" s="71" t="n">
        <v>2</v>
      </c>
    </row>
    <row r="21" customFormat="false" ht="13.5" hidden="false" customHeight="true" outlineLevel="0" collapsed="false">
      <c r="D21" s="57" t="s">
        <v>129</v>
      </c>
      <c r="F21" s="71" t="n">
        <v>1271</v>
      </c>
      <c r="G21" s="71" t="n">
        <v>988</v>
      </c>
      <c r="H21" s="71" t="n">
        <v>12</v>
      </c>
      <c r="I21" s="71" t="n">
        <v>837</v>
      </c>
      <c r="J21" s="71" t="n">
        <v>139</v>
      </c>
      <c r="K21" s="71" t="s">
        <v>21</v>
      </c>
      <c r="L21" s="71" t="s">
        <v>21</v>
      </c>
      <c r="M21" s="71" t="n">
        <v>283</v>
      </c>
      <c r="N21" s="71" t="n">
        <v>222</v>
      </c>
      <c r="O21" s="71" t="n">
        <v>61</v>
      </c>
    </row>
    <row r="22" customFormat="false" ht="13.5" hidden="false" customHeight="true" outlineLevel="0" collapsed="false">
      <c r="E22" s="57" t="s">
        <v>130</v>
      </c>
      <c r="F22" s="71" t="n">
        <v>709</v>
      </c>
      <c r="G22" s="71" t="n">
        <v>536</v>
      </c>
      <c r="H22" s="71" t="n">
        <v>12</v>
      </c>
      <c r="I22" s="71" t="n">
        <v>442</v>
      </c>
      <c r="J22" s="71" t="n">
        <v>82</v>
      </c>
      <c r="K22" s="71" t="s">
        <v>21</v>
      </c>
      <c r="L22" s="71" t="s">
        <v>21</v>
      </c>
      <c r="M22" s="71" t="n">
        <v>173</v>
      </c>
      <c r="N22" s="71" t="n">
        <v>139</v>
      </c>
      <c r="O22" s="71" t="n">
        <v>34</v>
      </c>
    </row>
    <row r="23" customFormat="false" ht="13.5" hidden="false" customHeight="true" outlineLevel="0" collapsed="false">
      <c r="E23" s="57" t="s">
        <v>131</v>
      </c>
      <c r="F23" s="71" t="n">
        <v>562</v>
      </c>
      <c r="G23" s="71" t="n">
        <v>452</v>
      </c>
      <c r="H23" s="71" t="s">
        <v>21</v>
      </c>
      <c r="I23" s="71" t="n">
        <v>395</v>
      </c>
      <c r="J23" s="71" t="n">
        <v>57</v>
      </c>
      <c r="K23" s="71" t="s">
        <v>21</v>
      </c>
      <c r="L23" s="71" t="s">
        <v>21</v>
      </c>
      <c r="M23" s="71" t="n">
        <v>110</v>
      </c>
      <c r="N23" s="71" t="n">
        <v>83</v>
      </c>
      <c r="O23" s="71" t="n">
        <v>27</v>
      </c>
    </row>
    <row r="24" customFormat="false" ht="13.5" hidden="false" customHeight="true" outlineLevel="0" collapsed="false">
      <c r="D24" s="57" t="s">
        <v>132</v>
      </c>
      <c r="F24" s="71" t="n">
        <v>338</v>
      </c>
      <c r="G24" s="71" t="n">
        <v>267</v>
      </c>
      <c r="H24" s="71" t="n">
        <v>64</v>
      </c>
      <c r="I24" s="71" t="n">
        <v>199</v>
      </c>
      <c r="J24" s="71" t="n">
        <v>4</v>
      </c>
      <c r="K24" s="71" t="s">
        <v>21</v>
      </c>
      <c r="L24" s="71" t="s">
        <v>21</v>
      </c>
      <c r="M24" s="71" t="n">
        <v>71</v>
      </c>
      <c r="N24" s="71" t="n">
        <v>48</v>
      </c>
      <c r="O24" s="71" t="n">
        <v>23</v>
      </c>
    </row>
    <row r="25" customFormat="false" ht="13.5" hidden="false" customHeight="true" outlineLevel="0" collapsed="false">
      <c r="D25" s="57" t="s">
        <v>133</v>
      </c>
      <c r="F25" s="71" t="n">
        <v>540</v>
      </c>
      <c r="G25" s="71" t="n">
        <v>242</v>
      </c>
      <c r="H25" s="71" t="s">
        <v>21</v>
      </c>
      <c r="I25" s="71" t="n">
        <v>98</v>
      </c>
      <c r="J25" s="71" t="n">
        <v>144</v>
      </c>
      <c r="K25" s="71" t="s">
        <v>21</v>
      </c>
      <c r="L25" s="71" t="s">
        <v>21</v>
      </c>
      <c r="M25" s="71" t="n">
        <v>298</v>
      </c>
      <c r="N25" s="71" t="n">
        <v>228</v>
      </c>
      <c r="O25" s="71" t="n">
        <v>70</v>
      </c>
    </row>
    <row r="26" customFormat="false" ht="13.5" hidden="false" customHeight="true" outlineLevel="0" collapsed="false">
      <c r="D26" s="57" t="s">
        <v>134</v>
      </c>
      <c r="F26" s="71" t="n">
        <v>997</v>
      </c>
      <c r="G26" s="71" t="n">
        <v>713</v>
      </c>
      <c r="H26" s="71" t="n">
        <v>4</v>
      </c>
      <c r="I26" s="71" t="n">
        <v>601</v>
      </c>
      <c r="J26" s="71" t="n">
        <v>108</v>
      </c>
      <c r="K26" s="71" t="s">
        <v>21</v>
      </c>
      <c r="L26" s="71" t="s">
        <v>21</v>
      </c>
      <c r="M26" s="71" t="n">
        <v>284</v>
      </c>
      <c r="N26" s="71" t="n">
        <v>227</v>
      </c>
      <c r="O26" s="71" t="n">
        <v>57</v>
      </c>
    </row>
    <row r="27" customFormat="false" ht="13.5" hidden="false" customHeight="true" outlineLevel="0" collapsed="false">
      <c r="C27" s="57" t="s">
        <v>34</v>
      </c>
      <c r="F27" s="71" t="n">
        <v>10354</v>
      </c>
      <c r="G27" s="71" t="n">
        <v>10199</v>
      </c>
      <c r="H27" s="71" t="n">
        <v>546</v>
      </c>
      <c r="I27" s="71" t="n">
        <v>8161</v>
      </c>
      <c r="J27" s="71" t="n">
        <v>1492</v>
      </c>
      <c r="K27" s="71" t="s">
        <v>21</v>
      </c>
      <c r="L27" s="71" t="s">
        <v>21</v>
      </c>
      <c r="M27" s="71" t="n">
        <v>155</v>
      </c>
      <c r="N27" s="71" t="n">
        <v>124</v>
      </c>
      <c r="O27" s="71" t="n">
        <v>31</v>
      </c>
    </row>
    <row r="28" customFormat="false" ht="13.5" hidden="false" customHeight="true" outlineLevel="0" collapsed="false">
      <c r="D28" s="57" t="s">
        <v>135</v>
      </c>
      <c r="F28" s="71" t="n">
        <v>1693</v>
      </c>
      <c r="G28" s="71" t="n">
        <v>1689</v>
      </c>
      <c r="H28" s="71" t="n">
        <v>528</v>
      </c>
      <c r="I28" s="71" t="n">
        <v>873</v>
      </c>
      <c r="J28" s="71" t="n">
        <v>288</v>
      </c>
      <c r="K28" s="71" t="s">
        <v>21</v>
      </c>
      <c r="L28" s="71" t="s">
        <v>21</v>
      </c>
      <c r="M28" s="71" t="n">
        <v>4</v>
      </c>
      <c r="N28" s="71" t="n">
        <v>4</v>
      </c>
      <c r="O28" s="71" t="n">
        <v>0</v>
      </c>
    </row>
    <row r="29" customFormat="false" ht="13.5" hidden="false" customHeight="true" outlineLevel="0" collapsed="false">
      <c r="D29" s="57" t="s">
        <v>136</v>
      </c>
      <c r="F29" s="71" t="n">
        <v>5306</v>
      </c>
      <c r="G29" s="71" t="n">
        <v>5292</v>
      </c>
      <c r="H29" s="71" t="n">
        <v>17</v>
      </c>
      <c r="I29" s="71" t="n">
        <v>4402</v>
      </c>
      <c r="J29" s="71" t="n">
        <v>873</v>
      </c>
      <c r="K29" s="71" t="s">
        <v>21</v>
      </c>
      <c r="L29" s="71" t="s">
        <v>21</v>
      </c>
      <c r="M29" s="71" t="n">
        <v>14</v>
      </c>
      <c r="N29" s="71" t="n">
        <v>14</v>
      </c>
      <c r="O29" s="71" t="n">
        <v>0</v>
      </c>
    </row>
    <row r="30" customFormat="false" ht="13.5" hidden="false" customHeight="true" outlineLevel="0" collapsed="false">
      <c r="D30" s="57" t="s">
        <v>137</v>
      </c>
      <c r="F30" s="71" t="n">
        <v>325</v>
      </c>
      <c r="G30" s="71" t="n">
        <v>261</v>
      </c>
      <c r="H30" s="71" t="n">
        <v>0</v>
      </c>
      <c r="I30" s="71" t="n">
        <v>221</v>
      </c>
      <c r="J30" s="71" t="n">
        <v>40</v>
      </c>
      <c r="K30" s="71" t="s">
        <v>21</v>
      </c>
      <c r="L30" s="71" t="s">
        <v>21</v>
      </c>
      <c r="M30" s="71" t="n">
        <v>64</v>
      </c>
      <c r="N30" s="71" t="n">
        <v>47</v>
      </c>
      <c r="O30" s="71" t="n">
        <v>17</v>
      </c>
    </row>
    <row r="31" customFormat="false" ht="13.5" hidden="false" customHeight="true" outlineLevel="0" collapsed="false">
      <c r="D31" s="57" t="s">
        <v>138</v>
      </c>
      <c r="F31" s="71" t="n">
        <v>1261</v>
      </c>
      <c r="G31" s="71" t="n">
        <v>1236</v>
      </c>
      <c r="H31" s="71" t="s">
        <v>21</v>
      </c>
      <c r="I31" s="71" t="n">
        <v>1150</v>
      </c>
      <c r="J31" s="71" t="n">
        <v>86</v>
      </c>
      <c r="K31" s="71" t="s">
        <v>21</v>
      </c>
      <c r="L31" s="71" t="s">
        <v>21</v>
      </c>
      <c r="M31" s="71" t="n">
        <v>25</v>
      </c>
      <c r="N31" s="71" t="n">
        <v>19</v>
      </c>
      <c r="O31" s="71" t="n">
        <v>6</v>
      </c>
    </row>
    <row r="32" customFormat="false" ht="13.5" hidden="false" customHeight="true" outlineLevel="0" collapsed="false">
      <c r="D32" s="57" t="s">
        <v>139</v>
      </c>
      <c r="F32" s="71" t="n">
        <v>1228</v>
      </c>
      <c r="G32" s="71" t="n">
        <v>1223</v>
      </c>
      <c r="H32" s="71" t="n">
        <v>1</v>
      </c>
      <c r="I32" s="71" t="n">
        <v>1089</v>
      </c>
      <c r="J32" s="71" t="n">
        <v>133</v>
      </c>
      <c r="K32" s="71" t="s">
        <v>21</v>
      </c>
      <c r="L32" s="71" t="s">
        <v>21</v>
      </c>
      <c r="M32" s="71" t="n">
        <v>5</v>
      </c>
      <c r="N32" s="71" t="n">
        <v>3</v>
      </c>
      <c r="O32" s="71" t="n">
        <v>2</v>
      </c>
    </row>
    <row r="33" customFormat="false" ht="13.5" hidden="false" customHeight="true" outlineLevel="0" collapsed="false">
      <c r="D33" s="57" t="s">
        <v>140</v>
      </c>
      <c r="F33" s="71" t="n">
        <v>541</v>
      </c>
      <c r="G33" s="71" t="n">
        <v>498</v>
      </c>
      <c r="H33" s="71" t="n">
        <v>0</v>
      </c>
      <c r="I33" s="71" t="n">
        <v>426</v>
      </c>
      <c r="J33" s="71" t="n">
        <v>72</v>
      </c>
      <c r="K33" s="71" t="s">
        <v>21</v>
      </c>
      <c r="L33" s="71" t="s">
        <v>21</v>
      </c>
      <c r="M33" s="71" t="n">
        <v>43</v>
      </c>
      <c r="N33" s="71" t="n">
        <v>37</v>
      </c>
      <c r="O33" s="71" t="n">
        <v>6</v>
      </c>
    </row>
    <row r="34" customFormat="false" ht="13.5" hidden="false" customHeight="true" outlineLevel="0" collapsed="false">
      <c r="C34" s="57" t="s">
        <v>35</v>
      </c>
      <c r="F34" s="71" t="n">
        <v>2201</v>
      </c>
      <c r="G34" s="71" t="n">
        <v>2083</v>
      </c>
      <c r="H34" s="71" t="s">
        <v>21</v>
      </c>
      <c r="I34" s="71" t="n">
        <v>1946</v>
      </c>
      <c r="J34" s="71" t="n">
        <v>137</v>
      </c>
      <c r="K34" s="71" t="s">
        <v>21</v>
      </c>
      <c r="L34" s="71" t="n">
        <v>2</v>
      </c>
      <c r="M34" s="71" t="n">
        <v>116</v>
      </c>
      <c r="N34" s="71" t="n">
        <v>76</v>
      </c>
      <c r="O34" s="71" t="n">
        <v>40</v>
      </c>
    </row>
    <row r="35" customFormat="false" ht="13.5" hidden="false" customHeight="true" outlineLevel="0" collapsed="false">
      <c r="D35" s="57" t="s">
        <v>141</v>
      </c>
      <c r="F35" s="71" t="n">
        <v>1669</v>
      </c>
      <c r="G35" s="71" t="n">
        <v>1616</v>
      </c>
      <c r="H35" s="71" t="s">
        <v>21</v>
      </c>
      <c r="I35" s="71" t="n">
        <v>1528</v>
      </c>
      <c r="J35" s="71" t="n">
        <v>88</v>
      </c>
      <c r="K35" s="71" t="s">
        <v>21</v>
      </c>
      <c r="L35" s="71" t="s">
        <v>21</v>
      </c>
      <c r="M35" s="71" t="n">
        <v>53</v>
      </c>
      <c r="N35" s="71" t="n">
        <v>30</v>
      </c>
      <c r="O35" s="71" t="n">
        <v>23</v>
      </c>
    </row>
    <row r="36" customFormat="false" ht="13.5" hidden="false" customHeight="true" outlineLevel="0" collapsed="false">
      <c r="D36" s="57" t="s">
        <v>142</v>
      </c>
      <c r="F36" s="71" t="n">
        <v>439</v>
      </c>
      <c r="G36" s="71" t="n">
        <v>384</v>
      </c>
      <c r="H36" s="71" t="s">
        <v>21</v>
      </c>
      <c r="I36" s="71" t="n">
        <v>349</v>
      </c>
      <c r="J36" s="71" t="n">
        <v>35</v>
      </c>
      <c r="K36" s="71" t="s">
        <v>21</v>
      </c>
      <c r="L36" s="71" t="s">
        <v>21</v>
      </c>
      <c r="M36" s="71" t="n">
        <v>55</v>
      </c>
      <c r="N36" s="71" t="n">
        <v>38</v>
      </c>
      <c r="O36" s="71" t="n">
        <v>17</v>
      </c>
    </row>
    <row r="37" customFormat="false" ht="13.5" hidden="false" customHeight="true" outlineLevel="0" collapsed="false">
      <c r="D37" s="57" t="s">
        <v>143</v>
      </c>
      <c r="F37" s="71" t="n">
        <v>93</v>
      </c>
      <c r="G37" s="71" t="n">
        <v>83</v>
      </c>
      <c r="H37" s="71" t="s">
        <v>21</v>
      </c>
      <c r="I37" s="71" t="n">
        <v>69</v>
      </c>
      <c r="J37" s="71" t="n">
        <v>14</v>
      </c>
      <c r="K37" s="71" t="s">
        <v>21</v>
      </c>
      <c r="L37" s="71" t="n">
        <v>2</v>
      </c>
      <c r="M37" s="71" t="n">
        <v>8</v>
      </c>
      <c r="N37" s="71" t="n">
        <v>8</v>
      </c>
      <c r="O37" s="71" t="n">
        <v>0</v>
      </c>
    </row>
    <row r="38" customFormat="false" ht="13.5" hidden="false" customHeight="true" outlineLevel="0" collapsed="false">
      <c r="C38" s="57" t="s">
        <v>36</v>
      </c>
      <c r="F38" s="71" t="n">
        <v>20369</v>
      </c>
      <c r="G38" s="71" t="n">
        <v>20152</v>
      </c>
      <c r="H38" s="71" t="n">
        <v>7158</v>
      </c>
      <c r="I38" s="71" t="n">
        <v>11928</v>
      </c>
      <c r="J38" s="71" t="n">
        <v>1066</v>
      </c>
      <c r="K38" s="71" t="s">
        <v>21</v>
      </c>
      <c r="L38" s="71" t="s">
        <v>21</v>
      </c>
      <c r="M38" s="71" t="n">
        <v>217</v>
      </c>
      <c r="N38" s="71" t="n">
        <v>140</v>
      </c>
      <c r="O38" s="71" t="n">
        <v>77</v>
      </c>
    </row>
    <row r="39" customFormat="false" ht="13.5" hidden="false" customHeight="true" outlineLevel="0" collapsed="false">
      <c r="D39" s="57" t="s">
        <v>144</v>
      </c>
      <c r="F39" s="71" t="n">
        <v>1010</v>
      </c>
      <c r="G39" s="71" t="n">
        <v>952</v>
      </c>
      <c r="H39" s="71" t="n">
        <v>66</v>
      </c>
      <c r="I39" s="71" t="n">
        <v>609</v>
      </c>
      <c r="J39" s="71" t="n">
        <v>277</v>
      </c>
      <c r="K39" s="71" t="s">
        <v>21</v>
      </c>
      <c r="L39" s="71" t="s">
        <v>21</v>
      </c>
      <c r="M39" s="71" t="n">
        <v>58</v>
      </c>
      <c r="N39" s="71" t="n">
        <v>46</v>
      </c>
      <c r="O39" s="71" t="n">
        <v>12</v>
      </c>
    </row>
    <row r="40" customFormat="false" ht="13.5" hidden="false" customHeight="true" outlineLevel="0" collapsed="false">
      <c r="E40" s="57" t="s">
        <v>145</v>
      </c>
      <c r="F40" s="71" t="n">
        <v>647</v>
      </c>
      <c r="G40" s="71" t="n">
        <v>643</v>
      </c>
      <c r="H40" s="71" t="s">
        <v>21</v>
      </c>
      <c r="I40" s="71" t="n">
        <v>434</v>
      </c>
      <c r="J40" s="71" t="n">
        <v>209</v>
      </c>
      <c r="K40" s="71" t="s">
        <v>21</v>
      </c>
      <c r="L40" s="71" t="s">
        <v>21</v>
      </c>
      <c r="M40" s="71" t="n">
        <v>4</v>
      </c>
      <c r="N40" s="71" t="n">
        <v>1</v>
      </c>
      <c r="O40" s="71" t="n">
        <v>3</v>
      </c>
    </row>
    <row r="41" customFormat="false" ht="13.5" hidden="false" customHeight="true" outlineLevel="0" collapsed="false">
      <c r="E41" s="57" t="s">
        <v>146</v>
      </c>
      <c r="F41" s="71" t="n">
        <v>363</v>
      </c>
      <c r="G41" s="71" t="n">
        <v>309</v>
      </c>
      <c r="H41" s="71" t="n">
        <v>66</v>
      </c>
      <c r="I41" s="71" t="n">
        <v>175</v>
      </c>
      <c r="J41" s="71" t="n">
        <v>68</v>
      </c>
      <c r="K41" s="71" t="s">
        <v>21</v>
      </c>
      <c r="L41" s="71" t="s">
        <v>21</v>
      </c>
      <c r="M41" s="71" t="n">
        <v>54</v>
      </c>
      <c r="N41" s="71" t="n">
        <v>45</v>
      </c>
      <c r="O41" s="71" t="n">
        <v>9</v>
      </c>
    </row>
    <row r="42" customFormat="false" ht="13.5" hidden="false" customHeight="true" outlineLevel="0" collapsed="false">
      <c r="D42" s="57" t="s">
        <v>147</v>
      </c>
      <c r="F42" s="71" t="n">
        <v>2679</v>
      </c>
      <c r="G42" s="71" t="n">
        <v>2609</v>
      </c>
      <c r="H42" s="71" t="n">
        <v>3</v>
      </c>
      <c r="I42" s="71" t="n">
        <v>2292</v>
      </c>
      <c r="J42" s="71" t="n">
        <v>314</v>
      </c>
      <c r="K42" s="71" t="s">
        <v>21</v>
      </c>
      <c r="L42" s="71" t="s">
        <v>21</v>
      </c>
      <c r="M42" s="71" t="n">
        <v>70</v>
      </c>
      <c r="N42" s="71" t="n">
        <v>29</v>
      </c>
      <c r="O42" s="71" t="n">
        <v>41</v>
      </c>
    </row>
    <row r="43" customFormat="false" ht="13.5" hidden="false" customHeight="true" outlineLevel="0" collapsed="false">
      <c r="E43" s="57" t="s">
        <v>148</v>
      </c>
      <c r="F43" s="71" t="n">
        <v>2161</v>
      </c>
      <c r="G43" s="71" t="n">
        <v>2139</v>
      </c>
      <c r="H43" s="71" t="s">
        <v>21</v>
      </c>
      <c r="I43" s="71" t="n">
        <v>1841</v>
      </c>
      <c r="J43" s="71" t="n">
        <v>298</v>
      </c>
      <c r="K43" s="71" t="s">
        <v>21</v>
      </c>
      <c r="L43" s="71" t="s">
        <v>21</v>
      </c>
      <c r="M43" s="71" t="n">
        <v>22</v>
      </c>
      <c r="N43" s="71" t="n">
        <v>22</v>
      </c>
      <c r="O43" s="71" t="s">
        <v>21</v>
      </c>
    </row>
    <row r="44" customFormat="false" ht="13.5" hidden="false" customHeight="true" outlineLevel="0" collapsed="false">
      <c r="E44" s="57" t="s">
        <v>149</v>
      </c>
      <c r="F44" s="71" t="n">
        <v>518</v>
      </c>
      <c r="G44" s="71" t="n">
        <v>470</v>
      </c>
      <c r="H44" s="71" t="n">
        <v>3</v>
      </c>
      <c r="I44" s="71" t="n">
        <v>451</v>
      </c>
      <c r="J44" s="71" t="n">
        <v>16</v>
      </c>
      <c r="K44" s="71" t="s">
        <v>21</v>
      </c>
      <c r="L44" s="71" t="s">
        <v>21</v>
      </c>
      <c r="M44" s="71" t="n">
        <v>48</v>
      </c>
      <c r="N44" s="71" t="n">
        <v>7</v>
      </c>
      <c r="O44" s="71" t="n">
        <v>41</v>
      </c>
    </row>
    <row r="45" customFormat="false" ht="13.5" hidden="false" customHeight="true" outlineLevel="0" collapsed="false">
      <c r="D45" s="57" t="s">
        <v>150</v>
      </c>
      <c r="F45" s="71" t="n">
        <v>14356</v>
      </c>
      <c r="G45" s="71" t="n">
        <v>14345</v>
      </c>
      <c r="H45" s="71" t="n">
        <v>7086</v>
      </c>
      <c r="I45" s="71" t="n">
        <v>7242</v>
      </c>
      <c r="J45" s="71" t="n">
        <v>17</v>
      </c>
      <c r="K45" s="71" t="s">
        <v>21</v>
      </c>
      <c r="L45" s="71" t="s">
        <v>21</v>
      </c>
      <c r="M45" s="71" t="n">
        <v>11</v>
      </c>
      <c r="N45" s="71" t="n">
        <v>7</v>
      </c>
      <c r="O45" s="71" t="n">
        <v>4</v>
      </c>
    </row>
    <row r="46" customFormat="false" ht="13.5" hidden="false" customHeight="true" outlineLevel="0" collapsed="false">
      <c r="D46" s="57" t="s">
        <v>151</v>
      </c>
      <c r="F46" s="71" t="n">
        <v>2324</v>
      </c>
      <c r="G46" s="71" t="n">
        <v>2246</v>
      </c>
      <c r="H46" s="71" t="n">
        <v>3</v>
      </c>
      <c r="I46" s="71" t="n">
        <v>1785</v>
      </c>
      <c r="J46" s="71" t="n">
        <v>458</v>
      </c>
      <c r="K46" s="71" t="s">
        <v>21</v>
      </c>
      <c r="L46" s="71" t="s">
        <v>21</v>
      </c>
      <c r="M46" s="71" t="n">
        <v>78</v>
      </c>
      <c r="N46" s="71" t="n">
        <v>58</v>
      </c>
      <c r="O46" s="71" t="n">
        <v>20</v>
      </c>
    </row>
    <row r="47" customFormat="false" ht="13.5" hidden="false" customHeight="true" outlineLevel="0" collapsed="false">
      <c r="E47" s="57" t="s">
        <v>152</v>
      </c>
      <c r="F47" s="71" t="n">
        <v>1450</v>
      </c>
      <c r="G47" s="71" t="n">
        <v>1448</v>
      </c>
      <c r="H47" s="71" t="n">
        <v>3</v>
      </c>
      <c r="I47" s="71" t="n">
        <v>1346</v>
      </c>
      <c r="J47" s="71" t="n">
        <v>99</v>
      </c>
      <c r="K47" s="71" t="s">
        <v>21</v>
      </c>
      <c r="L47" s="71" t="s">
        <v>21</v>
      </c>
      <c r="M47" s="71" t="n">
        <v>2</v>
      </c>
      <c r="N47" s="71" t="n">
        <v>2</v>
      </c>
      <c r="O47" s="71" t="n">
        <v>0</v>
      </c>
    </row>
    <row r="48" customFormat="false" ht="13.5" hidden="false" customHeight="true" outlineLevel="0" collapsed="false">
      <c r="E48" s="57" t="s">
        <v>153</v>
      </c>
      <c r="F48" s="71" t="n">
        <v>874</v>
      </c>
      <c r="G48" s="71" t="n">
        <v>798</v>
      </c>
      <c r="H48" s="71" t="s">
        <v>21</v>
      </c>
      <c r="I48" s="71" t="n">
        <v>439</v>
      </c>
      <c r="J48" s="71" t="n">
        <v>359</v>
      </c>
      <c r="K48" s="71" t="s">
        <v>21</v>
      </c>
      <c r="L48" s="71" t="s">
        <v>21</v>
      </c>
      <c r="M48" s="71" t="n">
        <v>76</v>
      </c>
      <c r="N48" s="71" t="n">
        <v>56</v>
      </c>
      <c r="O48" s="71" t="n">
        <v>20</v>
      </c>
    </row>
    <row r="49" customFormat="false" ht="13.5" hidden="false" customHeight="true" outlineLevel="0" collapsed="false">
      <c r="C49" s="57" t="s">
        <v>37</v>
      </c>
      <c r="F49" s="71" t="n">
        <v>14992</v>
      </c>
      <c r="G49" s="71" t="n">
        <v>14876</v>
      </c>
      <c r="H49" s="71" t="n">
        <v>3366</v>
      </c>
      <c r="I49" s="71" t="n">
        <v>11052</v>
      </c>
      <c r="J49" s="71" t="n">
        <v>458</v>
      </c>
      <c r="K49" s="71" t="s">
        <v>21</v>
      </c>
      <c r="L49" s="71" t="s">
        <v>21</v>
      </c>
      <c r="M49" s="71" t="n">
        <v>116</v>
      </c>
      <c r="N49" s="71" t="n">
        <v>95</v>
      </c>
      <c r="O49" s="71" t="n">
        <v>21</v>
      </c>
    </row>
    <row r="50" customFormat="false" ht="13.5" hidden="false" customHeight="true" outlineLevel="0" collapsed="false">
      <c r="D50" s="57" t="s">
        <v>154</v>
      </c>
      <c r="F50" s="71" t="n">
        <v>4460</v>
      </c>
      <c r="G50" s="71" t="n">
        <v>4460</v>
      </c>
      <c r="H50" s="71" t="n">
        <v>687</v>
      </c>
      <c r="I50" s="71" t="n">
        <v>3718</v>
      </c>
      <c r="J50" s="71" t="n">
        <v>55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4909</v>
      </c>
      <c r="G51" s="71" t="n">
        <v>4909</v>
      </c>
      <c r="H51" s="71" t="n">
        <v>822</v>
      </c>
      <c r="I51" s="71" t="n">
        <v>4013</v>
      </c>
      <c r="J51" s="71" t="n">
        <v>74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560</v>
      </c>
      <c r="G52" s="71" t="n">
        <v>560</v>
      </c>
      <c r="H52" s="71" t="n">
        <v>153</v>
      </c>
      <c r="I52" s="71" t="n">
        <v>337</v>
      </c>
      <c r="J52" s="71" t="n">
        <v>70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4349</v>
      </c>
      <c r="G53" s="71" t="n">
        <v>4349</v>
      </c>
      <c r="H53" s="71" t="n">
        <v>669</v>
      </c>
      <c r="I53" s="71" t="n">
        <v>3676</v>
      </c>
      <c r="J53" s="71" t="n">
        <v>4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4673</v>
      </c>
      <c r="G54" s="71" t="n">
        <v>4673</v>
      </c>
      <c r="H54" s="71" t="n">
        <v>1857</v>
      </c>
      <c r="I54" s="71" t="n">
        <v>2684</v>
      </c>
      <c r="J54" s="71" t="n">
        <v>132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281</v>
      </c>
      <c r="G55" s="71" t="n">
        <v>281</v>
      </c>
      <c r="H55" s="71" t="s">
        <v>21</v>
      </c>
      <c r="I55" s="71" t="n">
        <v>195</v>
      </c>
      <c r="J55" s="71" t="n">
        <v>86</v>
      </c>
      <c r="K55" s="71" t="s">
        <v>21</v>
      </c>
      <c r="L55" s="71" t="s">
        <v>21</v>
      </c>
      <c r="M55" s="71" t="n">
        <v>0</v>
      </c>
      <c r="N55" s="71" t="s">
        <v>21</v>
      </c>
      <c r="O55" s="71" t="n">
        <v>0</v>
      </c>
    </row>
    <row r="56" customFormat="false" ht="13.5" hidden="false" customHeight="true" outlineLevel="0" collapsed="false">
      <c r="D56" s="57" t="s">
        <v>160</v>
      </c>
      <c r="F56" s="71" t="n">
        <v>21</v>
      </c>
      <c r="G56" s="71" t="n">
        <v>21</v>
      </c>
      <c r="H56" s="71" t="s">
        <v>21</v>
      </c>
      <c r="I56" s="71" t="n">
        <v>19</v>
      </c>
      <c r="J56" s="71" t="n">
        <v>2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648</v>
      </c>
      <c r="G57" s="71" t="n">
        <v>532</v>
      </c>
      <c r="H57" s="71" t="s">
        <v>21</v>
      </c>
      <c r="I57" s="71" t="n">
        <v>423</v>
      </c>
      <c r="J57" s="71" t="n">
        <v>109</v>
      </c>
      <c r="K57" s="71" t="s">
        <v>21</v>
      </c>
      <c r="L57" s="71" t="s">
        <v>21</v>
      </c>
      <c r="M57" s="71" t="n">
        <v>116</v>
      </c>
      <c r="N57" s="71" t="n">
        <v>95</v>
      </c>
      <c r="O57" s="71" t="n">
        <v>21</v>
      </c>
    </row>
    <row r="58" customFormat="false" ht="13.5" hidden="false" customHeight="true" outlineLevel="0" collapsed="false">
      <c r="B58" s="61" t="s">
        <v>162</v>
      </c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67133</v>
      </c>
      <c r="G59" s="70" t="n">
        <v>64177</v>
      </c>
      <c r="H59" s="70" t="n">
        <v>8092</v>
      </c>
      <c r="I59" s="70" t="n">
        <v>47504</v>
      </c>
      <c r="J59" s="70" t="n">
        <v>8581</v>
      </c>
      <c r="K59" s="70" t="n">
        <v>1795</v>
      </c>
      <c r="L59" s="70" t="n">
        <v>808</v>
      </c>
      <c r="M59" s="70" t="n">
        <v>353</v>
      </c>
      <c r="N59" s="70" t="n">
        <v>149</v>
      </c>
      <c r="O59" s="70" t="n">
        <v>204</v>
      </c>
    </row>
    <row r="60" customFormat="false" ht="13.5" hidden="false" customHeight="true" outlineLevel="0" collapsed="false">
      <c r="C60" s="57" t="s">
        <v>164</v>
      </c>
      <c r="F60" s="71" t="n">
        <v>10169</v>
      </c>
      <c r="G60" s="71" t="n">
        <v>9834</v>
      </c>
      <c r="H60" s="71" t="n">
        <v>59</v>
      </c>
      <c r="I60" s="71" t="n">
        <v>5944</v>
      </c>
      <c r="J60" s="71" t="n">
        <v>3831</v>
      </c>
      <c r="K60" s="71" t="s">
        <v>21</v>
      </c>
      <c r="L60" s="71" t="n">
        <v>325</v>
      </c>
      <c r="M60" s="71" t="n">
        <v>10</v>
      </c>
      <c r="N60" s="71" t="n">
        <v>8</v>
      </c>
      <c r="O60" s="71" t="n">
        <v>2</v>
      </c>
    </row>
    <row r="61" customFormat="false" ht="13.5" hidden="false" customHeight="true" outlineLevel="0" collapsed="false">
      <c r="C61" s="57" t="s">
        <v>165</v>
      </c>
      <c r="F61" s="71" t="n">
        <v>47934</v>
      </c>
      <c r="G61" s="71" t="n">
        <v>45681</v>
      </c>
      <c r="H61" s="71" t="n">
        <v>6170</v>
      </c>
      <c r="I61" s="71" t="n">
        <v>35352</v>
      </c>
      <c r="J61" s="71" t="n">
        <v>4159</v>
      </c>
      <c r="K61" s="71" t="n">
        <v>1795</v>
      </c>
      <c r="L61" s="71" t="n">
        <v>447</v>
      </c>
      <c r="M61" s="71" t="n">
        <v>11</v>
      </c>
      <c r="N61" s="71" t="n">
        <v>8</v>
      </c>
      <c r="O61" s="71" t="n">
        <v>3</v>
      </c>
    </row>
    <row r="62" customFormat="false" ht="13.5" hidden="false" customHeight="true" outlineLevel="0" collapsed="false">
      <c r="C62" s="57" t="s">
        <v>166</v>
      </c>
      <c r="F62" s="71" t="n">
        <v>8736</v>
      </c>
      <c r="G62" s="71" t="n">
        <v>8446</v>
      </c>
      <c r="H62" s="71" t="n">
        <v>1833</v>
      </c>
      <c r="I62" s="71" t="n">
        <v>6044</v>
      </c>
      <c r="J62" s="71" t="n">
        <v>569</v>
      </c>
      <c r="K62" s="71" t="s">
        <v>21</v>
      </c>
      <c r="L62" s="71" t="n">
        <v>34</v>
      </c>
      <c r="M62" s="71" t="n">
        <v>256</v>
      </c>
      <c r="N62" s="71" t="n">
        <v>80</v>
      </c>
      <c r="O62" s="71" t="n">
        <v>176</v>
      </c>
    </row>
    <row r="63" customFormat="false" ht="13.5" hidden="false" customHeight="true" outlineLevel="0" collapsed="false">
      <c r="D63" s="57" t="s">
        <v>167</v>
      </c>
      <c r="F63" s="71" t="n">
        <v>5405</v>
      </c>
      <c r="G63" s="71" t="n">
        <v>5233</v>
      </c>
      <c r="H63" s="71" t="n">
        <v>1500</v>
      </c>
      <c r="I63" s="71" t="n">
        <v>3424</v>
      </c>
      <c r="J63" s="71" t="n">
        <v>309</v>
      </c>
      <c r="K63" s="71" t="s">
        <v>21</v>
      </c>
      <c r="L63" s="71" t="n">
        <v>26</v>
      </c>
      <c r="M63" s="71" t="n">
        <v>146</v>
      </c>
      <c r="N63" s="71" t="n">
        <v>44</v>
      </c>
      <c r="O63" s="71" t="n">
        <v>102</v>
      </c>
    </row>
    <row r="64" customFormat="false" ht="13.5" hidden="false" customHeight="true" outlineLevel="0" collapsed="false">
      <c r="D64" s="57" t="s">
        <v>168</v>
      </c>
      <c r="F64" s="71" t="n">
        <v>324</v>
      </c>
      <c r="G64" s="71" t="n">
        <v>307</v>
      </c>
      <c r="H64" s="71" t="n">
        <v>1</v>
      </c>
      <c r="I64" s="71" t="n">
        <v>287</v>
      </c>
      <c r="J64" s="71" t="n">
        <v>19</v>
      </c>
      <c r="K64" s="71" t="s">
        <v>21</v>
      </c>
      <c r="L64" s="71" t="s">
        <v>21</v>
      </c>
      <c r="M64" s="71" t="n">
        <v>17</v>
      </c>
      <c r="N64" s="71" t="n">
        <v>5</v>
      </c>
      <c r="O64" s="71" t="n">
        <v>12</v>
      </c>
    </row>
    <row r="65" customFormat="false" ht="13.5" hidden="false" customHeight="true" outlineLevel="0" collapsed="false">
      <c r="D65" s="57" t="s">
        <v>169</v>
      </c>
      <c r="F65" s="71" t="n">
        <v>3007</v>
      </c>
      <c r="G65" s="71" t="n">
        <v>2906</v>
      </c>
      <c r="H65" s="71" t="n">
        <v>332</v>
      </c>
      <c r="I65" s="71" t="n">
        <v>2333</v>
      </c>
      <c r="J65" s="71" t="n">
        <v>241</v>
      </c>
      <c r="K65" s="71" t="s">
        <v>21</v>
      </c>
      <c r="L65" s="71" t="n">
        <v>8</v>
      </c>
      <c r="M65" s="71" t="n">
        <v>93</v>
      </c>
      <c r="N65" s="71" t="n">
        <v>31</v>
      </c>
      <c r="O65" s="71" t="n">
        <v>62</v>
      </c>
    </row>
    <row r="66" customFormat="false" ht="13.5" hidden="false" customHeight="true" outlineLevel="0" collapsed="false">
      <c r="C66" s="57" t="s">
        <v>170</v>
      </c>
      <c r="F66" s="71" t="n">
        <v>294</v>
      </c>
      <c r="G66" s="71" t="n">
        <v>218</v>
      </c>
      <c r="H66" s="71" t="n">
        <v>31</v>
      </c>
      <c r="I66" s="71" t="n">
        <v>164</v>
      </c>
      <c r="J66" s="71" t="n">
        <v>23</v>
      </c>
      <c r="K66" s="71" t="s">
        <v>21</v>
      </c>
      <c r="L66" s="71" t="s">
        <v>21</v>
      </c>
      <c r="M66" s="71" t="n">
        <v>76</v>
      </c>
      <c r="N66" s="71" t="n">
        <v>53</v>
      </c>
      <c r="O66" s="71" t="n">
        <v>23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824</v>
      </c>
      <c r="G67" s="81" t="n">
        <v>824</v>
      </c>
      <c r="H67" s="81" t="s">
        <v>21</v>
      </c>
      <c r="I67" s="81" t="n">
        <v>806</v>
      </c>
      <c r="J67" s="81" t="n">
        <v>18</v>
      </c>
      <c r="K67" s="81" t="s">
        <v>21</v>
      </c>
      <c r="L67" s="81" t="s">
        <v>21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8" width="2.63"/>
    <col collapsed="false" customWidth="true" hidden="false" outlineLevel="0" max="5" min="5" style="58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59" t="s">
        <v>178</v>
      </c>
      <c r="B2" s="74"/>
      <c r="C2" s="74"/>
      <c r="D2" s="74"/>
      <c r="E2" s="74"/>
    </row>
    <row r="3" customFormat="false" ht="13.5" hidden="false" customHeight="true" outlineLevel="0" collapsed="false">
      <c r="A3" s="58" t="s">
        <v>96</v>
      </c>
      <c r="B3" s="74"/>
      <c r="C3" s="74"/>
      <c r="D3" s="74"/>
      <c r="E3" s="74"/>
    </row>
    <row r="4" customFormat="false" ht="13.5" hidden="false" customHeight="true" outlineLevel="0" collapsed="false">
      <c r="A4" s="74"/>
      <c r="B4" s="74"/>
      <c r="C4" s="74"/>
      <c r="D4" s="74"/>
      <c r="E4" s="74"/>
    </row>
    <row r="5" customFormat="false" ht="13.5" hidden="false" customHeight="true" outlineLevel="0" collapsed="false">
      <c r="A5" s="99" t="s">
        <v>2</v>
      </c>
      <c r="B5" s="80"/>
      <c r="C5" s="80"/>
      <c r="D5" s="80"/>
      <c r="E5" s="80"/>
      <c r="F5" s="98"/>
      <c r="G5" s="98"/>
      <c r="H5" s="98"/>
      <c r="I5" s="98"/>
      <c r="J5" s="98"/>
      <c r="K5" s="98"/>
      <c r="L5" s="98"/>
      <c r="M5" s="98"/>
      <c r="N5" s="98"/>
      <c r="O5" s="75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B8" s="57"/>
      <c r="C8" s="57"/>
      <c r="D8" s="57"/>
      <c r="E8" s="57"/>
      <c r="F8" s="70" t="n">
        <v>139021093</v>
      </c>
      <c r="G8" s="70" t="n">
        <v>116339945</v>
      </c>
      <c r="H8" s="70" t="n">
        <v>3797908</v>
      </c>
      <c r="I8" s="70" t="n">
        <v>100515482</v>
      </c>
      <c r="J8" s="70" t="n">
        <v>12026555</v>
      </c>
      <c r="K8" s="70" t="n">
        <v>9286290</v>
      </c>
      <c r="L8" s="70" t="n">
        <v>3994899</v>
      </c>
      <c r="M8" s="70" t="n">
        <v>9399959</v>
      </c>
      <c r="N8" s="70" t="n">
        <v>6346959</v>
      </c>
      <c r="O8" s="70" t="n">
        <v>3053000</v>
      </c>
    </row>
    <row r="9" customFormat="false" ht="13.5" hidden="false" customHeight="true" outlineLevel="0" collapsed="false">
      <c r="A9" s="57"/>
      <c r="B9" s="61" t="s">
        <v>118</v>
      </c>
      <c r="C9" s="57"/>
      <c r="D9" s="57"/>
      <c r="E9" s="57"/>
      <c r="F9" s="70" t="n">
        <v>82231533</v>
      </c>
      <c r="G9" s="70" t="n">
        <v>77277994</v>
      </c>
      <c r="H9" s="70" t="n">
        <v>2524</v>
      </c>
      <c r="I9" s="70" t="n">
        <v>70561515</v>
      </c>
      <c r="J9" s="70" t="n">
        <v>6713955</v>
      </c>
      <c r="K9" s="70" t="s">
        <v>21</v>
      </c>
      <c r="L9" s="70" t="n">
        <v>8024</v>
      </c>
      <c r="M9" s="70" t="n">
        <v>4945515</v>
      </c>
      <c r="N9" s="70" t="n">
        <v>4062050</v>
      </c>
      <c r="O9" s="70" t="n">
        <v>883465</v>
      </c>
    </row>
    <row r="10" customFormat="false" ht="13.5" hidden="false" customHeight="true" outlineLevel="0" collapsed="false">
      <c r="A10" s="57"/>
      <c r="B10" s="57"/>
      <c r="C10" s="57" t="s">
        <v>31</v>
      </c>
      <c r="D10" s="57"/>
      <c r="E10" s="57"/>
      <c r="F10" s="71" t="n">
        <v>68822559</v>
      </c>
      <c r="G10" s="71" t="n">
        <v>65649695</v>
      </c>
      <c r="H10" s="71" t="n">
        <v>2524</v>
      </c>
      <c r="I10" s="71" t="n">
        <v>59940864</v>
      </c>
      <c r="J10" s="71" t="n">
        <v>5706307</v>
      </c>
      <c r="K10" s="71" t="s">
        <v>21</v>
      </c>
      <c r="L10" s="71" t="n">
        <v>1104</v>
      </c>
      <c r="M10" s="71" t="n">
        <v>3171760</v>
      </c>
      <c r="N10" s="71" t="n">
        <v>2682266</v>
      </c>
      <c r="O10" s="71" t="n">
        <v>489494</v>
      </c>
    </row>
    <row r="11" customFormat="false" ht="13.5" hidden="false" customHeight="true" outlineLevel="0" collapsed="false">
      <c r="A11" s="57"/>
      <c r="B11" s="57"/>
      <c r="C11" s="57"/>
      <c r="D11" s="57" t="s">
        <v>119</v>
      </c>
      <c r="E11" s="57"/>
      <c r="F11" s="71" t="n">
        <v>55649255</v>
      </c>
      <c r="G11" s="71" t="n">
        <v>55472392</v>
      </c>
      <c r="H11" s="71" t="s">
        <v>21</v>
      </c>
      <c r="I11" s="71" t="n">
        <v>50629844</v>
      </c>
      <c r="J11" s="71" t="n">
        <v>4842548</v>
      </c>
      <c r="K11" s="71" t="s">
        <v>21</v>
      </c>
      <c r="L11" s="71" t="s">
        <v>21</v>
      </c>
      <c r="M11" s="71" t="n">
        <v>176863</v>
      </c>
      <c r="N11" s="71" t="n">
        <v>161401</v>
      </c>
      <c r="O11" s="71" t="n">
        <v>15462</v>
      </c>
    </row>
    <row r="12" customFormat="false" ht="13.5" hidden="false" customHeight="true" outlineLevel="0" collapsed="false">
      <c r="A12" s="57"/>
      <c r="B12" s="57"/>
      <c r="C12" s="57"/>
      <c r="D12" s="57"/>
      <c r="E12" s="57" t="s">
        <v>120</v>
      </c>
      <c r="F12" s="71" t="n">
        <v>38136097</v>
      </c>
      <c r="G12" s="71" t="n">
        <v>38107147</v>
      </c>
      <c r="H12" s="71" t="s">
        <v>21</v>
      </c>
      <c r="I12" s="71" t="n">
        <v>34907335</v>
      </c>
      <c r="J12" s="71" t="n">
        <v>3199812</v>
      </c>
      <c r="K12" s="71" t="s">
        <v>21</v>
      </c>
      <c r="L12" s="71" t="s">
        <v>21</v>
      </c>
      <c r="M12" s="71" t="n">
        <v>28950</v>
      </c>
      <c r="N12" s="71" t="n">
        <v>28865</v>
      </c>
      <c r="O12" s="71" t="n">
        <v>85</v>
      </c>
    </row>
    <row r="13" customFormat="false" ht="13.5" hidden="false" customHeight="true" outlineLevel="0" collapsed="false">
      <c r="A13" s="57"/>
      <c r="B13" s="57"/>
      <c r="C13" s="57"/>
      <c r="D13" s="57"/>
      <c r="E13" s="57" t="s">
        <v>121</v>
      </c>
      <c r="F13" s="71" t="n">
        <v>17513158</v>
      </c>
      <c r="G13" s="71" t="n">
        <v>17365245</v>
      </c>
      <c r="H13" s="71" t="s">
        <v>21</v>
      </c>
      <c r="I13" s="71" t="n">
        <v>15722509</v>
      </c>
      <c r="J13" s="71" t="n">
        <v>1642736</v>
      </c>
      <c r="K13" s="71" t="s">
        <v>21</v>
      </c>
      <c r="L13" s="71" t="s">
        <v>21</v>
      </c>
      <c r="M13" s="71" t="n">
        <v>147913</v>
      </c>
      <c r="N13" s="71" t="n">
        <v>132536</v>
      </c>
      <c r="O13" s="71" t="n">
        <v>15377</v>
      </c>
    </row>
    <row r="14" customFormat="false" ht="13.5" hidden="false" customHeight="true" outlineLevel="0" collapsed="false">
      <c r="A14" s="57"/>
      <c r="B14" s="57"/>
      <c r="C14" s="57"/>
      <c r="D14" s="57" t="s">
        <v>122</v>
      </c>
      <c r="E14" s="57"/>
      <c r="F14" s="71" t="n">
        <v>537899</v>
      </c>
      <c r="G14" s="71" t="n">
        <v>476891</v>
      </c>
      <c r="H14" s="71" t="s">
        <v>21</v>
      </c>
      <c r="I14" s="71" t="n">
        <v>400299</v>
      </c>
      <c r="J14" s="71" t="n">
        <v>76592</v>
      </c>
      <c r="K14" s="71" t="s">
        <v>21</v>
      </c>
      <c r="L14" s="71" t="s">
        <v>21</v>
      </c>
      <c r="M14" s="71" t="n">
        <v>61008</v>
      </c>
      <c r="N14" s="71" t="n">
        <v>57377</v>
      </c>
      <c r="O14" s="71" t="n">
        <v>3631</v>
      </c>
    </row>
    <row r="15" customFormat="false" ht="13.5" hidden="false" customHeight="true" outlineLevel="0" collapsed="false">
      <c r="A15" s="57"/>
      <c r="B15" s="57"/>
      <c r="C15" s="57"/>
      <c r="D15" s="57" t="s">
        <v>123</v>
      </c>
      <c r="E15" s="57"/>
      <c r="F15" s="71" t="n">
        <v>4503741</v>
      </c>
      <c r="G15" s="71" t="n">
        <v>4403177</v>
      </c>
      <c r="H15" s="71" t="s">
        <v>21</v>
      </c>
      <c r="I15" s="71" t="n">
        <v>4039373</v>
      </c>
      <c r="J15" s="71" t="n">
        <v>363804</v>
      </c>
      <c r="K15" s="71" t="s">
        <v>21</v>
      </c>
      <c r="L15" s="71" t="n">
        <v>26</v>
      </c>
      <c r="M15" s="71" t="n">
        <v>100538</v>
      </c>
      <c r="N15" s="71" t="n">
        <v>91537</v>
      </c>
      <c r="O15" s="71" t="n">
        <v>9001</v>
      </c>
    </row>
    <row r="16" customFormat="false" ht="13.5" hidden="false" customHeight="true" outlineLevel="0" collapsed="false">
      <c r="A16" s="57"/>
      <c r="B16" s="57"/>
      <c r="C16" s="57"/>
      <c r="D16" s="57"/>
      <c r="E16" s="57" t="s">
        <v>124</v>
      </c>
      <c r="F16" s="71" t="n">
        <v>2986780</v>
      </c>
      <c r="G16" s="71" t="n">
        <v>2923670</v>
      </c>
      <c r="H16" s="71" t="s">
        <v>21</v>
      </c>
      <c r="I16" s="71" t="n">
        <v>2690777</v>
      </c>
      <c r="J16" s="71" t="n">
        <v>232893</v>
      </c>
      <c r="K16" s="71" t="s">
        <v>21</v>
      </c>
      <c r="L16" s="71" t="n">
        <v>22</v>
      </c>
      <c r="M16" s="71" t="n">
        <v>63088</v>
      </c>
      <c r="N16" s="71" t="n">
        <v>57502</v>
      </c>
      <c r="O16" s="71" t="n">
        <v>5586</v>
      </c>
    </row>
    <row r="17" customFormat="false" ht="13.5" hidden="false" customHeight="true" outlineLevel="0" collapsed="false">
      <c r="A17" s="57"/>
      <c r="B17" s="57"/>
      <c r="C17" s="57"/>
      <c r="D17" s="57"/>
      <c r="E17" s="57" t="s">
        <v>125</v>
      </c>
      <c r="F17" s="71" t="n">
        <v>1516961</v>
      </c>
      <c r="G17" s="71" t="n">
        <v>1479507</v>
      </c>
      <c r="H17" s="71" t="s">
        <v>21</v>
      </c>
      <c r="I17" s="71" t="n">
        <v>1348596</v>
      </c>
      <c r="J17" s="71" t="n">
        <v>130911</v>
      </c>
      <c r="K17" s="71" t="s">
        <v>21</v>
      </c>
      <c r="L17" s="71" t="n">
        <v>4</v>
      </c>
      <c r="M17" s="71" t="n">
        <v>37450</v>
      </c>
      <c r="N17" s="71" t="n">
        <v>34035</v>
      </c>
      <c r="O17" s="71" t="n">
        <v>3415</v>
      </c>
    </row>
    <row r="18" customFormat="false" ht="13.5" hidden="false" customHeight="true" outlineLevel="0" collapsed="false">
      <c r="A18" s="57"/>
      <c r="B18" s="57"/>
      <c r="C18" s="57"/>
      <c r="D18" s="57" t="s">
        <v>126</v>
      </c>
      <c r="E18" s="57"/>
      <c r="F18" s="71" t="n">
        <v>2716728</v>
      </c>
      <c r="G18" s="71" t="n">
        <v>2580555</v>
      </c>
      <c r="H18" s="71" t="s">
        <v>21</v>
      </c>
      <c r="I18" s="71" t="n">
        <v>2337180</v>
      </c>
      <c r="J18" s="71" t="n">
        <v>243375</v>
      </c>
      <c r="K18" s="71" t="s">
        <v>21</v>
      </c>
      <c r="L18" s="71" t="s">
        <v>21</v>
      </c>
      <c r="M18" s="71" t="n">
        <v>136173</v>
      </c>
      <c r="N18" s="71" t="n">
        <v>119319</v>
      </c>
      <c r="O18" s="71" t="n">
        <v>16854</v>
      </c>
    </row>
    <row r="19" customFormat="false" ht="13.5" hidden="false" customHeight="true" outlineLevel="0" collapsed="false">
      <c r="A19" s="57"/>
      <c r="B19" s="57"/>
      <c r="C19" s="57"/>
      <c r="D19" s="57" t="s">
        <v>127</v>
      </c>
      <c r="E19" s="57"/>
      <c r="F19" s="71" t="n">
        <v>1625821</v>
      </c>
      <c r="G19" s="71" t="n">
        <v>1000194</v>
      </c>
      <c r="H19" s="71" t="n">
        <v>2524</v>
      </c>
      <c r="I19" s="71" t="n">
        <v>940497</v>
      </c>
      <c r="J19" s="71" t="n">
        <v>57173</v>
      </c>
      <c r="K19" s="71" t="s">
        <v>21</v>
      </c>
      <c r="L19" s="71" t="n">
        <v>940</v>
      </c>
      <c r="M19" s="71" t="n">
        <v>624687</v>
      </c>
      <c r="N19" s="71" t="n">
        <v>563841</v>
      </c>
      <c r="O19" s="71" t="n">
        <v>60846</v>
      </c>
    </row>
    <row r="20" customFormat="false" ht="13.5" hidden="false" customHeight="true" outlineLevel="0" collapsed="false">
      <c r="A20" s="57"/>
      <c r="B20" s="57"/>
      <c r="C20" s="57"/>
      <c r="D20" s="57" t="s">
        <v>128</v>
      </c>
      <c r="E20" s="57"/>
      <c r="F20" s="71" t="n">
        <v>14218</v>
      </c>
      <c r="G20" s="71" t="n">
        <v>7487</v>
      </c>
      <c r="H20" s="71" t="s">
        <v>21</v>
      </c>
      <c r="I20" s="71" t="n">
        <v>7456</v>
      </c>
      <c r="J20" s="71" t="n">
        <v>31</v>
      </c>
      <c r="K20" s="71" t="s">
        <v>21</v>
      </c>
      <c r="L20" s="71" t="s">
        <v>21</v>
      </c>
      <c r="M20" s="71" t="n">
        <v>6731</v>
      </c>
      <c r="N20" s="71" t="n">
        <v>6445</v>
      </c>
      <c r="O20" s="71" t="n">
        <v>286</v>
      </c>
    </row>
    <row r="21" customFormat="false" ht="13.5" hidden="false" customHeight="true" outlineLevel="0" collapsed="false">
      <c r="A21" s="57"/>
      <c r="B21" s="57"/>
      <c r="C21" s="57"/>
      <c r="D21" s="57" t="s">
        <v>129</v>
      </c>
      <c r="E21" s="57"/>
      <c r="F21" s="71" t="n">
        <v>1755323</v>
      </c>
      <c r="G21" s="71" t="n">
        <v>1092558</v>
      </c>
      <c r="H21" s="71" t="s">
        <v>21</v>
      </c>
      <c r="I21" s="71" t="n">
        <v>1030117</v>
      </c>
      <c r="J21" s="71" t="n">
        <v>62441</v>
      </c>
      <c r="K21" s="71" t="s">
        <v>21</v>
      </c>
      <c r="L21" s="71" t="n">
        <v>47</v>
      </c>
      <c r="M21" s="71" t="n">
        <v>662718</v>
      </c>
      <c r="N21" s="71" t="n">
        <v>574410</v>
      </c>
      <c r="O21" s="71" t="n">
        <v>88308</v>
      </c>
    </row>
    <row r="22" customFormat="false" ht="13.5" hidden="false" customHeight="true" outlineLevel="0" collapsed="false">
      <c r="A22" s="57"/>
      <c r="B22" s="57"/>
      <c r="C22" s="57"/>
      <c r="D22" s="57"/>
      <c r="E22" s="57" t="s">
        <v>130</v>
      </c>
      <c r="F22" s="71" t="n">
        <v>1156233</v>
      </c>
      <c r="G22" s="71" t="n">
        <v>768410</v>
      </c>
      <c r="H22" s="71" t="s">
        <v>21</v>
      </c>
      <c r="I22" s="71" t="n">
        <v>727341</v>
      </c>
      <c r="J22" s="71" t="n">
        <v>41069</v>
      </c>
      <c r="K22" s="71" t="s">
        <v>21</v>
      </c>
      <c r="L22" s="71" t="n">
        <v>30</v>
      </c>
      <c r="M22" s="71" t="n">
        <v>387793</v>
      </c>
      <c r="N22" s="71" t="n">
        <v>334707</v>
      </c>
      <c r="O22" s="71" t="n">
        <v>53086</v>
      </c>
    </row>
    <row r="23" customFormat="false" ht="13.5" hidden="false" customHeight="true" outlineLevel="0" collapsed="false">
      <c r="A23" s="57"/>
      <c r="B23" s="57"/>
      <c r="C23" s="57"/>
      <c r="D23" s="57"/>
      <c r="E23" s="57" t="s">
        <v>131</v>
      </c>
      <c r="F23" s="71" t="n">
        <v>599090</v>
      </c>
      <c r="G23" s="71" t="n">
        <v>324148</v>
      </c>
      <c r="H23" s="71" t="s">
        <v>21</v>
      </c>
      <c r="I23" s="71" t="n">
        <v>302776</v>
      </c>
      <c r="J23" s="71" t="n">
        <v>21372</v>
      </c>
      <c r="K23" s="71" t="s">
        <v>21</v>
      </c>
      <c r="L23" s="71" t="n">
        <v>17</v>
      </c>
      <c r="M23" s="71" t="n">
        <v>274925</v>
      </c>
      <c r="N23" s="71" t="n">
        <v>239703</v>
      </c>
      <c r="O23" s="71" t="n">
        <v>35222</v>
      </c>
    </row>
    <row r="24" customFormat="false" ht="13.5" hidden="false" customHeight="true" outlineLevel="0" collapsed="false">
      <c r="A24" s="57"/>
      <c r="B24" s="57"/>
      <c r="C24" s="57"/>
      <c r="D24" s="57" t="s">
        <v>132</v>
      </c>
      <c r="E24" s="57"/>
      <c r="F24" s="71" t="n">
        <v>242855</v>
      </c>
      <c r="G24" s="71" t="n">
        <v>100772</v>
      </c>
      <c r="H24" s="71" t="s">
        <v>21</v>
      </c>
      <c r="I24" s="71" t="n">
        <v>93161</v>
      </c>
      <c r="J24" s="71" t="n">
        <v>7611</v>
      </c>
      <c r="K24" s="71" t="s">
        <v>21</v>
      </c>
      <c r="L24" s="71" t="s">
        <v>21</v>
      </c>
      <c r="M24" s="71" t="n">
        <v>142083</v>
      </c>
      <c r="N24" s="71" t="n">
        <v>115599</v>
      </c>
      <c r="O24" s="71" t="n">
        <v>26484</v>
      </c>
    </row>
    <row r="25" customFormat="false" ht="13.5" hidden="false" customHeight="true" outlineLevel="0" collapsed="false">
      <c r="A25" s="57"/>
      <c r="B25" s="57"/>
      <c r="C25" s="57"/>
      <c r="D25" s="57" t="s">
        <v>133</v>
      </c>
      <c r="E25" s="57"/>
      <c r="F25" s="71" t="n">
        <v>662671</v>
      </c>
      <c r="G25" s="71" t="n">
        <v>51509</v>
      </c>
      <c r="H25" s="71" t="s">
        <v>21</v>
      </c>
      <c r="I25" s="71" t="n">
        <v>41243</v>
      </c>
      <c r="J25" s="71" t="n">
        <v>10266</v>
      </c>
      <c r="K25" s="71" t="s">
        <v>21</v>
      </c>
      <c r="L25" s="71" t="s">
        <v>21</v>
      </c>
      <c r="M25" s="71" t="n">
        <v>611162</v>
      </c>
      <c r="N25" s="71" t="n">
        <v>424497</v>
      </c>
      <c r="O25" s="71" t="n">
        <v>186665</v>
      </c>
    </row>
    <row r="26" customFormat="false" ht="13.5" hidden="false" customHeight="true" outlineLevel="0" collapsed="false">
      <c r="A26" s="57"/>
      <c r="B26" s="57"/>
      <c r="C26" s="57"/>
      <c r="D26" s="57" t="s">
        <v>134</v>
      </c>
      <c r="E26" s="57"/>
      <c r="F26" s="71" t="n">
        <v>1114048</v>
      </c>
      <c r="G26" s="71" t="n">
        <v>464160</v>
      </c>
      <c r="H26" s="71" t="s">
        <v>21</v>
      </c>
      <c r="I26" s="71" t="n">
        <v>421694</v>
      </c>
      <c r="J26" s="71" t="n">
        <v>42466</v>
      </c>
      <c r="K26" s="71" t="s">
        <v>21</v>
      </c>
      <c r="L26" s="71" t="n">
        <v>91</v>
      </c>
      <c r="M26" s="71" t="n">
        <v>649797</v>
      </c>
      <c r="N26" s="71" t="n">
        <v>567840</v>
      </c>
      <c r="O26" s="71" t="n">
        <v>81957</v>
      </c>
    </row>
    <row r="27" customFormat="false" ht="13.5" hidden="false" customHeight="true" outlineLevel="0" collapsed="false">
      <c r="A27" s="57"/>
      <c r="B27" s="57"/>
      <c r="C27" s="57" t="s">
        <v>34</v>
      </c>
      <c r="D27" s="57"/>
      <c r="E27" s="57"/>
      <c r="F27" s="71" t="n">
        <v>5189754</v>
      </c>
      <c r="G27" s="71" t="n">
        <v>4658324</v>
      </c>
      <c r="H27" s="71" t="s">
        <v>21</v>
      </c>
      <c r="I27" s="71" t="n">
        <v>4254695</v>
      </c>
      <c r="J27" s="71" t="n">
        <v>403629</v>
      </c>
      <c r="K27" s="71" t="s">
        <v>21</v>
      </c>
      <c r="L27" s="71" t="n">
        <v>318</v>
      </c>
      <c r="M27" s="71" t="n">
        <v>531112</v>
      </c>
      <c r="N27" s="71" t="n">
        <v>459522</v>
      </c>
      <c r="O27" s="71" t="n">
        <v>71590</v>
      </c>
    </row>
    <row r="28" customFormat="false" ht="13.5" hidden="false" customHeight="true" outlineLevel="0" collapsed="false">
      <c r="A28" s="57"/>
      <c r="B28" s="57"/>
      <c r="C28" s="57"/>
      <c r="D28" s="57" t="s">
        <v>135</v>
      </c>
      <c r="E28" s="57"/>
      <c r="F28" s="71" t="n">
        <v>594834</v>
      </c>
      <c r="G28" s="71" t="n">
        <v>585659</v>
      </c>
      <c r="H28" s="71" t="s">
        <v>21</v>
      </c>
      <c r="I28" s="71" t="n">
        <v>543325</v>
      </c>
      <c r="J28" s="71" t="n">
        <v>42334</v>
      </c>
      <c r="K28" s="71" t="s">
        <v>21</v>
      </c>
      <c r="L28" s="71" t="n">
        <v>70</v>
      </c>
      <c r="M28" s="71" t="n">
        <v>9105</v>
      </c>
      <c r="N28" s="71" t="n">
        <v>8721</v>
      </c>
      <c r="O28" s="71" t="n">
        <v>384</v>
      </c>
    </row>
    <row r="29" customFormat="false" ht="13.5" hidden="false" customHeight="true" outlineLevel="0" collapsed="false">
      <c r="A29" s="57"/>
      <c r="B29" s="57"/>
      <c r="C29" s="57"/>
      <c r="D29" s="57" t="s">
        <v>136</v>
      </c>
      <c r="E29" s="57"/>
      <c r="F29" s="71" t="n">
        <v>2612051</v>
      </c>
      <c r="G29" s="71" t="n">
        <v>2493802</v>
      </c>
      <c r="H29" s="71" t="s">
        <v>21</v>
      </c>
      <c r="I29" s="71" t="n">
        <v>2270530</v>
      </c>
      <c r="J29" s="71" t="n">
        <v>223272</v>
      </c>
      <c r="K29" s="71" t="s">
        <v>21</v>
      </c>
      <c r="L29" s="71" t="n">
        <v>173</v>
      </c>
      <c r="M29" s="71" t="n">
        <v>118076</v>
      </c>
      <c r="N29" s="71" t="n">
        <v>105388</v>
      </c>
      <c r="O29" s="71" t="n">
        <v>12688</v>
      </c>
    </row>
    <row r="30" customFormat="false" ht="13.5" hidden="false" customHeight="true" outlineLevel="0" collapsed="false">
      <c r="A30" s="57"/>
      <c r="B30" s="57"/>
      <c r="C30" s="57"/>
      <c r="D30" s="57" t="s">
        <v>137</v>
      </c>
      <c r="E30" s="57"/>
      <c r="F30" s="71" t="n">
        <v>319601</v>
      </c>
      <c r="G30" s="71" t="n">
        <v>168934</v>
      </c>
      <c r="H30" s="71" t="s">
        <v>21</v>
      </c>
      <c r="I30" s="71" t="n">
        <v>157101</v>
      </c>
      <c r="J30" s="71" t="n">
        <v>11833</v>
      </c>
      <c r="K30" s="71" t="s">
        <v>21</v>
      </c>
      <c r="L30" s="71" t="n">
        <v>15</v>
      </c>
      <c r="M30" s="71" t="n">
        <v>150652</v>
      </c>
      <c r="N30" s="71" t="n">
        <v>129829</v>
      </c>
      <c r="O30" s="71" t="n">
        <v>2823</v>
      </c>
    </row>
    <row r="31" customFormat="false" ht="13.5" hidden="false" customHeight="true" outlineLevel="0" collapsed="false">
      <c r="A31" s="57"/>
      <c r="B31" s="57"/>
      <c r="C31" s="57"/>
      <c r="D31" s="57" t="s">
        <v>138</v>
      </c>
      <c r="E31" s="57"/>
      <c r="F31" s="71" t="n">
        <v>596174</v>
      </c>
      <c r="G31" s="71" t="n">
        <v>489938</v>
      </c>
      <c r="H31" s="71" t="s">
        <v>21</v>
      </c>
      <c r="I31" s="71" t="n">
        <v>459730</v>
      </c>
      <c r="J31" s="71" t="n">
        <v>30208</v>
      </c>
      <c r="K31" s="71" t="s">
        <v>21</v>
      </c>
      <c r="L31" s="71" t="n">
        <v>26</v>
      </c>
      <c r="M31" s="71" t="n">
        <v>106210</v>
      </c>
      <c r="N31" s="71" t="n">
        <v>92737</v>
      </c>
      <c r="O31" s="71" t="n">
        <v>13473</v>
      </c>
    </row>
    <row r="32" customFormat="false" ht="13.5" hidden="false" customHeight="true" outlineLevel="0" collapsed="false">
      <c r="A32" s="57"/>
      <c r="B32" s="57"/>
      <c r="C32" s="57"/>
      <c r="D32" s="57" t="s">
        <v>139</v>
      </c>
      <c r="E32" s="57"/>
      <c r="F32" s="71" t="n">
        <v>746908</v>
      </c>
      <c r="G32" s="71" t="n">
        <v>703212</v>
      </c>
      <c r="H32" s="71" t="s">
        <v>21</v>
      </c>
      <c r="I32" s="71" t="n">
        <v>619058</v>
      </c>
      <c r="J32" s="71" t="n">
        <v>84154</v>
      </c>
      <c r="K32" s="71" t="s">
        <v>21</v>
      </c>
      <c r="L32" s="71" t="n">
        <v>20</v>
      </c>
      <c r="M32" s="71" t="n">
        <v>43676</v>
      </c>
      <c r="N32" s="71" t="n">
        <v>37322</v>
      </c>
      <c r="O32" s="71" t="n">
        <v>6354</v>
      </c>
    </row>
    <row r="33" customFormat="false" ht="13.5" hidden="false" customHeight="true" outlineLevel="0" collapsed="false">
      <c r="A33" s="57"/>
      <c r="B33" s="57"/>
      <c r="C33" s="57"/>
      <c r="D33" s="57" t="s">
        <v>140</v>
      </c>
      <c r="E33" s="57"/>
      <c r="F33" s="71" t="n">
        <v>320186</v>
      </c>
      <c r="G33" s="71" t="n">
        <v>216779</v>
      </c>
      <c r="H33" s="71" t="s">
        <v>21</v>
      </c>
      <c r="I33" s="71" t="n">
        <v>204951</v>
      </c>
      <c r="J33" s="71" t="n">
        <v>11828</v>
      </c>
      <c r="K33" s="71" t="s">
        <v>21</v>
      </c>
      <c r="L33" s="71" t="n">
        <v>14</v>
      </c>
      <c r="M33" s="71" t="n">
        <v>103393</v>
      </c>
      <c r="N33" s="71" t="n">
        <v>85525</v>
      </c>
      <c r="O33" s="71" t="n">
        <v>17868</v>
      </c>
    </row>
    <row r="34" customFormat="false" ht="13.5" hidden="false" customHeight="true" outlineLevel="0" collapsed="false">
      <c r="A34" s="57"/>
      <c r="B34" s="57"/>
      <c r="C34" s="57" t="s">
        <v>35</v>
      </c>
      <c r="D34" s="57"/>
      <c r="E34" s="57"/>
      <c r="F34" s="71" t="n">
        <v>1999314</v>
      </c>
      <c r="G34" s="71" t="n">
        <v>1263186</v>
      </c>
      <c r="H34" s="71" t="s">
        <v>21</v>
      </c>
      <c r="I34" s="71" t="n">
        <v>1157220</v>
      </c>
      <c r="J34" s="71" t="n">
        <v>105966</v>
      </c>
      <c r="K34" s="71" t="s">
        <v>21</v>
      </c>
      <c r="L34" s="71" t="n">
        <v>5927</v>
      </c>
      <c r="M34" s="71" t="n">
        <v>730201</v>
      </c>
      <c r="N34" s="71" t="n">
        <v>502601</v>
      </c>
      <c r="O34" s="71" t="n">
        <v>227600</v>
      </c>
    </row>
    <row r="35" customFormat="false" ht="13.5" hidden="false" customHeight="true" outlineLevel="0" collapsed="false">
      <c r="A35" s="57"/>
      <c r="B35" s="57"/>
      <c r="C35" s="57"/>
      <c r="D35" s="57" t="s">
        <v>141</v>
      </c>
      <c r="E35" s="57"/>
      <c r="F35" s="71" t="n">
        <v>1427951</v>
      </c>
      <c r="G35" s="71" t="n">
        <v>945063</v>
      </c>
      <c r="H35" s="71" t="s">
        <v>21</v>
      </c>
      <c r="I35" s="71" t="n">
        <v>857334</v>
      </c>
      <c r="J35" s="71" t="n">
        <v>87729</v>
      </c>
      <c r="K35" s="71" t="s">
        <v>21</v>
      </c>
      <c r="L35" s="71" t="n">
        <v>5866</v>
      </c>
      <c r="M35" s="71" t="n">
        <v>477022</v>
      </c>
      <c r="N35" s="71" t="n">
        <v>312085</v>
      </c>
      <c r="O35" s="71" t="n">
        <v>164937</v>
      </c>
    </row>
    <row r="36" customFormat="false" ht="13.5" hidden="false" customHeight="true" outlineLevel="0" collapsed="false">
      <c r="A36" s="57"/>
      <c r="B36" s="57"/>
      <c r="C36" s="57"/>
      <c r="D36" s="57" t="s">
        <v>142</v>
      </c>
      <c r="E36" s="57"/>
      <c r="F36" s="71" t="n">
        <v>478226</v>
      </c>
      <c r="G36" s="71" t="n">
        <v>264181</v>
      </c>
      <c r="H36" s="71" t="s">
        <v>21</v>
      </c>
      <c r="I36" s="71" t="n">
        <v>248823</v>
      </c>
      <c r="J36" s="71" t="n">
        <v>15358</v>
      </c>
      <c r="K36" s="71" t="s">
        <v>21</v>
      </c>
      <c r="L36" s="71" t="n">
        <v>41</v>
      </c>
      <c r="M36" s="71" t="n">
        <v>214004</v>
      </c>
      <c r="N36" s="71" t="n">
        <v>160198</v>
      </c>
      <c r="O36" s="71" t="n">
        <v>53806</v>
      </c>
    </row>
    <row r="37" customFormat="false" ht="13.5" hidden="false" customHeight="true" outlineLevel="0" collapsed="false">
      <c r="A37" s="57"/>
      <c r="B37" s="57"/>
      <c r="C37" s="57"/>
      <c r="D37" s="57" t="s">
        <v>143</v>
      </c>
      <c r="E37" s="57"/>
      <c r="F37" s="71" t="n">
        <v>93137</v>
      </c>
      <c r="G37" s="71" t="n">
        <v>53942</v>
      </c>
      <c r="H37" s="71" t="s">
        <v>21</v>
      </c>
      <c r="I37" s="71" t="n">
        <v>51063</v>
      </c>
      <c r="J37" s="71" t="n">
        <v>2879</v>
      </c>
      <c r="K37" s="71" t="s">
        <v>21</v>
      </c>
      <c r="L37" s="71" t="n">
        <v>20</v>
      </c>
      <c r="M37" s="71" t="n">
        <v>39175</v>
      </c>
      <c r="N37" s="71" t="n">
        <v>30318</v>
      </c>
      <c r="O37" s="71" t="n">
        <v>8857</v>
      </c>
    </row>
    <row r="38" customFormat="false" ht="13.5" hidden="false" customHeight="true" outlineLevel="0" collapsed="false">
      <c r="A38" s="57"/>
      <c r="B38" s="57"/>
      <c r="C38" s="57" t="s">
        <v>36</v>
      </c>
      <c r="D38" s="57"/>
      <c r="E38" s="57"/>
      <c r="F38" s="71" t="n">
        <v>619278</v>
      </c>
      <c r="G38" s="71" t="n">
        <v>375372</v>
      </c>
      <c r="H38" s="71" t="s">
        <v>21</v>
      </c>
      <c r="I38" s="71" t="n">
        <v>309933</v>
      </c>
      <c r="J38" s="71" t="n">
        <v>65439</v>
      </c>
      <c r="K38" s="71" t="s">
        <v>21</v>
      </c>
      <c r="L38" s="71" t="n">
        <v>1</v>
      </c>
      <c r="M38" s="71" t="n">
        <v>243905</v>
      </c>
      <c r="N38" s="71" t="n">
        <v>212209</v>
      </c>
      <c r="O38" s="71" t="n">
        <v>31696</v>
      </c>
    </row>
    <row r="39" customFormat="false" ht="13.5" hidden="false" customHeight="true" outlineLevel="0" collapsed="false">
      <c r="A39" s="57"/>
      <c r="B39" s="57"/>
      <c r="C39" s="57"/>
      <c r="D39" s="57" t="s">
        <v>144</v>
      </c>
      <c r="E39" s="57"/>
      <c r="F39" s="71" t="n">
        <v>316255</v>
      </c>
      <c r="G39" s="71" t="n">
        <v>178448</v>
      </c>
      <c r="H39" s="71" t="s">
        <v>21</v>
      </c>
      <c r="I39" s="71" t="n">
        <v>151128</v>
      </c>
      <c r="J39" s="71" t="n">
        <v>27320</v>
      </c>
      <c r="K39" s="71" t="s">
        <v>21</v>
      </c>
      <c r="L39" s="71" t="n">
        <v>1</v>
      </c>
      <c r="M39" s="71" t="n">
        <v>137806</v>
      </c>
      <c r="N39" s="71" t="n">
        <v>128733</v>
      </c>
      <c r="O39" s="71" t="n">
        <v>9073</v>
      </c>
    </row>
    <row r="40" customFormat="false" ht="13.5" hidden="false" customHeight="true" outlineLevel="0" collapsed="false">
      <c r="A40" s="57"/>
      <c r="B40" s="57"/>
      <c r="C40" s="57"/>
      <c r="D40" s="57"/>
      <c r="E40" s="57" t="s">
        <v>145</v>
      </c>
      <c r="F40" s="71" t="n">
        <v>140597</v>
      </c>
      <c r="G40" s="71" t="n">
        <v>120099</v>
      </c>
      <c r="H40" s="71" t="s">
        <v>21</v>
      </c>
      <c r="I40" s="71" t="n">
        <v>100764</v>
      </c>
      <c r="J40" s="71" t="n">
        <v>19335</v>
      </c>
      <c r="K40" s="71" t="s">
        <v>21</v>
      </c>
      <c r="L40" s="71" t="s">
        <v>21</v>
      </c>
      <c r="M40" s="71" t="n">
        <v>20498</v>
      </c>
      <c r="N40" s="71" t="n">
        <v>19221</v>
      </c>
      <c r="O40" s="71" t="n">
        <v>1277</v>
      </c>
    </row>
    <row r="41" customFormat="false" ht="13.5" hidden="false" customHeight="true" outlineLevel="0" collapsed="false">
      <c r="A41" s="57"/>
      <c r="B41" s="57"/>
      <c r="C41" s="57"/>
      <c r="D41" s="57"/>
      <c r="E41" s="57" t="s">
        <v>146</v>
      </c>
      <c r="F41" s="71" t="n">
        <v>175658</v>
      </c>
      <c r="G41" s="71" t="n">
        <v>58349</v>
      </c>
      <c r="H41" s="71" t="s">
        <v>21</v>
      </c>
      <c r="I41" s="71" t="n">
        <v>50364</v>
      </c>
      <c r="J41" s="71" t="n">
        <v>7985</v>
      </c>
      <c r="K41" s="71" t="s">
        <v>21</v>
      </c>
      <c r="L41" s="71" t="n">
        <v>1</v>
      </c>
      <c r="M41" s="71" t="n">
        <v>117308</v>
      </c>
      <c r="N41" s="71" t="n">
        <v>109512</v>
      </c>
      <c r="O41" s="71" t="n">
        <v>7796</v>
      </c>
    </row>
    <row r="42" customFormat="false" ht="13.5" hidden="false" customHeight="true" outlineLevel="0" collapsed="false">
      <c r="A42" s="57"/>
      <c r="B42" s="57"/>
      <c r="C42" s="57"/>
      <c r="D42" s="57" t="s">
        <v>147</v>
      </c>
      <c r="E42" s="57"/>
      <c r="F42" s="71" t="n">
        <v>11837</v>
      </c>
      <c r="G42" s="71" t="n">
        <v>7958</v>
      </c>
      <c r="H42" s="71" t="s">
        <v>21</v>
      </c>
      <c r="I42" s="71" t="n">
        <v>7545</v>
      </c>
      <c r="J42" s="71" t="n">
        <v>413</v>
      </c>
      <c r="K42" s="71" t="s">
        <v>21</v>
      </c>
      <c r="L42" s="71" t="s">
        <v>21</v>
      </c>
      <c r="M42" s="71" t="n">
        <v>3879</v>
      </c>
      <c r="N42" s="71" t="n">
        <v>1357</v>
      </c>
      <c r="O42" s="71" t="n">
        <v>2522</v>
      </c>
    </row>
    <row r="43" customFormat="false" ht="13.5" hidden="false" customHeight="true" outlineLevel="0" collapsed="false">
      <c r="A43" s="57"/>
      <c r="B43" s="57"/>
      <c r="C43" s="57"/>
      <c r="D43" s="57"/>
      <c r="E43" s="57" t="s">
        <v>148</v>
      </c>
      <c r="F43" s="71" t="n">
        <v>4342</v>
      </c>
      <c r="G43" s="71" t="n">
        <v>3231</v>
      </c>
      <c r="H43" s="71" t="s">
        <v>21</v>
      </c>
      <c r="I43" s="71" t="n">
        <v>3057</v>
      </c>
      <c r="J43" s="71" t="n">
        <v>174</v>
      </c>
      <c r="K43" s="71" t="s">
        <v>21</v>
      </c>
      <c r="L43" s="71" t="s">
        <v>21</v>
      </c>
      <c r="M43" s="71" t="n">
        <v>1111</v>
      </c>
      <c r="N43" s="71" t="n">
        <v>572</v>
      </c>
      <c r="O43" s="71" t="n">
        <v>539</v>
      </c>
    </row>
    <row r="44" customFormat="false" ht="13.5" hidden="false" customHeight="true" outlineLevel="0" collapsed="false">
      <c r="A44" s="57"/>
      <c r="B44" s="57"/>
      <c r="C44" s="57"/>
      <c r="D44" s="57"/>
      <c r="E44" s="57" t="s">
        <v>149</v>
      </c>
      <c r="F44" s="71" t="n">
        <v>7495</v>
      </c>
      <c r="G44" s="71" t="n">
        <v>4727</v>
      </c>
      <c r="H44" s="71" t="s">
        <v>21</v>
      </c>
      <c r="I44" s="71" t="n">
        <v>4488</v>
      </c>
      <c r="J44" s="71" t="n">
        <v>239</v>
      </c>
      <c r="K44" s="71" t="s">
        <v>21</v>
      </c>
      <c r="L44" s="71" t="s">
        <v>21</v>
      </c>
      <c r="M44" s="71" t="n">
        <v>2768</v>
      </c>
      <c r="N44" s="71" t="n">
        <v>785</v>
      </c>
      <c r="O44" s="71" t="n">
        <v>1983</v>
      </c>
    </row>
    <row r="45" customFormat="false" ht="13.5" hidden="false" customHeight="true" outlineLevel="0" collapsed="false">
      <c r="A45" s="57"/>
      <c r="B45" s="57"/>
      <c r="C45" s="57"/>
      <c r="D45" s="57" t="s">
        <v>150</v>
      </c>
      <c r="E45" s="57"/>
      <c r="F45" s="71" t="n">
        <v>81767</v>
      </c>
      <c r="G45" s="71" t="n">
        <v>71446</v>
      </c>
      <c r="H45" s="71" t="s">
        <v>21</v>
      </c>
      <c r="I45" s="71" t="n">
        <v>63558</v>
      </c>
      <c r="J45" s="71" t="n">
        <v>7888</v>
      </c>
      <c r="K45" s="71" t="s">
        <v>21</v>
      </c>
      <c r="L45" s="71" t="s">
        <v>21</v>
      </c>
      <c r="M45" s="71" t="n">
        <v>10321</v>
      </c>
      <c r="N45" s="71" t="n">
        <v>7169</v>
      </c>
      <c r="O45" s="71" t="n">
        <v>3152</v>
      </c>
    </row>
    <row r="46" customFormat="false" ht="13.5" hidden="false" customHeight="true" outlineLevel="0" collapsed="false">
      <c r="A46" s="57"/>
      <c r="B46" s="57"/>
      <c r="C46" s="57"/>
      <c r="D46" s="57" t="s">
        <v>151</v>
      </c>
      <c r="E46" s="57"/>
      <c r="F46" s="71" t="n">
        <v>209419</v>
      </c>
      <c r="G46" s="71" t="n">
        <v>117520</v>
      </c>
      <c r="H46" s="71" t="s">
        <v>21</v>
      </c>
      <c r="I46" s="71" t="n">
        <v>87702</v>
      </c>
      <c r="J46" s="71" t="n">
        <v>29818</v>
      </c>
      <c r="K46" s="71" t="s">
        <v>21</v>
      </c>
      <c r="L46" s="71" t="s">
        <v>21</v>
      </c>
      <c r="M46" s="71" t="n">
        <v>91899</v>
      </c>
      <c r="N46" s="71" t="n">
        <v>74950</v>
      </c>
      <c r="O46" s="71" t="n">
        <v>16949</v>
      </c>
    </row>
    <row r="47" customFormat="false" ht="13.5" hidden="false" customHeight="true" outlineLevel="0" collapsed="false">
      <c r="A47" s="57"/>
      <c r="B47" s="57"/>
      <c r="C47" s="57"/>
      <c r="D47" s="57"/>
      <c r="E47" s="57" t="s">
        <v>152</v>
      </c>
      <c r="F47" s="71" t="n">
        <v>58204</v>
      </c>
      <c r="G47" s="71" t="n">
        <v>35215</v>
      </c>
      <c r="H47" s="71" t="s">
        <v>21</v>
      </c>
      <c r="I47" s="71" t="n">
        <v>34353</v>
      </c>
      <c r="J47" s="71" t="n">
        <v>862</v>
      </c>
      <c r="K47" s="71" t="s">
        <v>21</v>
      </c>
      <c r="L47" s="71" t="s">
        <v>21</v>
      </c>
      <c r="M47" s="71" t="n">
        <v>22989</v>
      </c>
      <c r="N47" s="71" t="n">
        <v>19304</v>
      </c>
      <c r="O47" s="71" t="n">
        <v>3685</v>
      </c>
    </row>
    <row r="48" customFormat="false" ht="13.5" hidden="false" customHeight="true" outlineLevel="0" collapsed="false">
      <c r="A48" s="57"/>
      <c r="B48" s="57"/>
      <c r="C48" s="57"/>
      <c r="D48" s="57"/>
      <c r="E48" s="57" t="s">
        <v>153</v>
      </c>
      <c r="F48" s="71" t="n">
        <v>151215</v>
      </c>
      <c r="G48" s="71" t="n">
        <v>82305</v>
      </c>
      <c r="H48" s="71" t="s">
        <v>21</v>
      </c>
      <c r="I48" s="71" t="n">
        <v>53349</v>
      </c>
      <c r="J48" s="71" t="n">
        <v>28956</v>
      </c>
      <c r="K48" s="71" t="s">
        <v>21</v>
      </c>
      <c r="L48" s="71" t="s">
        <v>21</v>
      </c>
      <c r="M48" s="71" t="n">
        <v>68910</v>
      </c>
      <c r="N48" s="71" t="n">
        <v>55646</v>
      </c>
      <c r="O48" s="71" t="n">
        <v>13264</v>
      </c>
    </row>
    <row r="49" customFormat="false" ht="13.5" hidden="false" customHeight="true" outlineLevel="0" collapsed="false">
      <c r="A49" s="57"/>
      <c r="B49" s="57"/>
      <c r="C49" s="57" t="s">
        <v>37</v>
      </c>
      <c r="D49" s="57"/>
      <c r="E49" s="57"/>
      <c r="F49" s="71" t="n">
        <v>5600628</v>
      </c>
      <c r="G49" s="71" t="n">
        <v>5331417</v>
      </c>
      <c r="H49" s="71" t="s">
        <v>21</v>
      </c>
      <c r="I49" s="71" t="n">
        <v>4898803</v>
      </c>
      <c r="J49" s="71" t="n">
        <v>432614</v>
      </c>
      <c r="K49" s="71" t="s">
        <v>21</v>
      </c>
      <c r="L49" s="71" t="n">
        <v>674</v>
      </c>
      <c r="M49" s="71" t="n">
        <v>268537</v>
      </c>
      <c r="N49" s="71" t="n">
        <v>205452</v>
      </c>
      <c r="O49" s="71" t="n">
        <v>63085</v>
      </c>
    </row>
    <row r="50" customFormat="false" ht="13.5" hidden="false" customHeight="true" outlineLevel="0" collapsed="false">
      <c r="A50" s="57"/>
      <c r="B50" s="57"/>
      <c r="C50" s="57"/>
      <c r="D50" s="57" t="s">
        <v>154</v>
      </c>
      <c r="E50" s="57"/>
      <c r="F50" s="71" t="n">
        <v>2013482</v>
      </c>
      <c r="G50" s="71" t="n">
        <v>2013482</v>
      </c>
      <c r="H50" s="71" t="s">
        <v>21</v>
      </c>
      <c r="I50" s="71" t="n">
        <v>1851439</v>
      </c>
      <c r="J50" s="71" t="n">
        <v>162043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A51" s="57"/>
      <c r="B51" s="57"/>
      <c r="C51" s="57"/>
      <c r="D51" s="57" t="s">
        <v>155</v>
      </c>
      <c r="E51" s="57"/>
      <c r="F51" s="71" t="n">
        <v>579658</v>
      </c>
      <c r="G51" s="71" t="n">
        <v>579658</v>
      </c>
      <c r="H51" s="71" t="s">
        <v>21</v>
      </c>
      <c r="I51" s="71" t="n">
        <v>524767</v>
      </c>
      <c r="J51" s="71" t="n">
        <v>54861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A52" s="57"/>
      <c r="B52" s="57"/>
      <c r="C52" s="57"/>
      <c r="D52" s="57"/>
      <c r="E52" s="57" t="s">
        <v>156</v>
      </c>
      <c r="F52" s="71" t="n">
        <v>221682</v>
      </c>
      <c r="G52" s="71" t="n">
        <v>221682</v>
      </c>
      <c r="H52" s="71" t="s">
        <v>21</v>
      </c>
      <c r="I52" s="71" t="n">
        <v>193499</v>
      </c>
      <c r="J52" s="71" t="n">
        <v>28183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A53" s="57"/>
      <c r="B53" s="57"/>
      <c r="C53" s="57"/>
      <c r="D53" s="57"/>
      <c r="E53" s="57" t="s">
        <v>157</v>
      </c>
      <c r="F53" s="71" t="n">
        <v>357976</v>
      </c>
      <c r="G53" s="71" t="n">
        <v>357976</v>
      </c>
      <c r="H53" s="71" t="s">
        <v>21</v>
      </c>
      <c r="I53" s="71" t="n">
        <v>331268</v>
      </c>
      <c r="J53" s="71" t="n">
        <v>26708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A54" s="57"/>
      <c r="B54" s="57"/>
      <c r="C54" s="57"/>
      <c r="D54" s="57" t="s">
        <v>158</v>
      </c>
      <c r="E54" s="57"/>
      <c r="F54" s="71" t="n">
        <v>2327270</v>
      </c>
      <c r="G54" s="71" t="n">
        <v>2327255</v>
      </c>
      <c r="H54" s="71" t="s">
        <v>21</v>
      </c>
      <c r="I54" s="71" t="n">
        <v>2218132</v>
      </c>
      <c r="J54" s="71" t="n">
        <v>109123</v>
      </c>
      <c r="K54" s="71" t="s">
        <v>21</v>
      </c>
      <c r="L54" s="71" t="n">
        <v>15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A55" s="57"/>
      <c r="B55" s="57"/>
      <c r="C55" s="57"/>
      <c r="D55" s="57" t="s">
        <v>159</v>
      </c>
      <c r="E55" s="57"/>
      <c r="F55" s="71" t="n">
        <v>197197</v>
      </c>
      <c r="G55" s="71" t="n">
        <v>176688</v>
      </c>
      <c r="H55" s="71" t="s">
        <v>21</v>
      </c>
      <c r="I55" s="71" t="n">
        <v>142794</v>
      </c>
      <c r="J55" s="71" t="n">
        <v>33894</v>
      </c>
      <c r="K55" s="71" t="s">
        <v>21</v>
      </c>
      <c r="L55" s="71" t="n">
        <v>24</v>
      </c>
      <c r="M55" s="71" t="n">
        <v>20485</v>
      </c>
      <c r="N55" s="71" t="n">
        <v>14691</v>
      </c>
      <c r="O55" s="71" t="n">
        <v>5794</v>
      </c>
    </row>
    <row r="56" customFormat="false" ht="13.5" hidden="false" customHeight="true" outlineLevel="0" collapsed="false">
      <c r="A56" s="57"/>
      <c r="B56" s="57"/>
      <c r="C56" s="57"/>
      <c r="D56" s="57" t="s">
        <v>160</v>
      </c>
      <c r="E56" s="57"/>
      <c r="F56" s="71" t="n">
        <v>27149</v>
      </c>
      <c r="G56" s="71" t="n">
        <v>27149</v>
      </c>
      <c r="H56" s="71" t="s">
        <v>21</v>
      </c>
      <c r="I56" s="71" t="n">
        <v>23677</v>
      </c>
      <c r="J56" s="71" t="n">
        <v>3472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A57" s="57"/>
      <c r="B57" s="57"/>
      <c r="C57" s="57"/>
      <c r="D57" s="57" t="s">
        <v>161</v>
      </c>
      <c r="E57" s="57"/>
      <c r="F57" s="71" t="n">
        <v>455872</v>
      </c>
      <c r="G57" s="71" t="n">
        <v>207185</v>
      </c>
      <c r="H57" s="71" t="s">
        <v>21</v>
      </c>
      <c r="I57" s="71" t="n">
        <v>137994</v>
      </c>
      <c r="J57" s="71" t="n">
        <v>69191</v>
      </c>
      <c r="K57" s="71" t="s">
        <v>21</v>
      </c>
      <c r="L57" s="71" t="n">
        <v>635</v>
      </c>
      <c r="M57" s="71" t="n">
        <v>248052</v>
      </c>
      <c r="N57" s="71" t="n">
        <v>190761</v>
      </c>
      <c r="O57" s="71" t="n">
        <v>57291</v>
      </c>
    </row>
    <row r="58" customFormat="false" ht="13.5" hidden="false" customHeight="true" outlineLevel="0" collapsed="false">
      <c r="A58" s="57"/>
      <c r="B58" s="61" t="s">
        <v>162</v>
      </c>
      <c r="C58" s="57"/>
      <c r="D58" s="57"/>
      <c r="E58" s="57"/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A59" s="57"/>
      <c r="B59" s="61" t="s">
        <v>163</v>
      </c>
      <c r="C59" s="57"/>
      <c r="D59" s="57"/>
      <c r="E59" s="57"/>
      <c r="F59" s="70" t="n">
        <v>55663468</v>
      </c>
      <c r="G59" s="70" t="n">
        <v>37938417</v>
      </c>
      <c r="H59" s="70" t="n">
        <v>3795384</v>
      </c>
      <c r="I59" s="70" t="n">
        <v>28934777</v>
      </c>
      <c r="J59" s="70" t="n">
        <v>5208256</v>
      </c>
      <c r="K59" s="70" t="n">
        <v>9286218</v>
      </c>
      <c r="L59" s="70" t="n">
        <v>3984389</v>
      </c>
      <c r="M59" s="70" t="n">
        <v>4454444</v>
      </c>
      <c r="N59" s="70" t="n">
        <v>2284909</v>
      </c>
      <c r="O59" s="70" t="n">
        <v>2169535</v>
      </c>
    </row>
    <row r="60" customFormat="false" ht="13.5" hidden="false" customHeight="true" outlineLevel="0" collapsed="false">
      <c r="A60" s="57"/>
      <c r="B60" s="57"/>
      <c r="C60" s="57" t="s">
        <v>164</v>
      </c>
      <c r="D60" s="57"/>
      <c r="E60" s="57"/>
      <c r="F60" s="71" t="n">
        <v>7961829</v>
      </c>
      <c r="G60" s="71" t="n">
        <v>4912268</v>
      </c>
      <c r="H60" s="71" t="n">
        <v>70989</v>
      </c>
      <c r="I60" s="71" t="n">
        <v>3489478</v>
      </c>
      <c r="J60" s="71" t="n">
        <v>1351801</v>
      </c>
      <c r="K60" s="71" t="n">
        <v>2222547</v>
      </c>
      <c r="L60" s="71" t="n">
        <v>318519</v>
      </c>
      <c r="M60" s="71" t="n">
        <v>508495</v>
      </c>
      <c r="N60" s="71" t="n">
        <v>222931</v>
      </c>
      <c r="O60" s="71" t="n">
        <v>285564</v>
      </c>
    </row>
    <row r="61" customFormat="false" ht="13.5" hidden="false" customHeight="true" outlineLevel="0" collapsed="false">
      <c r="A61" s="57"/>
      <c r="B61" s="57"/>
      <c r="C61" s="57" t="s">
        <v>165</v>
      </c>
      <c r="D61" s="57"/>
      <c r="E61" s="57"/>
      <c r="F61" s="71" t="n">
        <v>38800722</v>
      </c>
      <c r="G61" s="71" t="n">
        <v>26320458</v>
      </c>
      <c r="H61" s="71" t="n">
        <v>2753547</v>
      </c>
      <c r="I61" s="71" t="n">
        <v>20226212</v>
      </c>
      <c r="J61" s="71" t="n">
        <v>3340699</v>
      </c>
      <c r="K61" s="71" t="n">
        <v>7050987</v>
      </c>
      <c r="L61" s="71" t="n">
        <v>3516534</v>
      </c>
      <c r="M61" s="71" t="n">
        <v>1912743</v>
      </c>
      <c r="N61" s="71" t="n">
        <v>860433</v>
      </c>
      <c r="O61" s="71" t="n">
        <v>1052310</v>
      </c>
    </row>
    <row r="62" customFormat="false" ht="13.5" hidden="false" customHeight="true" outlineLevel="0" collapsed="false">
      <c r="A62" s="57"/>
      <c r="B62" s="57"/>
      <c r="C62" s="57" t="s">
        <v>166</v>
      </c>
      <c r="D62" s="57"/>
      <c r="E62" s="57"/>
      <c r="F62" s="71" t="n">
        <v>8478121</v>
      </c>
      <c r="G62" s="71" t="n">
        <v>6641927</v>
      </c>
      <c r="H62" s="71" t="n">
        <v>968288</v>
      </c>
      <c r="I62" s="71" t="n">
        <v>5176406</v>
      </c>
      <c r="J62" s="71" t="n">
        <v>497233</v>
      </c>
      <c r="K62" s="71" t="n">
        <v>12684</v>
      </c>
      <c r="L62" s="71" t="n">
        <v>149323</v>
      </c>
      <c r="M62" s="71" t="n">
        <v>1674187</v>
      </c>
      <c r="N62" s="71" t="n">
        <v>926310</v>
      </c>
      <c r="O62" s="71" t="n">
        <v>747877</v>
      </c>
    </row>
    <row r="63" customFormat="false" ht="13.5" hidden="false" customHeight="true" outlineLevel="0" collapsed="false">
      <c r="A63" s="57"/>
      <c r="B63" s="57"/>
      <c r="C63" s="57"/>
      <c r="D63" s="57" t="s">
        <v>167</v>
      </c>
      <c r="E63" s="57"/>
      <c r="F63" s="71" t="n">
        <v>6190817</v>
      </c>
      <c r="G63" s="71" t="n">
        <v>5133821</v>
      </c>
      <c r="H63" s="71" t="n">
        <v>911372</v>
      </c>
      <c r="I63" s="71" t="n">
        <v>3906767</v>
      </c>
      <c r="J63" s="71" t="n">
        <v>315682</v>
      </c>
      <c r="K63" s="71" t="n">
        <v>11184</v>
      </c>
      <c r="L63" s="71" t="n">
        <v>137953</v>
      </c>
      <c r="M63" s="71" t="n">
        <v>907859</v>
      </c>
      <c r="N63" s="71" t="n">
        <v>516721</v>
      </c>
      <c r="O63" s="71" t="n">
        <v>391138</v>
      </c>
    </row>
    <row r="64" customFormat="false" ht="13.5" hidden="false" customHeight="true" outlineLevel="0" collapsed="false">
      <c r="A64" s="57"/>
      <c r="B64" s="57"/>
      <c r="C64" s="57"/>
      <c r="D64" s="57" t="s">
        <v>168</v>
      </c>
      <c r="E64" s="57"/>
      <c r="F64" s="71" t="n">
        <v>26724</v>
      </c>
      <c r="G64" s="71" t="n">
        <v>8395</v>
      </c>
      <c r="H64" s="71" t="s">
        <v>21</v>
      </c>
      <c r="I64" s="71" t="n">
        <v>7762</v>
      </c>
      <c r="J64" s="71" t="n">
        <v>633</v>
      </c>
      <c r="K64" s="71" t="s">
        <v>21</v>
      </c>
      <c r="L64" s="71" t="n">
        <v>132</v>
      </c>
      <c r="M64" s="71" t="n">
        <v>18197</v>
      </c>
      <c r="N64" s="71" t="n">
        <v>13931</v>
      </c>
      <c r="O64" s="71" t="n">
        <v>4266</v>
      </c>
    </row>
    <row r="65" customFormat="false" ht="13.5" hidden="false" customHeight="true" outlineLevel="0" collapsed="false">
      <c r="A65" s="57"/>
      <c r="B65" s="57"/>
      <c r="C65" s="57"/>
      <c r="D65" s="57" t="s">
        <v>169</v>
      </c>
      <c r="E65" s="57"/>
      <c r="F65" s="71" t="n">
        <v>2260580</v>
      </c>
      <c r="G65" s="71" t="n">
        <v>1499711</v>
      </c>
      <c r="H65" s="71" t="n">
        <v>56916</v>
      </c>
      <c r="I65" s="71" t="n">
        <v>1261877</v>
      </c>
      <c r="J65" s="71" t="n">
        <v>180918</v>
      </c>
      <c r="K65" s="71" t="n">
        <v>1500</v>
      </c>
      <c r="L65" s="71" t="n">
        <v>11238</v>
      </c>
      <c r="M65" s="71" t="n">
        <v>748131</v>
      </c>
      <c r="N65" s="71" t="n">
        <v>395658</v>
      </c>
      <c r="O65" s="71" t="n">
        <v>352473</v>
      </c>
    </row>
    <row r="66" customFormat="false" ht="13.5" hidden="false" customHeight="true" outlineLevel="0" collapsed="false">
      <c r="A66" s="57"/>
      <c r="B66" s="57"/>
      <c r="C66" s="57" t="s">
        <v>170</v>
      </c>
      <c r="D66" s="57"/>
      <c r="E66" s="57"/>
      <c r="F66" s="71" t="n">
        <v>422796</v>
      </c>
      <c r="G66" s="71" t="n">
        <v>63764</v>
      </c>
      <c r="H66" s="71" t="n">
        <v>2560</v>
      </c>
      <c r="I66" s="71" t="n">
        <v>42681</v>
      </c>
      <c r="J66" s="71" t="n">
        <v>18523</v>
      </c>
      <c r="K66" s="71" t="s">
        <v>21</v>
      </c>
      <c r="L66" s="71" t="n">
        <v>13</v>
      </c>
      <c r="M66" s="71" t="n">
        <v>359019</v>
      </c>
      <c r="N66" s="71" t="n">
        <v>275235</v>
      </c>
      <c r="O66" s="71" t="n">
        <v>83784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1126092</v>
      </c>
      <c r="G67" s="81" t="n">
        <v>1123534</v>
      </c>
      <c r="H67" s="81" t="s">
        <v>21</v>
      </c>
      <c r="I67" s="81" t="n">
        <v>1019190</v>
      </c>
      <c r="J67" s="81" t="n">
        <v>104344</v>
      </c>
      <c r="K67" s="81" t="n">
        <v>72</v>
      </c>
      <c r="L67" s="81" t="n">
        <v>2486</v>
      </c>
      <c r="M67" s="81" t="s">
        <v>21</v>
      </c>
      <c r="N67" s="81" t="s">
        <v>21</v>
      </c>
      <c r="O67" s="81" t="s">
        <v>21</v>
      </c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8" width="2.63"/>
    <col collapsed="false" customWidth="true" hidden="false" outlineLevel="0" max="5" min="5" style="58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59" t="s">
        <v>178</v>
      </c>
      <c r="B2" s="74"/>
      <c r="C2" s="74"/>
      <c r="D2" s="74"/>
      <c r="E2" s="74"/>
    </row>
    <row r="3" customFormat="false" ht="13.5" hidden="false" customHeight="true" outlineLevel="0" collapsed="false">
      <c r="A3" s="58" t="s">
        <v>172</v>
      </c>
      <c r="B3" s="74"/>
      <c r="C3" s="74"/>
      <c r="D3" s="74"/>
      <c r="E3" s="74"/>
    </row>
    <row r="4" customFormat="false" ht="13.5" hidden="false" customHeight="true" outlineLevel="0" collapsed="false">
      <c r="A4" s="74"/>
      <c r="B4" s="74"/>
      <c r="C4" s="74"/>
      <c r="D4" s="74"/>
      <c r="E4" s="74"/>
    </row>
    <row r="5" customFormat="false" ht="13.5" hidden="false" customHeight="true" outlineLevel="0" collapsed="false">
      <c r="A5" s="99" t="s">
        <v>174</v>
      </c>
      <c r="B5" s="80"/>
      <c r="C5" s="80"/>
      <c r="D5" s="80"/>
      <c r="E5" s="80"/>
      <c r="F5" s="98"/>
      <c r="G5" s="98"/>
      <c r="H5" s="98"/>
      <c r="I5" s="98"/>
      <c r="J5" s="98"/>
      <c r="K5" s="98"/>
      <c r="L5" s="98"/>
      <c r="M5" s="98"/>
      <c r="N5" s="98"/>
      <c r="O5" s="75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B8" s="57"/>
      <c r="C8" s="57"/>
      <c r="D8" s="57"/>
      <c r="E8" s="57"/>
      <c r="F8" s="70" t="n">
        <v>72973</v>
      </c>
      <c r="G8" s="70" t="n">
        <v>61068</v>
      </c>
      <c r="H8" s="70" t="n">
        <v>1994</v>
      </c>
      <c r="I8" s="70" t="n">
        <v>52762</v>
      </c>
      <c r="J8" s="70" t="n">
        <v>6312</v>
      </c>
      <c r="K8" s="70" t="n">
        <v>4874</v>
      </c>
      <c r="L8" s="70" t="n">
        <v>2097</v>
      </c>
      <c r="M8" s="70" t="n">
        <v>4934</v>
      </c>
      <c r="N8" s="70" t="n">
        <v>3332</v>
      </c>
      <c r="O8" s="70" t="n">
        <v>1602</v>
      </c>
    </row>
    <row r="9" customFormat="false" ht="13.5" hidden="false" customHeight="true" outlineLevel="0" collapsed="false">
      <c r="A9" s="57"/>
      <c r="B9" s="61" t="s">
        <v>118</v>
      </c>
      <c r="C9" s="57"/>
      <c r="D9" s="57"/>
      <c r="E9" s="57"/>
      <c r="F9" s="70" t="n">
        <v>43164</v>
      </c>
      <c r="G9" s="70" t="n">
        <v>40564</v>
      </c>
      <c r="H9" s="70" t="n">
        <v>1</v>
      </c>
      <c r="I9" s="70" t="n">
        <v>37039</v>
      </c>
      <c r="J9" s="70" t="n">
        <v>3524</v>
      </c>
      <c r="K9" s="70" t="s">
        <v>21</v>
      </c>
      <c r="L9" s="70" t="n">
        <v>4</v>
      </c>
      <c r="M9" s="70" t="n">
        <v>2596</v>
      </c>
      <c r="N9" s="70" t="n">
        <v>2132</v>
      </c>
      <c r="O9" s="70" t="n">
        <v>464</v>
      </c>
    </row>
    <row r="10" customFormat="false" ht="13.5" hidden="false" customHeight="true" outlineLevel="0" collapsed="false">
      <c r="A10" s="57"/>
      <c r="B10" s="57"/>
      <c r="C10" s="57" t="s">
        <v>31</v>
      </c>
      <c r="D10" s="57"/>
      <c r="E10" s="57"/>
      <c r="F10" s="71" t="n">
        <v>36126</v>
      </c>
      <c r="G10" s="71" t="n">
        <v>34460</v>
      </c>
      <c r="H10" s="71" t="n">
        <v>1</v>
      </c>
      <c r="I10" s="71" t="n">
        <v>31464</v>
      </c>
      <c r="J10" s="71" t="n">
        <v>2995</v>
      </c>
      <c r="K10" s="71" t="s">
        <v>21</v>
      </c>
      <c r="L10" s="71" t="n">
        <v>1</v>
      </c>
      <c r="M10" s="71" t="n">
        <v>1665</v>
      </c>
      <c r="N10" s="71" t="n">
        <v>1408</v>
      </c>
      <c r="O10" s="71" t="n">
        <v>257</v>
      </c>
    </row>
    <row r="11" customFormat="false" ht="13.5" hidden="false" customHeight="true" outlineLevel="0" collapsed="false">
      <c r="A11" s="57"/>
      <c r="B11" s="57"/>
      <c r="C11" s="57"/>
      <c r="D11" s="57" t="s">
        <v>119</v>
      </c>
      <c r="E11" s="57"/>
      <c r="F11" s="71" t="n">
        <v>29211</v>
      </c>
      <c r="G11" s="71" t="n">
        <v>29118</v>
      </c>
      <c r="H11" s="71" t="s">
        <v>21</v>
      </c>
      <c r="I11" s="71" t="n">
        <v>26576</v>
      </c>
      <c r="J11" s="71" t="n">
        <v>2542</v>
      </c>
      <c r="K11" s="71" t="s">
        <v>21</v>
      </c>
      <c r="L11" s="71" t="s">
        <v>21</v>
      </c>
      <c r="M11" s="71" t="n">
        <v>93</v>
      </c>
      <c r="N11" s="71" t="n">
        <v>85</v>
      </c>
      <c r="O11" s="71" t="n">
        <v>8</v>
      </c>
    </row>
    <row r="12" customFormat="false" ht="13.5" hidden="false" customHeight="true" outlineLevel="0" collapsed="false">
      <c r="A12" s="57"/>
      <c r="B12" s="57"/>
      <c r="C12" s="57"/>
      <c r="D12" s="57"/>
      <c r="E12" s="57" t="s">
        <v>120</v>
      </c>
      <c r="F12" s="71" t="n">
        <v>20018</v>
      </c>
      <c r="G12" s="71" t="n">
        <v>20003</v>
      </c>
      <c r="H12" s="71" t="s">
        <v>21</v>
      </c>
      <c r="I12" s="71" t="n">
        <v>18323</v>
      </c>
      <c r="J12" s="71" t="n">
        <v>1680</v>
      </c>
      <c r="K12" s="71" t="s">
        <v>21</v>
      </c>
      <c r="L12" s="71" t="s">
        <v>21</v>
      </c>
      <c r="M12" s="71" t="n">
        <v>15</v>
      </c>
      <c r="N12" s="71" t="n">
        <v>15</v>
      </c>
      <c r="O12" s="71" t="n">
        <v>0</v>
      </c>
    </row>
    <row r="13" customFormat="false" ht="13.5" hidden="false" customHeight="true" outlineLevel="0" collapsed="false">
      <c r="A13" s="57"/>
      <c r="B13" s="57"/>
      <c r="C13" s="57"/>
      <c r="D13" s="57"/>
      <c r="E13" s="57" t="s">
        <v>121</v>
      </c>
      <c r="F13" s="71" t="n">
        <v>9193</v>
      </c>
      <c r="G13" s="71" t="n">
        <v>9115</v>
      </c>
      <c r="H13" s="71" t="s">
        <v>21</v>
      </c>
      <c r="I13" s="71" t="n">
        <v>8253</v>
      </c>
      <c r="J13" s="71" t="n">
        <v>862</v>
      </c>
      <c r="K13" s="71" t="s">
        <v>21</v>
      </c>
      <c r="L13" s="71" t="s">
        <v>21</v>
      </c>
      <c r="M13" s="71" t="n">
        <v>78</v>
      </c>
      <c r="N13" s="71" t="n">
        <v>70</v>
      </c>
      <c r="O13" s="71" t="n">
        <v>8</v>
      </c>
    </row>
    <row r="14" customFormat="false" ht="13.5" hidden="false" customHeight="true" outlineLevel="0" collapsed="false">
      <c r="A14" s="57"/>
      <c r="B14" s="57"/>
      <c r="C14" s="57"/>
      <c r="D14" s="57" t="s">
        <v>122</v>
      </c>
      <c r="E14" s="57"/>
      <c r="F14" s="71" t="n">
        <v>282</v>
      </c>
      <c r="G14" s="71" t="n">
        <v>250</v>
      </c>
      <c r="H14" s="71" t="s">
        <v>21</v>
      </c>
      <c r="I14" s="71" t="n">
        <v>210</v>
      </c>
      <c r="J14" s="71" t="n">
        <v>40</v>
      </c>
      <c r="K14" s="71" t="s">
        <v>21</v>
      </c>
      <c r="L14" s="71" t="s">
        <v>21</v>
      </c>
      <c r="M14" s="71" t="n">
        <v>32</v>
      </c>
      <c r="N14" s="71" t="n">
        <v>29</v>
      </c>
      <c r="O14" s="71" t="n">
        <v>3</v>
      </c>
    </row>
    <row r="15" customFormat="false" ht="13.5" hidden="false" customHeight="true" outlineLevel="0" collapsed="false">
      <c r="A15" s="57"/>
      <c r="B15" s="57"/>
      <c r="C15" s="57"/>
      <c r="D15" s="57" t="s">
        <v>123</v>
      </c>
      <c r="E15" s="57"/>
      <c r="F15" s="71" t="n">
        <v>2364</v>
      </c>
      <c r="G15" s="71" t="n">
        <v>2311</v>
      </c>
      <c r="H15" s="71" t="s">
        <v>21</v>
      </c>
      <c r="I15" s="71" t="n">
        <v>2120</v>
      </c>
      <c r="J15" s="71" t="n">
        <v>191</v>
      </c>
      <c r="K15" s="71" t="s">
        <v>21</v>
      </c>
      <c r="L15" s="71" t="n">
        <v>0</v>
      </c>
      <c r="M15" s="71" t="n">
        <v>53</v>
      </c>
      <c r="N15" s="71" t="n">
        <v>48</v>
      </c>
      <c r="O15" s="71" t="n">
        <v>5</v>
      </c>
    </row>
    <row r="16" customFormat="false" ht="13.5" hidden="false" customHeight="true" outlineLevel="0" collapsed="false">
      <c r="A16" s="57"/>
      <c r="B16" s="57"/>
      <c r="C16" s="57"/>
      <c r="D16" s="57"/>
      <c r="E16" s="57" t="s">
        <v>124</v>
      </c>
      <c r="F16" s="71" t="n">
        <v>1568</v>
      </c>
      <c r="G16" s="71" t="n">
        <v>1535</v>
      </c>
      <c r="H16" s="71" t="s">
        <v>21</v>
      </c>
      <c r="I16" s="71" t="n">
        <v>1413</v>
      </c>
      <c r="J16" s="71" t="n">
        <v>122</v>
      </c>
      <c r="K16" s="71" t="s">
        <v>21</v>
      </c>
      <c r="L16" s="71" t="n">
        <v>0</v>
      </c>
      <c r="M16" s="71" t="n">
        <v>33</v>
      </c>
      <c r="N16" s="71" t="n">
        <v>30</v>
      </c>
      <c r="O16" s="71" t="n">
        <v>3</v>
      </c>
    </row>
    <row r="17" customFormat="false" ht="13.5" hidden="false" customHeight="true" outlineLevel="0" collapsed="false">
      <c r="A17" s="57"/>
      <c r="B17" s="57"/>
      <c r="C17" s="57"/>
      <c r="D17" s="57"/>
      <c r="E17" s="57" t="s">
        <v>125</v>
      </c>
      <c r="F17" s="71" t="n">
        <v>796</v>
      </c>
      <c r="G17" s="71" t="n">
        <v>776</v>
      </c>
      <c r="H17" s="71" t="s">
        <v>21</v>
      </c>
      <c r="I17" s="71" t="n">
        <v>707</v>
      </c>
      <c r="J17" s="71" t="n">
        <v>69</v>
      </c>
      <c r="K17" s="71" t="s">
        <v>21</v>
      </c>
      <c r="L17" s="71" t="n">
        <v>0</v>
      </c>
      <c r="M17" s="71" t="n">
        <v>20</v>
      </c>
      <c r="N17" s="71" t="n">
        <v>18</v>
      </c>
      <c r="O17" s="71" t="n">
        <v>2</v>
      </c>
    </row>
    <row r="18" customFormat="false" ht="13.5" hidden="false" customHeight="true" outlineLevel="0" collapsed="false">
      <c r="A18" s="57"/>
      <c r="B18" s="57"/>
      <c r="C18" s="57"/>
      <c r="D18" s="57" t="s">
        <v>126</v>
      </c>
      <c r="E18" s="57"/>
      <c r="F18" s="71" t="n">
        <v>1426</v>
      </c>
      <c r="G18" s="71" t="n">
        <v>1355</v>
      </c>
      <c r="H18" s="71" t="s">
        <v>21</v>
      </c>
      <c r="I18" s="71" t="n">
        <v>1227</v>
      </c>
      <c r="J18" s="71" t="n">
        <v>128</v>
      </c>
      <c r="K18" s="71" t="s">
        <v>21</v>
      </c>
      <c r="L18" s="71" t="s">
        <v>21</v>
      </c>
      <c r="M18" s="71" t="n">
        <v>71</v>
      </c>
      <c r="N18" s="71" t="n">
        <v>63</v>
      </c>
      <c r="O18" s="71" t="n">
        <v>8</v>
      </c>
    </row>
    <row r="19" customFormat="false" ht="13.5" hidden="false" customHeight="true" outlineLevel="0" collapsed="false">
      <c r="A19" s="57"/>
      <c r="B19" s="57"/>
      <c r="C19" s="57"/>
      <c r="D19" s="57" t="s">
        <v>127</v>
      </c>
      <c r="E19" s="57"/>
      <c r="F19" s="71" t="n">
        <v>854</v>
      </c>
      <c r="G19" s="71" t="n">
        <v>525</v>
      </c>
      <c r="H19" s="71" t="s">
        <v>21</v>
      </c>
      <c r="I19" s="71" t="n">
        <v>494</v>
      </c>
      <c r="J19" s="71" t="n">
        <v>30</v>
      </c>
      <c r="K19" s="71" t="s">
        <v>21</v>
      </c>
      <c r="L19" s="71" t="n">
        <v>1</v>
      </c>
      <c r="M19" s="71" t="n">
        <v>328</v>
      </c>
      <c r="N19" s="71" t="n">
        <v>296</v>
      </c>
      <c r="O19" s="71" t="n">
        <v>32</v>
      </c>
    </row>
    <row r="20" customFormat="false" ht="13.5" hidden="false" customHeight="true" outlineLevel="0" collapsed="false">
      <c r="A20" s="57"/>
      <c r="B20" s="57"/>
      <c r="C20" s="57"/>
      <c r="D20" s="57" t="s">
        <v>128</v>
      </c>
      <c r="E20" s="57"/>
      <c r="F20" s="71" t="n">
        <v>7</v>
      </c>
      <c r="G20" s="71" t="n">
        <v>4</v>
      </c>
      <c r="H20" s="71" t="s">
        <v>21</v>
      </c>
      <c r="I20" s="71" t="n">
        <v>4</v>
      </c>
      <c r="J20" s="71" t="n">
        <v>0</v>
      </c>
      <c r="K20" s="71" t="s">
        <v>21</v>
      </c>
      <c r="L20" s="71" t="s">
        <v>21</v>
      </c>
      <c r="M20" s="71" t="n">
        <v>3</v>
      </c>
      <c r="N20" s="71" t="n">
        <v>3</v>
      </c>
      <c r="O20" s="71" t="n">
        <v>0</v>
      </c>
    </row>
    <row r="21" customFormat="false" ht="13.5" hidden="false" customHeight="true" outlineLevel="0" collapsed="false">
      <c r="A21" s="57"/>
      <c r="B21" s="57"/>
      <c r="C21" s="57"/>
      <c r="D21" s="57" t="s">
        <v>129</v>
      </c>
      <c r="E21" s="57"/>
      <c r="F21" s="71" t="n">
        <v>921</v>
      </c>
      <c r="G21" s="71" t="n">
        <v>573</v>
      </c>
      <c r="H21" s="71" t="s">
        <v>21</v>
      </c>
      <c r="I21" s="71" t="n">
        <v>540</v>
      </c>
      <c r="J21" s="71" t="n">
        <v>33</v>
      </c>
      <c r="K21" s="71" t="s">
        <v>21</v>
      </c>
      <c r="L21" s="71" t="n">
        <v>0</v>
      </c>
      <c r="M21" s="71" t="n">
        <v>348</v>
      </c>
      <c r="N21" s="71" t="n">
        <v>302</v>
      </c>
      <c r="O21" s="71" t="n">
        <v>46</v>
      </c>
    </row>
    <row r="22" customFormat="false" ht="13.5" hidden="false" customHeight="true" outlineLevel="0" collapsed="false">
      <c r="A22" s="57"/>
      <c r="B22" s="57"/>
      <c r="C22" s="57"/>
      <c r="D22" s="57"/>
      <c r="E22" s="57" t="s">
        <v>130</v>
      </c>
      <c r="F22" s="71" t="n">
        <v>608</v>
      </c>
      <c r="G22" s="71" t="n">
        <v>404</v>
      </c>
      <c r="H22" s="71" t="s">
        <v>21</v>
      </c>
      <c r="I22" s="71" t="n">
        <v>382</v>
      </c>
      <c r="J22" s="71" t="n">
        <v>22</v>
      </c>
      <c r="K22" s="71" t="s">
        <v>21</v>
      </c>
      <c r="L22" s="71" t="n">
        <v>0</v>
      </c>
      <c r="M22" s="71" t="n">
        <v>204</v>
      </c>
      <c r="N22" s="71" t="n">
        <v>176</v>
      </c>
      <c r="O22" s="71" t="n">
        <v>28</v>
      </c>
    </row>
    <row r="23" customFormat="false" ht="13.5" hidden="false" customHeight="true" outlineLevel="0" collapsed="false">
      <c r="A23" s="57"/>
      <c r="B23" s="57"/>
      <c r="C23" s="57"/>
      <c r="D23" s="57"/>
      <c r="E23" s="57" t="s">
        <v>131</v>
      </c>
      <c r="F23" s="71" t="n">
        <v>313</v>
      </c>
      <c r="G23" s="71" t="n">
        <v>169</v>
      </c>
      <c r="H23" s="71" t="s">
        <v>21</v>
      </c>
      <c r="I23" s="71" t="n">
        <v>158</v>
      </c>
      <c r="J23" s="71" t="n">
        <v>11</v>
      </c>
      <c r="K23" s="71" t="s">
        <v>21</v>
      </c>
      <c r="L23" s="71" t="n">
        <v>0</v>
      </c>
      <c r="M23" s="71" t="n">
        <v>144</v>
      </c>
      <c r="N23" s="71" t="n">
        <v>126</v>
      </c>
      <c r="O23" s="71" t="n">
        <v>18</v>
      </c>
    </row>
    <row r="24" customFormat="false" ht="13.5" hidden="false" customHeight="true" outlineLevel="0" collapsed="false">
      <c r="A24" s="57"/>
      <c r="B24" s="57"/>
      <c r="C24" s="57"/>
      <c r="D24" s="57" t="s">
        <v>132</v>
      </c>
      <c r="E24" s="57"/>
      <c r="F24" s="71" t="n">
        <v>128</v>
      </c>
      <c r="G24" s="71" t="n">
        <v>53</v>
      </c>
      <c r="H24" s="71" t="s">
        <v>21</v>
      </c>
      <c r="I24" s="71" t="n">
        <v>49</v>
      </c>
      <c r="J24" s="71" t="n">
        <v>4</v>
      </c>
      <c r="K24" s="71" t="s">
        <v>21</v>
      </c>
      <c r="L24" s="71" t="s">
        <v>21</v>
      </c>
      <c r="M24" s="71" t="n">
        <v>75</v>
      </c>
      <c r="N24" s="71" t="n">
        <v>61</v>
      </c>
      <c r="O24" s="71" t="n">
        <v>14</v>
      </c>
    </row>
    <row r="25" customFormat="false" ht="13.5" hidden="false" customHeight="true" outlineLevel="0" collapsed="false">
      <c r="A25" s="57"/>
      <c r="B25" s="57"/>
      <c r="C25" s="57"/>
      <c r="D25" s="57" t="s">
        <v>133</v>
      </c>
      <c r="E25" s="57"/>
      <c r="F25" s="71" t="n">
        <v>348</v>
      </c>
      <c r="G25" s="71" t="n">
        <v>27</v>
      </c>
      <c r="H25" s="71" t="s">
        <v>21</v>
      </c>
      <c r="I25" s="71" t="n">
        <v>22</v>
      </c>
      <c r="J25" s="71" t="n">
        <v>5</v>
      </c>
      <c r="K25" s="71" t="s">
        <v>21</v>
      </c>
      <c r="L25" s="71" t="s">
        <v>21</v>
      </c>
      <c r="M25" s="71" t="n">
        <v>321</v>
      </c>
      <c r="N25" s="71" t="n">
        <v>223</v>
      </c>
      <c r="O25" s="71" t="n">
        <v>98</v>
      </c>
    </row>
    <row r="26" customFormat="false" ht="13.5" hidden="false" customHeight="true" outlineLevel="0" collapsed="false">
      <c r="A26" s="57"/>
      <c r="B26" s="57"/>
      <c r="C26" s="57"/>
      <c r="D26" s="57" t="s">
        <v>134</v>
      </c>
      <c r="E26" s="57"/>
      <c r="F26" s="71" t="n">
        <v>585</v>
      </c>
      <c r="G26" s="71" t="n">
        <v>244</v>
      </c>
      <c r="H26" s="71" t="s">
        <v>21</v>
      </c>
      <c r="I26" s="71" t="n">
        <v>222</v>
      </c>
      <c r="J26" s="71" t="n">
        <v>22</v>
      </c>
      <c r="K26" s="71" t="s">
        <v>21</v>
      </c>
      <c r="L26" s="71" t="n">
        <v>0</v>
      </c>
      <c r="M26" s="71" t="n">
        <v>341</v>
      </c>
      <c r="N26" s="71" t="n">
        <v>298</v>
      </c>
      <c r="O26" s="71" t="n">
        <v>43</v>
      </c>
    </row>
    <row r="27" customFormat="false" ht="13.5" hidden="false" customHeight="true" outlineLevel="0" collapsed="false">
      <c r="A27" s="57"/>
      <c r="B27" s="57"/>
      <c r="C27" s="57" t="s">
        <v>34</v>
      </c>
      <c r="D27" s="57"/>
      <c r="E27" s="57"/>
      <c r="F27" s="71" t="n">
        <v>2724</v>
      </c>
      <c r="G27" s="71" t="n">
        <v>2445</v>
      </c>
      <c r="H27" s="71" t="s">
        <v>21</v>
      </c>
      <c r="I27" s="71" t="n">
        <v>2233</v>
      </c>
      <c r="J27" s="71" t="n">
        <v>212</v>
      </c>
      <c r="K27" s="71" t="s">
        <v>21</v>
      </c>
      <c r="L27" s="71" t="n">
        <v>0</v>
      </c>
      <c r="M27" s="71" t="n">
        <v>279</v>
      </c>
      <c r="N27" s="71" t="n">
        <v>241</v>
      </c>
      <c r="O27" s="71" t="n">
        <v>38</v>
      </c>
    </row>
    <row r="28" customFormat="false" ht="13.5" hidden="false" customHeight="true" outlineLevel="0" collapsed="false">
      <c r="A28" s="57"/>
      <c r="B28" s="57"/>
      <c r="C28" s="57"/>
      <c r="D28" s="57" t="s">
        <v>135</v>
      </c>
      <c r="E28" s="57"/>
      <c r="F28" s="71" t="n">
        <v>312</v>
      </c>
      <c r="G28" s="71" t="n">
        <v>307</v>
      </c>
      <c r="H28" s="71" t="s">
        <v>21</v>
      </c>
      <c r="I28" s="71" t="n">
        <v>285</v>
      </c>
      <c r="J28" s="71" t="n">
        <v>22</v>
      </c>
      <c r="K28" s="71" t="s">
        <v>21</v>
      </c>
      <c r="L28" s="71" t="n">
        <v>0</v>
      </c>
      <c r="M28" s="71" t="n">
        <v>5</v>
      </c>
      <c r="N28" s="71" t="n">
        <v>5</v>
      </c>
      <c r="O28" s="71" t="n">
        <v>0</v>
      </c>
    </row>
    <row r="29" customFormat="false" ht="13.5" hidden="false" customHeight="true" outlineLevel="0" collapsed="false">
      <c r="A29" s="57"/>
      <c r="B29" s="57"/>
      <c r="C29" s="57"/>
      <c r="D29" s="57" t="s">
        <v>136</v>
      </c>
      <c r="E29" s="57"/>
      <c r="F29" s="71" t="n">
        <v>1371</v>
      </c>
      <c r="G29" s="71" t="n">
        <v>1309</v>
      </c>
      <c r="H29" s="71" t="s">
        <v>21</v>
      </c>
      <c r="I29" s="71" t="n">
        <v>1192</v>
      </c>
      <c r="J29" s="71" t="n">
        <v>117</v>
      </c>
      <c r="K29" s="71" t="s">
        <v>21</v>
      </c>
      <c r="L29" s="71" t="n">
        <v>0</v>
      </c>
      <c r="M29" s="71" t="n">
        <v>62</v>
      </c>
      <c r="N29" s="71" t="n">
        <v>55</v>
      </c>
      <c r="O29" s="71" t="n">
        <v>7</v>
      </c>
    </row>
    <row r="30" customFormat="false" ht="13.5" hidden="false" customHeight="true" outlineLevel="0" collapsed="false">
      <c r="A30" s="57"/>
      <c r="B30" s="57"/>
      <c r="C30" s="57"/>
      <c r="D30" s="57" t="s">
        <v>137</v>
      </c>
      <c r="E30" s="57"/>
      <c r="F30" s="71" t="n">
        <v>168</v>
      </c>
      <c r="G30" s="71" t="n">
        <v>89</v>
      </c>
      <c r="H30" s="71" t="s">
        <v>21</v>
      </c>
      <c r="I30" s="71" t="n">
        <v>83</v>
      </c>
      <c r="J30" s="71" t="n">
        <v>6</v>
      </c>
      <c r="K30" s="71" t="s">
        <v>21</v>
      </c>
      <c r="L30" s="71" t="n">
        <v>0</v>
      </c>
      <c r="M30" s="71" t="n">
        <v>79</v>
      </c>
      <c r="N30" s="71" t="n">
        <v>68</v>
      </c>
      <c r="O30" s="71" t="n">
        <v>11</v>
      </c>
    </row>
    <row r="31" customFormat="false" ht="13.5" hidden="false" customHeight="true" outlineLevel="0" collapsed="false">
      <c r="A31" s="57"/>
      <c r="B31" s="57"/>
      <c r="C31" s="57"/>
      <c r="D31" s="57" t="s">
        <v>138</v>
      </c>
      <c r="E31" s="57"/>
      <c r="F31" s="71" t="n">
        <v>313</v>
      </c>
      <c r="G31" s="71" t="n">
        <v>257</v>
      </c>
      <c r="H31" s="71" t="s">
        <v>21</v>
      </c>
      <c r="I31" s="71" t="n">
        <v>241</v>
      </c>
      <c r="J31" s="71" t="n">
        <v>16</v>
      </c>
      <c r="K31" s="71" t="s">
        <v>21</v>
      </c>
      <c r="L31" s="71" t="n">
        <v>0</v>
      </c>
      <c r="M31" s="71" t="n">
        <v>56</v>
      </c>
      <c r="N31" s="71" t="n">
        <v>49</v>
      </c>
      <c r="O31" s="71" t="n">
        <v>7</v>
      </c>
    </row>
    <row r="32" customFormat="false" ht="13.5" hidden="false" customHeight="true" outlineLevel="0" collapsed="false">
      <c r="A32" s="57"/>
      <c r="B32" s="57"/>
      <c r="C32" s="57"/>
      <c r="D32" s="57" t="s">
        <v>139</v>
      </c>
      <c r="E32" s="57"/>
      <c r="F32" s="71" t="n">
        <v>392</v>
      </c>
      <c r="G32" s="71" t="n">
        <v>369</v>
      </c>
      <c r="H32" s="71" t="s">
        <v>21</v>
      </c>
      <c r="I32" s="71" t="n">
        <v>325</v>
      </c>
      <c r="J32" s="71" t="n">
        <v>44</v>
      </c>
      <c r="K32" s="71" t="s">
        <v>21</v>
      </c>
      <c r="L32" s="71" t="n">
        <v>0</v>
      </c>
      <c r="M32" s="71" t="n">
        <v>23</v>
      </c>
      <c r="N32" s="71" t="n">
        <v>20</v>
      </c>
      <c r="O32" s="71" t="n">
        <v>3</v>
      </c>
    </row>
    <row r="33" customFormat="false" ht="13.5" hidden="false" customHeight="true" outlineLevel="0" collapsed="false">
      <c r="A33" s="57"/>
      <c r="B33" s="57"/>
      <c r="C33" s="57"/>
      <c r="D33" s="57" t="s">
        <v>140</v>
      </c>
      <c r="E33" s="57"/>
      <c r="F33" s="71" t="n">
        <v>168</v>
      </c>
      <c r="G33" s="71" t="n">
        <v>114</v>
      </c>
      <c r="H33" s="71" t="s">
        <v>21</v>
      </c>
      <c r="I33" s="71" t="n">
        <v>108</v>
      </c>
      <c r="J33" s="71" t="n">
        <v>6</v>
      </c>
      <c r="K33" s="71" t="s">
        <v>21</v>
      </c>
      <c r="L33" s="71" t="n">
        <v>0</v>
      </c>
      <c r="M33" s="71" t="n">
        <v>54</v>
      </c>
      <c r="N33" s="71" t="n">
        <v>45</v>
      </c>
      <c r="O33" s="71" t="n">
        <v>9</v>
      </c>
    </row>
    <row r="34" customFormat="false" ht="13.5" hidden="false" customHeight="true" outlineLevel="0" collapsed="false">
      <c r="A34" s="57"/>
      <c r="B34" s="57"/>
      <c r="C34" s="57" t="s">
        <v>35</v>
      </c>
      <c r="D34" s="57"/>
      <c r="E34" s="57"/>
      <c r="F34" s="71" t="n">
        <v>1049</v>
      </c>
      <c r="G34" s="71" t="n">
        <v>663</v>
      </c>
      <c r="H34" s="71" t="s">
        <v>21</v>
      </c>
      <c r="I34" s="71" t="n">
        <v>607</v>
      </c>
      <c r="J34" s="71" t="n">
        <v>56</v>
      </c>
      <c r="K34" s="71" t="s">
        <v>21</v>
      </c>
      <c r="L34" s="71" t="n">
        <v>3</v>
      </c>
      <c r="M34" s="71" t="n">
        <v>383</v>
      </c>
      <c r="N34" s="71" t="n">
        <v>264</v>
      </c>
      <c r="O34" s="71" t="n">
        <v>119</v>
      </c>
    </row>
    <row r="35" customFormat="false" ht="13.5" hidden="false" customHeight="true" outlineLevel="0" collapsed="false">
      <c r="A35" s="57"/>
      <c r="B35" s="57"/>
      <c r="C35" s="57"/>
      <c r="D35" s="57" t="s">
        <v>141</v>
      </c>
      <c r="E35" s="57"/>
      <c r="F35" s="71" t="n">
        <v>750</v>
      </c>
      <c r="G35" s="71" t="n">
        <v>496</v>
      </c>
      <c r="H35" s="71" t="s">
        <v>21</v>
      </c>
      <c r="I35" s="71" t="n">
        <v>450</v>
      </c>
      <c r="J35" s="71" t="n">
        <v>46</v>
      </c>
      <c r="K35" s="71" t="s">
        <v>21</v>
      </c>
      <c r="L35" s="71" t="n">
        <v>3</v>
      </c>
      <c r="M35" s="71" t="n">
        <v>251</v>
      </c>
      <c r="N35" s="71" t="n">
        <v>164</v>
      </c>
      <c r="O35" s="71" t="n">
        <v>87</v>
      </c>
    </row>
    <row r="36" customFormat="false" ht="13.5" hidden="false" customHeight="true" outlineLevel="0" collapsed="false">
      <c r="A36" s="57"/>
      <c r="B36" s="57"/>
      <c r="C36" s="57"/>
      <c r="D36" s="57" t="s">
        <v>142</v>
      </c>
      <c r="E36" s="57"/>
      <c r="F36" s="71" t="n">
        <v>251</v>
      </c>
      <c r="G36" s="71" t="n">
        <v>139</v>
      </c>
      <c r="H36" s="71" t="s">
        <v>21</v>
      </c>
      <c r="I36" s="71" t="n">
        <v>131</v>
      </c>
      <c r="J36" s="71" t="n">
        <v>8</v>
      </c>
      <c r="K36" s="71" t="s">
        <v>21</v>
      </c>
      <c r="L36" s="71" t="n">
        <v>0</v>
      </c>
      <c r="M36" s="71" t="n">
        <v>112</v>
      </c>
      <c r="N36" s="71" t="n">
        <v>84</v>
      </c>
      <c r="O36" s="71" t="n">
        <v>28</v>
      </c>
    </row>
    <row r="37" customFormat="false" ht="13.5" hidden="false" customHeight="true" outlineLevel="0" collapsed="false">
      <c r="A37" s="57"/>
      <c r="B37" s="57"/>
      <c r="C37" s="57"/>
      <c r="D37" s="57" t="s">
        <v>143</v>
      </c>
      <c r="E37" s="57"/>
      <c r="F37" s="71" t="n">
        <v>48</v>
      </c>
      <c r="G37" s="71" t="n">
        <v>28</v>
      </c>
      <c r="H37" s="71" t="s">
        <v>21</v>
      </c>
      <c r="I37" s="71" t="n">
        <v>26</v>
      </c>
      <c r="J37" s="71" t="n">
        <v>2</v>
      </c>
      <c r="K37" s="71" t="s">
        <v>21</v>
      </c>
      <c r="L37" s="71" t="n">
        <v>0</v>
      </c>
      <c r="M37" s="71" t="n">
        <v>20</v>
      </c>
      <c r="N37" s="71" t="n">
        <v>16</v>
      </c>
      <c r="O37" s="71" t="n">
        <v>4</v>
      </c>
    </row>
    <row r="38" customFormat="false" ht="13.5" hidden="false" customHeight="true" outlineLevel="0" collapsed="false">
      <c r="A38" s="57"/>
      <c r="B38" s="57"/>
      <c r="C38" s="57" t="s">
        <v>36</v>
      </c>
      <c r="D38" s="57"/>
      <c r="E38" s="57"/>
      <c r="F38" s="71" t="n">
        <v>325</v>
      </c>
      <c r="G38" s="71" t="n">
        <v>197</v>
      </c>
      <c r="H38" s="71" t="s">
        <v>21</v>
      </c>
      <c r="I38" s="71" t="n">
        <v>163</v>
      </c>
      <c r="J38" s="71" t="n">
        <v>34</v>
      </c>
      <c r="K38" s="71" t="s">
        <v>21</v>
      </c>
      <c r="L38" s="71" t="n">
        <v>0</v>
      </c>
      <c r="M38" s="71" t="n">
        <v>128</v>
      </c>
      <c r="N38" s="71" t="n">
        <v>111</v>
      </c>
      <c r="O38" s="71" t="n">
        <v>17</v>
      </c>
    </row>
    <row r="39" customFormat="false" ht="13.5" hidden="false" customHeight="true" outlineLevel="0" collapsed="false">
      <c r="A39" s="57"/>
      <c r="B39" s="57"/>
      <c r="C39" s="57"/>
      <c r="D39" s="57" t="s">
        <v>144</v>
      </c>
      <c r="E39" s="57"/>
      <c r="F39" s="71" t="n">
        <v>166</v>
      </c>
      <c r="G39" s="71" t="n">
        <v>94</v>
      </c>
      <c r="H39" s="71" t="s">
        <v>21</v>
      </c>
      <c r="I39" s="71" t="n">
        <v>80</v>
      </c>
      <c r="J39" s="71" t="n">
        <v>14</v>
      </c>
      <c r="K39" s="71" t="s">
        <v>21</v>
      </c>
      <c r="L39" s="71" t="n">
        <v>0</v>
      </c>
      <c r="M39" s="71" t="n">
        <v>72</v>
      </c>
      <c r="N39" s="71" t="n">
        <v>67</v>
      </c>
      <c r="O39" s="71" t="n">
        <v>5</v>
      </c>
    </row>
    <row r="40" customFormat="false" ht="13.5" hidden="false" customHeight="true" outlineLevel="0" collapsed="false">
      <c r="A40" s="57"/>
      <c r="B40" s="57"/>
      <c r="C40" s="57"/>
      <c r="D40" s="57"/>
      <c r="E40" s="57" t="s">
        <v>145</v>
      </c>
      <c r="F40" s="71" t="n">
        <v>74</v>
      </c>
      <c r="G40" s="71" t="n">
        <v>63</v>
      </c>
      <c r="H40" s="71" t="s">
        <v>21</v>
      </c>
      <c r="I40" s="71" t="n">
        <v>53</v>
      </c>
      <c r="J40" s="71" t="n">
        <v>10</v>
      </c>
      <c r="K40" s="71" t="s">
        <v>21</v>
      </c>
      <c r="L40" s="71" t="n">
        <v>0</v>
      </c>
      <c r="M40" s="71" t="n">
        <v>11</v>
      </c>
      <c r="N40" s="71" t="n">
        <v>10</v>
      </c>
      <c r="O40" s="71" t="n">
        <v>1</v>
      </c>
    </row>
    <row r="41" customFormat="false" ht="13.5" hidden="false" customHeight="true" outlineLevel="0" collapsed="false">
      <c r="A41" s="57"/>
      <c r="B41" s="57"/>
      <c r="C41" s="57"/>
      <c r="D41" s="57"/>
      <c r="E41" s="57" t="s">
        <v>146</v>
      </c>
      <c r="F41" s="71" t="n">
        <v>92</v>
      </c>
      <c r="G41" s="71" t="n">
        <v>31</v>
      </c>
      <c r="H41" s="71" t="s">
        <v>21</v>
      </c>
      <c r="I41" s="71" t="n">
        <v>27</v>
      </c>
      <c r="J41" s="71" t="n">
        <v>4</v>
      </c>
      <c r="K41" s="71" t="s">
        <v>21</v>
      </c>
      <c r="L41" s="71" t="n">
        <v>0</v>
      </c>
      <c r="M41" s="71" t="n">
        <v>61</v>
      </c>
      <c r="N41" s="71" t="n">
        <v>57</v>
      </c>
      <c r="O41" s="71" t="n">
        <v>4</v>
      </c>
    </row>
    <row r="42" customFormat="false" ht="13.5" hidden="false" customHeight="true" outlineLevel="0" collapsed="false">
      <c r="A42" s="57"/>
      <c r="B42" s="57"/>
      <c r="C42" s="57"/>
      <c r="D42" s="57" t="s">
        <v>147</v>
      </c>
      <c r="E42" s="57"/>
      <c r="F42" s="71" t="n">
        <v>6</v>
      </c>
      <c r="G42" s="71" t="n">
        <v>4</v>
      </c>
      <c r="H42" s="71" t="s">
        <v>21</v>
      </c>
      <c r="I42" s="71" t="n">
        <v>4</v>
      </c>
      <c r="J42" s="71" t="n">
        <v>0</v>
      </c>
      <c r="K42" s="71" t="s">
        <v>21</v>
      </c>
      <c r="L42" s="71" t="n">
        <v>0</v>
      </c>
      <c r="M42" s="71" t="n">
        <v>2</v>
      </c>
      <c r="N42" s="71" t="n">
        <v>1</v>
      </c>
      <c r="O42" s="71" t="n">
        <v>1</v>
      </c>
    </row>
    <row r="43" customFormat="false" ht="13.5" hidden="false" customHeight="true" outlineLevel="0" collapsed="false">
      <c r="A43" s="57"/>
      <c r="B43" s="57"/>
      <c r="C43" s="57"/>
      <c r="D43" s="57"/>
      <c r="E43" s="57" t="s">
        <v>148</v>
      </c>
      <c r="F43" s="71" t="n">
        <v>3</v>
      </c>
      <c r="G43" s="71" t="n">
        <v>2</v>
      </c>
      <c r="H43" s="71" t="s">
        <v>21</v>
      </c>
      <c r="I43" s="71" t="n">
        <v>2</v>
      </c>
      <c r="J43" s="71" t="n">
        <v>0</v>
      </c>
      <c r="K43" s="71" t="s">
        <v>21</v>
      </c>
      <c r="L43" s="71" t="n">
        <v>0</v>
      </c>
      <c r="M43" s="71" t="n">
        <v>1</v>
      </c>
      <c r="N43" s="71" t="n">
        <v>1</v>
      </c>
      <c r="O43" s="71" t="n">
        <v>0</v>
      </c>
    </row>
    <row r="44" customFormat="false" ht="13.5" hidden="false" customHeight="true" outlineLevel="0" collapsed="false">
      <c r="A44" s="57"/>
      <c r="B44" s="57"/>
      <c r="C44" s="57"/>
      <c r="D44" s="57"/>
      <c r="E44" s="57" t="s">
        <v>149</v>
      </c>
      <c r="F44" s="71" t="n">
        <v>3</v>
      </c>
      <c r="G44" s="71" t="n">
        <v>2</v>
      </c>
      <c r="H44" s="71" t="s">
        <v>21</v>
      </c>
      <c r="I44" s="71" t="n">
        <v>2</v>
      </c>
      <c r="J44" s="71" t="n">
        <v>0</v>
      </c>
      <c r="K44" s="71" t="s">
        <v>21</v>
      </c>
      <c r="L44" s="71" t="n">
        <v>0</v>
      </c>
      <c r="M44" s="71" t="n">
        <v>1</v>
      </c>
      <c r="N44" s="71" t="n">
        <v>0</v>
      </c>
      <c r="O44" s="71" t="n">
        <v>1</v>
      </c>
    </row>
    <row r="45" customFormat="false" ht="13.5" hidden="false" customHeight="true" outlineLevel="0" collapsed="false">
      <c r="A45" s="57"/>
      <c r="B45" s="57"/>
      <c r="C45" s="57"/>
      <c r="D45" s="57" t="s">
        <v>150</v>
      </c>
      <c r="E45" s="57"/>
      <c r="F45" s="71" t="n">
        <v>43</v>
      </c>
      <c r="G45" s="71" t="n">
        <v>38</v>
      </c>
      <c r="H45" s="71" t="s">
        <v>21</v>
      </c>
      <c r="I45" s="71" t="n">
        <v>34</v>
      </c>
      <c r="J45" s="71" t="n">
        <v>4</v>
      </c>
      <c r="K45" s="71" t="s">
        <v>21</v>
      </c>
      <c r="L45" s="71" t="n">
        <v>0</v>
      </c>
      <c r="M45" s="71" t="n">
        <v>5</v>
      </c>
      <c r="N45" s="71" t="n">
        <v>4</v>
      </c>
      <c r="O45" s="71" t="n">
        <v>1</v>
      </c>
    </row>
    <row r="46" customFormat="false" ht="13.5" hidden="false" customHeight="true" outlineLevel="0" collapsed="false">
      <c r="A46" s="57"/>
      <c r="B46" s="57"/>
      <c r="C46" s="57"/>
      <c r="D46" s="57" t="s">
        <v>151</v>
      </c>
      <c r="E46" s="57"/>
      <c r="F46" s="71" t="n">
        <v>110</v>
      </c>
      <c r="G46" s="71" t="n">
        <v>61</v>
      </c>
      <c r="H46" s="71" t="s">
        <v>21</v>
      </c>
      <c r="I46" s="71" t="n">
        <v>45</v>
      </c>
      <c r="J46" s="71" t="n">
        <v>16</v>
      </c>
      <c r="K46" s="71" t="s">
        <v>21</v>
      </c>
      <c r="L46" s="71" t="n">
        <v>0</v>
      </c>
      <c r="M46" s="71" t="n">
        <v>49</v>
      </c>
      <c r="N46" s="71" t="n">
        <v>39</v>
      </c>
      <c r="O46" s="71" t="n">
        <v>10</v>
      </c>
    </row>
    <row r="47" customFormat="false" ht="13.5" hidden="false" customHeight="true" outlineLevel="0" collapsed="false">
      <c r="A47" s="57"/>
      <c r="B47" s="57"/>
      <c r="C47" s="57"/>
      <c r="D47" s="57"/>
      <c r="E47" s="57" t="s">
        <v>152</v>
      </c>
      <c r="F47" s="71" t="n">
        <v>31</v>
      </c>
      <c r="G47" s="71" t="n">
        <v>18</v>
      </c>
      <c r="H47" s="71" t="s">
        <v>21</v>
      </c>
      <c r="I47" s="71" t="n">
        <v>18</v>
      </c>
      <c r="J47" s="71" t="n">
        <v>0</v>
      </c>
      <c r="K47" s="71" t="s">
        <v>21</v>
      </c>
      <c r="L47" s="71" t="n">
        <v>0</v>
      </c>
      <c r="M47" s="71" t="n">
        <v>13</v>
      </c>
      <c r="N47" s="71" t="n">
        <v>10</v>
      </c>
      <c r="O47" s="71" t="n">
        <v>3</v>
      </c>
    </row>
    <row r="48" customFormat="false" ht="13.5" hidden="false" customHeight="true" outlineLevel="0" collapsed="false">
      <c r="A48" s="57"/>
      <c r="B48" s="57"/>
      <c r="C48" s="57"/>
      <c r="D48" s="57"/>
      <c r="E48" s="57" t="s">
        <v>153</v>
      </c>
      <c r="F48" s="71" t="n">
        <v>79</v>
      </c>
      <c r="G48" s="71" t="n">
        <v>43</v>
      </c>
      <c r="H48" s="71" t="s">
        <v>21</v>
      </c>
      <c r="I48" s="71" t="n">
        <v>27</v>
      </c>
      <c r="J48" s="71" t="n">
        <v>16</v>
      </c>
      <c r="K48" s="71" t="s">
        <v>21</v>
      </c>
      <c r="L48" s="71" t="n">
        <v>0</v>
      </c>
      <c r="M48" s="71" t="n">
        <v>36</v>
      </c>
      <c r="N48" s="71" t="n">
        <v>29</v>
      </c>
      <c r="O48" s="71" t="n">
        <v>7</v>
      </c>
    </row>
    <row r="49" customFormat="false" ht="13.5" hidden="false" customHeight="true" outlineLevel="0" collapsed="false">
      <c r="A49" s="57"/>
      <c r="B49" s="57"/>
      <c r="C49" s="57" t="s">
        <v>37</v>
      </c>
      <c r="D49" s="57"/>
      <c r="E49" s="57"/>
      <c r="F49" s="71" t="n">
        <v>2940</v>
      </c>
      <c r="G49" s="71" t="n">
        <v>2799</v>
      </c>
      <c r="H49" s="71" t="s">
        <v>21</v>
      </c>
      <c r="I49" s="71" t="n">
        <v>2572</v>
      </c>
      <c r="J49" s="71" t="n">
        <v>227</v>
      </c>
      <c r="K49" s="71" t="s">
        <v>21</v>
      </c>
      <c r="L49" s="71" t="n">
        <v>0</v>
      </c>
      <c r="M49" s="71" t="n">
        <v>141</v>
      </c>
      <c r="N49" s="71" t="n">
        <v>108</v>
      </c>
      <c r="O49" s="71" t="n">
        <v>33</v>
      </c>
    </row>
    <row r="50" customFormat="false" ht="13.5" hidden="false" customHeight="true" outlineLevel="0" collapsed="false">
      <c r="A50" s="57"/>
      <c r="B50" s="57"/>
      <c r="C50" s="57"/>
      <c r="D50" s="57" t="s">
        <v>154</v>
      </c>
      <c r="E50" s="57"/>
      <c r="F50" s="71" t="n">
        <v>1057</v>
      </c>
      <c r="G50" s="71" t="n">
        <v>1057</v>
      </c>
      <c r="H50" s="71" t="s">
        <v>21</v>
      </c>
      <c r="I50" s="71" t="n">
        <v>972</v>
      </c>
      <c r="J50" s="71" t="n">
        <v>85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A51" s="57"/>
      <c r="B51" s="57"/>
      <c r="C51" s="57"/>
      <c r="D51" s="57" t="s">
        <v>155</v>
      </c>
      <c r="E51" s="57"/>
      <c r="F51" s="71" t="n">
        <v>304</v>
      </c>
      <c r="G51" s="71" t="n">
        <v>304</v>
      </c>
      <c r="H51" s="71" t="s">
        <v>21</v>
      </c>
      <c r="I51" s="71" t="n">
        <v>275</v>
      </c>
      <c r="J51" s="71" t="n">
        <v>29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A52" s="57"/>
      <c r="B52" s="57"/>
      <c r="C52" s="57"/>
      <c r="D52" s="57"/>
      <c r="E52" s="57" t="s">
        <v>156</v>
      </c>
      <c r="F52" s="71" t="n">
        <v>116</v>
      </c>
      <c r="G52" s="71" t="n">
        <v>116</v>
      </c>
      <c r="H52" s="71" t="s">
        <v>21</v>
      </c>
      <c r="I52" s="71" t="n">
        <v>101</v>
      </c>
      <c r="J52" s="71" t="n">
        <v>15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A53" s="57"/>
      <c r="B53" s="57"/>
      <c r="C53" s="57"/>
      <c r="D53" s="57"/>
      <c r="E53" s="57" t="s">
        <v>157</v>
      </c>
      <c r="F53" s="71" t="n">
        <v>188</v>
      </c>
      <c r="G53" s="71" t="n">
        <v>188</v>
      </c>
      <c r="H53" s="71" t="s">
        <v>21</v>
      </c>
      <c r="I53" s="71" t="n">
        <v>174</v>
      </c>
      <c r="J53" s="71" t="n">
        <v>14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A54" s="57"/>
      <c r="B54" s="57"/>
      <c r="C54" s="57"/>
      <c r="D54" s="57" t="s">
        <v>158</v>
      </c>
      <c r="E54" s="57"/>
      <c r="F54" s="71" t="n">
        <v>1222</v>
      </c>
      <c r="G54" s="71" t="n">
        <v>1222</v>
      </c>
      <c r="H54" s="71" t="s">
        <v>21</v>
      </c>
      <c r="I54" s="71" t="n">
        <v>1165</v>
      </c>
      <c r="J54" s="71" t="n">
        <v>57</v>
      </c>
      <c r="K54" s="71" t="s">
        <v>21</v>
      </c>
      <c r="L54" s="71" t="n">
        <v>0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A55" s="57"/>
      <c r="B55" s="57"/>
      <c r="C55" s="57"/>
      <c r="D55" s="57" t="s">
        <v>159</v>
      </c>
      <c r="E55" s="57"/>
      <c r="F55" s="71" t="n">
        <v>104</v>
      </c>
      <c r="G55" s="71" t="n">
        <v>93</v>
      </c>
      <c r="H55" s="71" t="s">
        <v>21</v>
      </c>
      <c r="I55" s="71" t="n">
        <v>75</v>
      </c>
      <c r="J55" s="71" t="n">
        <v>18</v>
      </c>
      <c r="K55" s="71" t="s">
        <v>21</v>
      </c>
      <c r="L55" s="71" t="n">
        <v>0</v>
      </c>
      <c r="M55" s="71" t="n">
        <v>11</v>
      </c>
      <c r="N55" s="71" t="n">
        <v>8</v>
      </c>
      <c r="O55" s="71" t="n">
        <v>3</v>
      </c>
    </row>
    <row r="56" customFormat="false" ht="13.5" hidden="false" customHeight="true" outlineLevel="0" collapsed="false">
      <c r="A56" s="57"/>
      <c r="B56" s="57"/>
      <c r="C56" s="57"/>
      <c r="D56" s="57" t="s">
        <v>160</v>
      </c>
      <c r="E56" s="57"/>
      <c r="F56" s="71" t="n">
        <v>14</v>
      </c>
      <c r="G56" s="71" t="n">
        <v>14</v>
      </c>
      <c r="H56" s="71" t="s">
        <v>21</v>
      </c>
      <c r="I56" s="71" t="n">
        <v>12</v>
      </c>
      <c r="J56" s="71" t="n">
        <v>2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A57" s="57"/>
      <c r="B57" s="57"/>
      <c r="C57" s="57"/>
      <c r="D57" s="57" t="s">
        <v>161</v>
      </c>
      <c r="E57" s="57"/>
      <c r="F57" s="71" t="n">
        <v>239</v>
      </c>
      <c r="G57" s="71" t="n">
        <v>109</v>
      </c>
      <c r="H57" s="71" t="s">
        <v>21</v>
      </c>
      <c r="I57" s="71" t="n">
        <v>73</v>
      </c>
      <c r="J57" s="71" t="n">
        <v>36</v>
      </c>
      <c r="K57" s="71" t="s">
        <v>21</v>
      </c>
      <c r="L57" s="71" t="n">
        <v>0</v>
      </c>
      <c r="M57" s="71" t="n">
        <v>130</v>
      </c>
      <c r="N57" s="71" t="n">
        <v>100</v>
      </c>
      <c r="O57" s="71" t="n">
        <v>30</v>
      </c>
    </row>
    <row r="58" customFormat="false" ht="13.5" hidden="false" customHeight="true" outlineLevel="0" collapsed="false">
      <c r="A58" s="57"/>
      <c r="B58" s="61" t="s">
        <v>162</v>
      </c>
      <c r="C58" s="57"/>
      <c r="D58" s="57"/>
      <c r="E58" s="57"/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A59" s="57"/>
      <c r="B59" s="61" t="s">
        <v>163</v>
      </c>
      <c r="C59" s="57"/>
      <c r="D59" s="57"/>
      <c r="E59" s="57"/>
      <c r="F59" s="70" t="n">
        <v>29218</v>
      </c>
      <c r="G59" s="70" t="n">
        <v>19914</v>
      </c>
      <c r="H59" s="70" t="n">
        <v>1993</v>
      </c>
      <c r="I59" s="70" t="n">
        <v>15188</v>
      </c>
      <c r="J59" s="70" t="n">
        <v>2733</v>
      </c>
      <c r="K59" s="70" t="n">
        <v>4874</v>
      </c>
      <c r="L59" s="70" t="n">
        <v>2092</v>
      </c>
      <c r="M59" s="70" t="n">
        <v>2338</v>
      </c>
      <c r="N59" s="70" t="n">
        <v>1200</v>
      </c>
      <c r="O59" s="70" t="n">
        <v>1138</v>
      </c>
    </row>
    <row r="60" customFormat="false" ht="13.5" hidden="false" customHeight="true" outlineLevel="0" collapsed="false">
      <c r="A60" s="57"/>
      <c r="B60" s="57"/>
      <c r="C60" s="57" t="s">
        <v>164</v>
      </c>
      <c r="D60" s="57"/>
      <c r="E60" s="57"/>
      <c r="F60" s="71" t="n">
        <v>4179</v>
      </c>
      <c r="G60" s="71" t="n">
        <v>2578</v>
      </c>
      <c r="H60" s="71" t="n">
        <v>37</v>
      </c>
      <c r="I60" s="71" t="n">
        <v>1832</v>
      </c>
      <c r="J60" s="71" t="n">
        <v>710</v>
      </c>
      <c r="K60" s="71" t="n">
        <v>1166</v>
      </c>
      <c r="L60" s="71" t="n">
        <v>167</v>
      </c>
      <c r="M60" s="71" t="n">
        <v>267</v>
      </c>
      <c r="N60" s="71" t="n">
        <v>117</v>
      </c>
      <c r="O60" s="71" t="n">
        <v>150</v>
      </c>
    </row>
    <row r="61" customFormat="false" ht="13.5" hidden="false" customHeight="true" outlineLevel="0" collapsed="false">
      <c r="A61" s="57"/>
      <c r="B61" s="57"/>
      <c r="C61" s="57" t="s">
        <v>165</v>
      </c>
      <c r="D61" s="57"/>
      <c r="E61" s="57"/>
      <c r="F61" s="71" t="n">
        <v>20367</v>
      </c>
      <c r="G61" s="71" t="n">
        <v>13816</v>
      </c>
      <c r="H61" s="71" t="n">
        <v>1445</v>
      </c>
      <c r="I61" s="71" t="n">
        <v>10617</v>
      </c>
      <c r="J61" s="71" t="n">
        <v>1754</v>
      </c>
      <c r="K61" s="71" t="n">
        <v>3701</v>
      </c>
      <c r="L61" s="71" t="n">
        <v>1846</v>
      </c>
      <c r="M61" s="71" t="n">
        <v>1004</v>
      </c>
      <c r="N61" s="71" t="n">
        <v>452</v>
      </c>
      <c r="O61" s="71" t="n">
        <v>552</v>
      </c>
    </row>
    <row r="62" customFormat="false" ht="13.5" hidden="false" customHeight="true" outlineLevel="0" collapsed="false">
      <c r="A62" s="57"/>
      <c r="B62" s="57"/>
      <c r="C62" s="57" t="s">
        <v>166</v>
      </c>
      <c r="D62" s="57"/>
      <c r="E62" s="57"/>
      <c r="F62" s="71" t="n">
        <v>4450</v>
      </c>
      <c r="G62" s="71" t="n">
        <v>3486</v>
      </c>
      <c r="H62" s="71" t="n">
        <v>508</v>
      </c>
      <c r="I62" s="71" t="n">
        <v>2717</v>
      </c>
      <c r="J62" s="71" t="n">
        <v>261</v>
      </c>
      <c r="K62" s="71" t="n">
        <v>7</v>
      </c>
      <c r="L62" s="71" t="n">
        <v>78</v>
      </c>
      <c r="M62" s="71" t="n">
        <v>879</v>
      </c>
      <c r="N62" s="71" t="n">
        <v>486</v>
      </c>
      <c r="O62" s="71" t="n">
        <v>393</v>
      </c>
    </row>
    <row r="63" customFormat="false" ht="13.5" hidden="false" customHeight="true" outlineLevel="0" collapsed="false">
      <c r="A63" s="57"/>
      <c r="B63" s="57"/>
      <c r="C63" s="57"/>
      <c r="D63" s="57" t="s">
        <v>167</v>
      </c>
      <c r="E63" s="57"/>
      <c r="F63" s="71" t="n">
        <v>3250</v>
      </c>
      <c r="G63" s="71" t="n">
        <v>2695</v>
      </c>
      <c r="H63" s="71" t="n">
        <v>478</v>
      </c>
      <c r="I63" s="71" t="n">
        <v>2051</v>
      </c>
      <c r="J63" s="71" t="n">
        <v>166</v>
      </c>
      <c r="K63" s="71" t="n">
        <v>6</v>
      </c>
      <c r="L63" s="71" t="n">
        <v>72</v>
      </c>
      <c r="M63" s="71" t="n">
        <v>476</v>
      </c>
      <c r="N63" s="71" t="n">
        <v>271</v>
      </c>
      <c r="O63" s="71" t="n">
        <v>205</v>
      </c>
    </row>
    <row r="64" customFormat="false" ht="13.5" hidden="false" customHeight="true" outlineLevel="0" collapsed="false">
      <c r="A64" s="57"/>
      <c r="B64" s="57"/>
      <c r="C64" s="57"/>
      <c r="D64" s="57" t="s">
        <v>168</v>
      </c>
      <c r="E64" s="57"/>
      <c r="F64" s="71" t="n">
        <v>14</v>
      </c>
      <c r="G64" s="71" t="n">
        <v>4</v>
      </c>
      <c r="H64" s="71" t="s">
        <v>21</v>
      </c>
      <c r="I64" s="71" t="n">
        <v>4</v>
      </c>
      <c r="J64" s="71" t="n">
        <v>0</v>
      </c>
      <c r="K64" s="71" t="s">
        <v>21</v>
      </c>
      <c r="L64" s="71" t="n">
        <v>0</v>
      </c>
      <c r="M64" s="71" t="n">
        <v>10</v>
      </c>
      <c r="N64" s="71" t="n">
        <v>7</v>
      </c>
      <c r="O64" s="71" t="n">
        <v>3</v>
      </c>
    </row>
    <row r="65" customFormat="false" ht="13.5" hidden="false" customHeight="true" outlineLevel="0" collapsed="false">
      <c r="A65" s="57"/>
      <c r="B65" s="57"/>
      <c r="C65" s="57"/>
      <c r="D65" s="57" t="s">
        <v>169</v>
      </c>
      <c r="E65" s="57"/>
      <c r="F65" s="71" t="n">
        <v>1186</v>
      </c>
      <c r="G65" s="71" t="n">
        <v>787</v>
      </c>
      <c r="H65" s="71" t="n">
        <v>30</v>
      </c>
      <c r="I65" s="71" t="n">
        <v>662</v>
      </c>
      <c r="J65" s="71" t="n">
        <v>95</v>
      </c>
      <c r="K65" s="71" t="n">
        <v>1</v>
      </c>
      <c r="L65" s="71" t="n">
        <v>6</v>
      </c>
      <c r="M65" s="71" t="n">
        <v>393</v>
      </c>
      <c r="N65" s="71" t="n">
        <v>208</v>
      </c>
      <c r="O65" s="71" t="n">
        <v>185</v>
      </c>
    </row>
    <row r="66" customFormat="false" ht="13.5" hidden="false" customHeight="true" outlineLevel="0" collapsed="false">
      <c r="A66" s="57"/>
      <c r="B66" s="57"/>
      <c r="C66" s="57" t="s">
        <v>170</v>
      </c>
      <c r="D66" s="57"/>
      <c r="E66" s="57"/>
      <c r="F66" s="71" t="n">
        <v>222</v>
      </c>
      <c r="G66" s="71" t="n">
        <v>33</v>
      </c>
      <c r="H66" s="71" t="n">
        <v>3</v>
      </c>
      <c r="I66" s="71" t="n">
        <v>22</v>
      </c>
      <c r="J66" s="71" t="n">
        <v>8</v>
      </c>
      <c r="K66" s="71" t="s">
        <v>21</v>
      </c>
      <c r="L66" s="71" t="n">
        <v>1</v>
      </c>
      <c r="M66" s="71" t="n">
        <v>188</v>
      </c>
      <c r="N66" s="71" t="n">
        <v>145</v>
      </c>
      <c r="O66" s="71" t="n">
        <v>43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591</v>
      </c>
      <c r="G67" s="81" t="n">
        <v>590</v>
      </c>
      <c r="H67" s="81" t="s">
        <v>21</v>
      </c>
      <c r="I67" s="81" t="n">
        <v>535</v>
      </c>
      <c r="J67" s="81" t="n">
        <v>55</v>
      </c>
      <c r="K67" s="81" t="n">
        <v>0</v>
      </c>
      <c r="L67" s="81" t="n">
        <v>1</v>
      </c>
      <c r="M67" s="81" t="s">
        <v>21</v>
      </c>
      <c r="N67" s="81" t="s">
        <v>21</v>
      </c>
      <c r="O67" s="81" t="s">
        <v>21</v>
      </c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9</v>
      </c>
      <c r="B2" s="69"/>
      <c r="C2" s="69"/>
      <c r="D2" s="69"/>
      <c r="E2" s="69"/>
    </row>
    <row r="3" customFormat="false" ht="13.5" hidden="false" customHeight="true" outlineLevel="0" collapsed="false">
      <c r="A3" s="57" t="s">
        <v>96</v>
      </c>
      <c r="B3" s="69"/>
      <c r="C3" s="69"/>
      <c r="D3" s="69"/>
      <c r="E3" s="69"/>
    </row>
    <row r="4" customFormat="false" ht="13.5" hidden="false" customHeight="true" outlineLevel="0" collapsed="false">
      <c r="A4" s="69"/>
      <c r="B4" s="69"/>
      <c r="C4" s="69"/>
      <c r="D4" s="69"/>
      <c r="E4" s="69"/>
    </row>
    <row r="5" customFormat="false" ht="13.5" hidden="false" customHeight="true" outlineLevel="0" collapsed="false">
      <c r="A5" s="99" t="s">
        <v>2</v>
      </c>
      <c r="B5" s="76"/>
      <c r="C5" s="76"/>
      <c r="D5" s="76"/>
      <c r="E5" s="76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21387349</v>
      </c>
      <c r="G8" s="70" t="n">
        <v>20315317</v>
      </c>
      <c r="H8" s="70" t="n">
        <v>594938</v>
      </c>
      <c r="I8" s="70" t="n">
        <v>17204915</v>
      </c>
      <c r="J8" s="70" t="n">
        <v>2515464</v>
      </c>
      <c r="K8" s="70" t="n">
        <v>101591</v>
      </c>
      <c r="L8" s="70" t="n">
        <v>99355</v>
      </c>
      <c r="M8" s="70" t="n">
        <v>871086</v>
      </c>
      <c r="N8" s="70" t="n">
        <v>669890</v>
      </c>
      <c r="O8" s="70" t="n">
        <v>201196</v>
      </c>
    </row>
    <row r="9" customFormat="false" ht="13.5" hidden="false" customHeight="true" outlineLevel="0" collapsed="false">
      <c r="B9" s="61" t="s">
        <v>118</v>
      </c>
      <c r="F9" s="70" t="n">
        <v>19116893</v>
      </c>
      <c r="G9" s="70" t="n">
        <v>18489748</v>
      </c>
      <c r="H9" s="70" t="n">
        <v>364403</v>
      </c>
      <c r="I9" s="70" t="n">
        <v>16303409</v>
      </c>
      <c r="J9" s="70" t="n">
        <v>1821936</v>
      </c>
      <c r="K9" s="70" t="s">
        <v>21</v>
      </c>
      <c r="L9" s="70" t="n">
        <v>981</v>
      </c>
      <c r="M9" s="70" t="n">
        <v>626164</v>
      </c>
      <c r="N9" s="70" t="n">
        <v>529048</v>
      </c>
      <c r="O9" s="70" t="n">
        <v>97116</v>
      </c>
    </row>
    <row r="10" customFormat="false" ht="13.5" hidden="false" customHeight="true" outlineLevel="0" collapsed="false">
      <c r="C10" s="57" t="s">
        <v>31</v>
      </c>
      <c r="F10" s="71" t="n">
        <v>15810301</v>
      </c>
      <c r="G10" s="71" t="n">
        <v>15398765</v>
      </c>
      <c r="H10" s="71" t="n">
        <v>207480</v>
      </c>
      <c r="I10" s="71" t="n">
        <v>13952952</v>
      </c>
      <c r="J10" s="71" t="n">
        <v>1238333</v>
      </c>
      <c r="K10" s="71" t="s">
        <v>21</v>
      </c>
      <c r="L10" s="71" t="n">
        <v>246</v>
      </c>
      <c r="M10" s="71" t="n">
        <v>411290</v>
      </c>
      <c r="N10" s="71" t="n">
        <v>355820</v>
      </c>
      <c r="O10" s="71" t="n">
        <v>55470</v>
      </c>
    </row>
    <row r="11" customFormat="false" ht="13.5" hidden="false" customHeight="true" outlineLevel="0" collapsed="false">
      <c r="D11" s="57" t="s">
        <v>119</v>
      </c>
      <c r="F11" s="71" t="n">
        <v>13187540</v>
      </c>
      <c r="G11" s="71" t="n">
        <v>13159566</v>
      </c>
      <c r="H11" s="71" t="n">
        <v>204812</v>
      </c>
      <c r="I11" s="71" t="n">
        <v>12241372</v>
      </c>
      <c r="J11" s="71" t="n">
        <v>713382</v>
      </c>
      <c r="K11" s="71" t="s">
        <v>21</v>
      </c>
      <c r="L11" s="71" t="n">
        <v>39</v>
      </c>
      <c r="M11" s="71" t="n">
        <v>27935</v>
      </c>
      <c r="N11" s="71" t="n">
        <v>22182</v>
      </c>
      <c r="O11" s="71" t="n">
        <v>5753</v>
      </c>
    </row>
    <row r="12" customFormat="false" ht="13.5" hidden="false" customHeight="true" outlineLevel="0" collapsed="false">
      <c r="E12" s="57" t="s">
        <v>120</v>
      </c>
      <c r="F12" s="71" t="n">
        <v>8497933</v>
      </c>
      <c r="G12" s="71" t="n">
        <v>8497344</v>
      </c>
      <c r="H12" s="71" t="n">
        <v>3738</v>
      </c>
      <c r="I12" s="71" t="n">
        <v>8060922</v>
      </c>
      <c r="J12" s="71" t="n">
        <v>432684</v>
      </c>
      <c r="K12" s="71" t="s">
        <v>21</v>
      </c>
      <c r="L12" s="71" t="s">
        <v>21</v>
      </c>
      <c r="M12" s="71" t="n">
        <v>589</v>
      </c>
      <c r="N12" s="71" t="n">
        <v>353</v>
      </c>
      <c r="O12" s="71" t="n">
        <v>236</v>
      </c>
    </row>
    <row r="13" customFormat="false" ht="13.5" hidden="false" customHeight="true" outlineLevel="0" collapsed="false">
      <c r="E13" s="57" t="s">
        <v>121</v>
      </c>
      <c r="F13" s="71" t="n">
        <v>4689607</v>
      </c>
      <c r="G13" s="71" t="n">
        <v>4662222</v>
      </c>
      <c r="H13" s="71" t="n">
        <v>201074</v>
      </c>
      <c r="I13" s="71" t="n">
        <v>4180450</v>
      </c>
      <c r="J13" s="71" t="n">
        <v>280698</v>
      </c>
      <c r="K13" s="71" t="s">
        <v>21</v>
      </c>
      <c r="L13" s="71" t="n">
        <v>39</v>
      </c>
      <c r="M13" s="71" t="n">
        <v>27346</v>
      </c>
      <c r="N13" s="71" t="n">
        <v>21829</v>
      </c>
      <c r="O13" s="71" t="n">
        <v>5517</v>
      </c>
    </row>
    <row r="14" customFormat="false" ht="13.5" hidden="false" customHeight="true" outlineLevel="0" collapsed="false">
      <c r="D14" s="57" t="s">
        <v>122</v>
      </c>
      <c r="F14" s="71" t="n">
        <v>433415</v>
      </c>
      <c r="G14" s="71" t="n">
        <v>421864</v>
      </c>
      <c r="H14" s="71" t="n">
        <v>560</v>
      </c>
      <c r="I14" s="71" t="n">
        <v>335848</v>
      </c>
      <c r="J14" s="71" t="n">
        <v>85456</v>
      </c>
      <c r="K14" s="71" t="s">
        <v>21</v>
      </c>
      <c r="L14" s="71" t="n">
        <v>36</v>
      </c>
      <c r="M14" s="71" t="n">
        <v>11515</v>
      </c>
      <c r="N14" s="71" t="n">
        <v>9880</v>
      </c>
      <c r="O14" s="71" t="n">
        <v>1635</v>
      </c>
    </row>
    <row r="15" customFormat="false" ht="13.5" hidden="false" customHeight="true" outlineLevel="0" collapsed="false">
      <c r="D15" s="57" t="s">
        <v>123</v>
      </c>
      <c r="F15" s="71" t="n">
        <v>791863</v>
      </c>
      <c r="G15" s="71" t="n">
        <v>781681</v>
      </c>
      <c r="H15" s="71" t="s">
        <v>21</v>
      </c>
      <c r="I15" s="71" t="n">
        <v>620922</v>
      </c>
      <c r="J15" s="71" t="n">
        <v>160759</v>
      </c>
      <c r="K15" s="71" t="s">
        <v>21</v>
      </c>
      <c r="L15" s="71" t="n">
        <v>6</v>
      </c>
      <c r="M15" s="71" t="n">
        <v>10176</v>
      </c>
      <c r="N15" s="71" t="n">
        <v>9044</v>
      </c>
      <c r="O15" s="71" t="n">
        <v>1132</v>
      </c>
    </row>
    <row r="16" customFormat="false" ht="13.5" hidden="false" customHeight="true" outlineLevel="0" collapsed="false">
      <c r="E16" s="57" t="s">
        <v>124</v>
      </c>
      <c r="F16" s="71" t="n">
        <v>509350</v>
      </c>
      <c r="G16" s="71" t="n">
        <v>504695</v>
      </c>
      <c r="H16" s="71" t="s">
        <v>21</v>
      </c>
      <c r="I16" s="71" t="n">
        <v>400144</v>
      </c>
      <c r="J16" s="71" t="n">
        <v>104551</v>
      </c>
      <c r="K16" s="71" t="s">
        <v>21</v>
      </c>
      <c r="L16" s="71" t="s">
        <v>21</v>
      </c>
      <c r="M16" s="71" t="n">
        <v>4655</v>
      </c>
      <c r="N16" s="71" t="n">
        <v>4289</v>
      </c>
      <c r="O16" s="71" t="n">
        <v>366</v>
      </c>
    </row>
    <row r="17" customFormat="false" ht="13.5" hidden="false" customHeight="true" outlineLevel="0" collapsed="false">
      <c r="E17" s="57" t="s">
        <v>125</v>
      </c>
      <c r="F17" s="71" t="n">
        <v>282513</v>
      </c>
      <c r="G17" s="71" t="n">
        <v>276986</v>
      </c>
      <c r="H17" s="71" t="s">
        <v>21</v>
      </c>
      <c r="I17" s="71" t="n">
        <v>220778</v>
      </c>
      <c r="J17" s="71" t="n">
        <v>56208</v>
      </c>
      <c r="K17" s="71" t="s">
        <v>21</v>
      </c>
      <c r="L17" s="71" t="n">
        <v>6</v>
      </c>
      <c r="M17" s="71" t="n">
        <v>5521</v>
      </c>
      <c r="N17" s="71" t="n">
        <v>4755</v>
      </c>
      <c r="O17" s="71" t="n">
        <v>766</v>
      </c>
    </row>
    <row r="18" customFormat="false" ht="13.5" hidden="false" customHeight="true" outlineLevel="0" collapsed="false">
      <c r="D18" s="57" t="s">
        <v>126</v>
      </c>
      <c r="F18" s="71" t="n">
        <v>419644</v>
      </c>
      <c r="G18" s="71" t="n">
        <v>409380</v>
      </c>
      <c r="H18" s="71" t="n">
        <v>1941</v>
      </c>
      <c r="I18" s="71" t="n">
        <v>306693</v>
      </c>
      <c r="J18" s="71" t="n">
        <v>100746</v>
      </c>
      <c r="K18" s="71" t="s">
        <v>21</v>
      </c>
      <c r="L18" s="71" t="s">
        <v>21</v>
      </c>
      <c r="M18" s="71" t="n">
        <v>10264</v>
      </c>
      <c r="N18" s="71" t="n">
        <v>8849</v>
      </c>
      <c r="O18" s="71" t="n">
        <v>1415</v>
      </c>
    </row>
    <row r="19" customFormat="false" ht="13.5" hidden="false" customHeight="true" outlineLevel="0" collapsed="false">
      <c r="D19" s="57" t="s">
        <v>127</v>
      </c>
      <c r="F19" s="71" t="n">
        <v>361408</v>
      </c>
      <c r="G19" s="71" t="n">
        <v>227019</v>
      </c>
      <c r="H19" s="71" t="n">
        <v>94</v>
      </c>
      <c r="I19" s="71" t="n">
        <v>232434</v>
      </c>
      <c r="J19" s="71" t="n">
        <v>44491</v>
      </c>
      <c r="K19" s="71" t="s">
        <v>21</v>
      </c>
      <c r="L19" s="71" t="s">
        <v>21</v>
      </c>
      <c r="M19" s="71" t="n">
        <v>84389</v>
      </c>
      <c r="N19" s="71" t="n">
        <v>76108</v>
      </c>
      <c r="O19" s="71" t="n">
        <v>8281</v>
      </c>
    </row>
    <row r="20" customFormat="false" ht="13.5" hidden="false" customHeight="true" outlineLevel="0" collapsed="false">
      <c r="D20" s="57" t="s">
        <v>128</v>
      </c>
      <c r="F20" s="71" t="n">
        <v>1480</v>
      </c>
      <c r="G20" s="71" t="n">
        <v>586</v>
      </c>
      <c r="H20" s="71" t="s">
        <v>21</v>
      </c>
      <c r="I20" s="71" t="n">
        <v>146</v>
      </c>
      <c r="J20" s="71" t="n">
        <v>440</v>
      </c>
      <c r="K20" s="71" t="s">
        <v>21</v>
      </c>
      <c r="L20" s="71" t="s">
        <v>21</v>
      </c>
      <c r="M20" s="71" t="n">
        <v>894</v>
      </c>
      <c r="N20" s="71" t="n">
        <v>863</v>
      </c>
      <c r="O20" s="71" t="n">
        <v>31</v>
      </c>
    </row>
    <row r="21" customFormat="false" ht="13.5" hidden="false" customHeight="true" outlineLevel="0" collapsed="false">
      <c r="D21" s="57" t="s">
        <v>129</v>
      </c>
      <c r="F21" s="71" t="n">
        <v>285480</v>
      </c>
      <c r="G21" s="71" t="n">
        <v>198480</v>
      </c>
      <c r="H21" s="71" t="n">
        <v>29</v>
      </c>
      <c r="I21" s="71" t="n">
        <v>127591</v>
      </c>
      <c r="J21" s="71" t="n">
        <v>70860</v>
      </c>
      <c r="K21" s="71" t="s">
        <v>21</v>
      </c>
      <c r="L21" s="71" t="n">
        <v>86</v>
      </c>
      <c r="M21" s="71" t="n">
        <v>86914</v>
      </c>
      <c r="N21" s="71" t="n">
        <v>73869</v>
      </c>
      <c r="O21" s="71" t="n">
        <v>13045</v>
      </c>
    </row>
    <row r="22" customFormat="false" ht="13.5" hidden="false" customHeight="true" outlineLevel="0" collapsed="false">
      <c r="E22" s="57" t="s">
        <v>130</v>
      </c>
      <c r="F22" s="71" t="n">
        <v>176100</v>
      </c>
      <c r="G22" s="71" t="n">
        <v>127057</v>
      </c>
      <c r="H22" s="71" t="s">
        <v>21</v>
      </c>
      <c r="I22" s="71" t="n">
        <v>82917</v>
      </c>
      <c r="J22" s="71" t="n">
        <v>44140</v>
      </c>
      <c r="K22" s="71" t="s">
        <v>21</v>
      </c>
      <c r="L22" s="71" t="n">
        <v>42</v>
      </c>
      <c r="M22" s="71" t="n">
        <v>49001</v>
      </c>
      <c r="N22" s="71" t="n">
        <v>41471</v>
      </c>
      <c r="O22" s="71" t="n">
        <v>7530</v>
      </c>
    </row>
    <row r="23" customFormat="false" ht="13.5" hidden="false" customHeight="true" outlineLevel="0" collapsed="false">
      <c r="E23" s="57" t="s">
        <v>131</v>
      </c>
      <c r="F23" s="71" t="n">
        <v>109380</v>
      </c>
      <c r="G23" s="71" t="n">
        <v>71423</v>
      </c>
      <c r="H23" s="71" t="n">
        <v>29</v>
      </c>
      <c r="I23" s="71" t="n">
        <v>44674</v>
      </c>
      <c r="J23" s="71" t="n">
        <v>26720</v>
      </c>
      <c r="K23" s="71" t="s">
        <v>21</v>
      </c>
      <c r="L23" s="71" t="n">
        <v>44</v>
      </c>
      <c r="M23" s="71" t="n">
        <v>37913</v>
      </c>
      <c r="N23" s="71" t="n">
        <v>32398</v>
      </c>
      <c r="O23" s="71" t="n">
        <v>5515</v>
      </c>
    </row>
    <row r="24" customFormat="false" ht="13.5" hidden="false" customHeight="true" outlineLevel="0" collapsed="false">
      <c r="D24" s="57" t="s">
        <v>132</v>
      </c>
      <c r="F24" s="71" t="n">
        <v>50732</v>
      </c>
      <c r="G24" s="71" t="n">
        <v>25681</v>
      </c>
      <c r="H24" s="71" t="s">
        <v>21</v>
      </c>
      <c r="I24" s="71" t="n">
        <v>21361</v>
      </c>
      <c r="J24" s="71" t="n">
        <v>4320</v>
      </c>
      <c r="K24" s="71" t="s">
        <v>21</v>
      </c>
      <c r="L24" s="71" t="s">
        <v>21</v>
      </c>
      <c r="M24" s="71" t="n">
        <v>25051</v>
      </c>
      <c r="N24" s="71" t="n">
        <v>22961</v>
      </c>
      <c r="O24" s="71" t="n">
        <v>2090</v>
      </c>
    </row>
    <row r="25" customFormat="false" ht="13.5" hidden="false" customHeight="true" outlineLevel="0" collapsed="false">
      <c r="D25" s="57" t="s">
        <v>133</v>
      </c>
      <c r="F25" s="71" t="n">
        <v>90255</v>
      </c>
      <c r="G25" s="71" t="n">
        <v>17664</v>
      </c>
      <c r="H25" s="71" t="s">
        <v>21</v>
      </c>
      <c r="I25" s="71" t="n">
        <v>3388</v>
      </c>
      <c r="J25" s="71" t="n">
        <v>14276</v>
      </c>
      <c r="K25" s="71" t="s">
        <v>21</v>
      </c>
      <c r="L25" s="71" t="n">
        <v>6</v>
      </c>
      <c r="M25" s="71" t="n">
        <v>72585</v>
      </c>
      <c r="N25" s="71" t="n">
        <v>60684</v>
      </c>
      <c r="O25" s="71" t="n">
        <v>11901</v>
      </c>
    </row>
    <row r="26" customFormat="false" ht="13.5" hidden="false" customHeight="true" outlineLevel="0" collapsed="false">
      <c r="D26" s="57" t="s">
        <v>134</v>
      </c>
      <c r="F26" s="71" t="n">
        <v>188484</v>
      </c>
      <c r="G26" s="71" t="n">
        <v>106844</v>
      </c>
      <c r="H26" s="71" t="n">
        <v>44</v>
      </c>
      <c r="I26" s="71" t="n">
        <v>63197</v>
      </c>
      <c r="J26" s="71" t="n">
        <v>43603</v>
      </c>
      <c r="K26" s="71" t="s">
        <v>21</v>
      </c>
      <c r="L26" s="71" t="n">
        <v>73</v>
      </c>
      <c r="M26" s="71" t="n">
        <v>81567</v>
      </c>
      <c r="N26" s="71" t="n">
        <v>71380</v>
      </c>
      <c r="O26" s="71" t="n">
        <v>10187</v>
      </c>
    </row>
    <row r="27" customFormat="false" ht="13.5" hidden="false" customHeight="true" outlineLevel="0" collapsed="false">
      <c r="C27" s="57" t="s">
        <v>34</v>
      </c>
      <c r="F27" s="71" t="n">
        <v>1135111</v>
      </c>
      <c r="G27" s="71" t="n">
        <v>1069092</v>
      </c>
      <c r="H27" s="71" t="s">
        <v>21</v>
      </c>
      <c r="I27" s="71" t="n">
        <v>777118</v>
      </c>
      <c r="J27" s="71" t="n">
        <v>291974</v>
      </c>
      <c r="K27" s="71" t="s">
        <v>21</v>
      </c>
      <c r="L27" s="71" t="n">
        <v>258</v>
      </c>
      <c r="M27" s="71" t="n">
        <v>65761</v>
      </c>
      <c r="N27" s="71" t="n">
        <v>56690</v>
      </c>
      <c r="O27" s="71" t="n">
        <v>9071</v>
      </c>
    </row>
    <row r="28" customFormat="false" ht="13.5" hidden="false" customHeight="true" outlineLevel="0" collapsed="false">
      <c r="D28" s="57" t="s">
        <v>135</v>
      </c>
      <c r="F28" s="71" t="n">
        <v>147554</v>
      </c>
      <c r="G28" s="71" t="n">
        <v>146390</v>
      </c>
      <c r="H28" s="71" t="s">
        <v>21</v>
      </c>
      <c r="I28" s="71" t="n">
        <v>136726</v>
      </c>
      <c r="J28" s="71" t="n">
        <v>9664</v>
      </c>
      <c r="K28" s="71" t="s">
        <v>21</v>
      </c>
      <c r="L28" s="71" t="s">
        <v>21</v>
      </c>
      <c r="M28" s="71" t="n">
        <v>1164</v>
      </c>
      <c r="N28" s="71" t="n">
        <v>1062</v>
      </c>
      <c r="O28" s="71" t="n">
        <v>102</v>
      </c>
    </row>
    <row r="29" customFormat="false" ht="13.5" hidden="false" customHeight="true" outlineLevel="0" collapsed="false">
      <c r="D29" s="57" t="s">
        <v>136</v>
      </c>
      <c r="F29" s="71" t="n">
        <v>511707</v>
      </c>
      <c r="G29" s="71" t="n">
        <v>496851</v>
      </c>
      <c r="H29" s="71" t="s">
        <v>21</v>
      </c>
      <c r="I29" s="71" t="n">
        <v>366342</v>
      </c>
      <c r="J29" s="71" t="n">
        <v>130509</v>
      </c>
      <c r="K29" s="71" t="s">
        <v>21</v>
      </c>
      <c r="L29" s="71" t="n">
        <v>7</v>
      </c>
      <c r="M29" s="71" t="n">
        <v>14849</v>
      </c>
      <c r="N29" s="71" t="n">
        <v>12445</v>
      </c>
      <c r="O29" s="71" t="n">
        <v>2404</v>
      </c>
    </row>
    <row r="30" customFormat="false" ht="13.5" hidden="false" customHeight="true" outlineLevel="0" collapsed="false">
      <c r="D30" s="57" t="s">
        <v>137</v>
      </c>
      <c r="F30" s="71" t="n">
        <v>57852</v>
      </c>
      <c r="G30" s="71" t="n">
        <v>38752</v>
      </c>
      <c r="H30" s="71" t="s">
        <v>21</v>
      </c>
      <c r="I30" s="71" t="n">
        <v>23114</v>
      </c>
      <c r="J30" s="71" t="n">
        <v>15638</v>
      </c>
      <c r="K30" s="71" t="s">
        <v>21</v>
      </c>
      <c r="L30" s="71" t="n">
        <v>92</v>
      </c>
      <c r="M30" s="71" t="n">
        <v>19008</v>
      </c>
      <c r="N30" s="71" t="n">
        <v>16942</v>
      </c>
      <c r="O30" s="71" t="n">
        <v>2066</v>
      </c>
    </row>
    <row r="31" customFormat="false" ht="13.5" hidden="false" customHeight="true" outlineLevel="0" collapsed="false">
      <c r="D31" s="57" t="s">
        <v>138</v>
      </c>
      <c r="F31" s="71" t="n">
        <v>151761</v>
      </c>
      <c r="G31" s="71" t="n">
        <v>139358</v>
      </c>
      <c r="H31" s="71" t="s">
        <v>21</v>
      </c>
      <c r="I31" s="71" t="n">
        <v>80260</v>
      </c>
      <c r="J31" s="71" t="n">
        <v>59098</v>
      </c>
      <c r="K31" s="71" t="s">
        <v>21</v>
      </c>
      <c r="L31" s="71" t="n">
        <v>41</v>
      </c>
      <c r="M31" s="71" t="n">
        <v>12362</v>
      </c>
      <c r="N31" s="71" t="n">
        <v>10264</v>
      </c>
      <c r="O31" s="71" t="n">
        <v>2098</v>
      </c>
    </row>
    <row r="32" customFormat="false" ht="13.5" hidden="false" customHeight="true" outlineLevel="0" collapsed="false">
      <c r="D32" s="57" t="s">
        <v>139</v>
      </c>
      <c r="F32" s="71" t="n">
        <v>218870</v>
      </c>
      <c r="G32" s="71" t="n">
        <v>214003</v>
      </c>
      <c r="H32" s="71" t="s">
        <v>21</v>
      </c>
      <c r="I32" s="71" t="n">
        <v>152852</v>
      </c>
      <c r="J32" s="71" t="n">
        <v>61151</v>
      </c>
      <c r="K32" s="71" t="s">
        <v>21</v>
      </c>
      <c r="L32" s="71" t="n">
        <v>82</v>
      </c>
      <c r="M32" s="71" t="n">
        <v>4785</v>
      </c>
      <c r="N32" s="71" t="n">
        <v>4052</v>
      </c>
      <c r="O32" s="71" t="n">
        <v>733</v>
      </c>
    </row>
    <row r="33" customFormat="false" ht="13.5" hidden="false" customHeight="true" outlineLevel="0" collapsed="false">
      <c r="D33" s="57" t="s">
        <v>140</v>
      </c>
      <c r="F33" s="71" t="n">
        <v>47367</v>
      </c>
      <c r="G33" s="71" t="n">
        <v>33738</v>
      </c>
      <c r="H33" s="71" t="s">
        <v>21</v>
      </c>
      <c r="I33" s="71" t="n">
        <v>17824</v>
      </c>
      <c r="J33" s="71" t="n">
        <v>15914</v>
      </c>
      <c r="K33" s="71" t="s">
        <v>21</v>
      </c>
      <c r="L33" s="71" t="n">
        <v>36</v>
      </c>
      <c r="M33" s="71" t="n">
        <v>13593</v>
      </c>
      <c r="N33" s="71" t="n">
        <v>11925</v>
      </c>
      <c r="O33" s="71" t="n">
        <v>1668</v>
      </c>
    </row>
    <row r="34" customFormat="false" ht="13.5" hidden="false" customHeight="true" outlineLevel="0" collapsed="false">
      <c r="C34" s="57" t="s">
        <v>35</v>
      </c>
      <c r="F34" s="71" t="n">
        <v>191751</v>
      </c>
      <c r="G34" s="71" t="n">
        <v>144473</v>
      </c>
      <c r="H34" s="71" t="s">
        <v>21</v>
      </c>
      <c r="I34" s="71" t="n">
        <v>76770</v>
      </c>
      <c r="J34" s="71" t="n">
        <v>67703</v>
      </c>
      <c r="K34" s="71" t="s">
        <v>21</v>
      </c>
      <c r="L34" s="71" t="n">
        <v>304</v>
      </c>
      <c r="M34" s="71" t="n">
        <v>46974</v>
      </c>
      <c r="N34" s="71" t="n">
        <v>35262</v>
      </c>
      <c r="O34" s="71" t="n">
        <v>11712</v>
      </c>
    </row>
    <row r="35" customFormat="false" ht="13.5" hidden="false" customHeight="true" outlineLevel="0" collapsed="false">
      <c r="D35" s="57" t="s">
        <v>141</v>
      </c>
      <c r="F35" s="71" t="n">
        <v>112019</v>
      </c>
      <c r="G35" s="71" t="n">
        <v>89429</v>
      </c>
      <c r="H35" s="71" t="s">
        <v>21</v>
      </c>
      <c r="I35" s="71" t="n">
        <v>44813</v>
      </c>
      <c r="J35" s="71" t="n">
        <v>44616</v>
      </c>
      <c r="K35" s="71" t="s">
        <v>21</v>
      </c>
      <c r="L35" s="71" t="n">
        <v>231</v>
      </c>
      <c r="M35" s="71" t="n">
        <v>22359</v>
      </c>
      <c r="N35" s="71" t="n">
        <v>16194</v>
      </c>
      <c r="O35" s="71" t="n">
        <v>6165</v>
      </c>
    </row>
    <row r="36" customFormat="false" ht="13.5" hidden="false" customHeight="true" outlineLevel="0" collapsed="false">
      <c r="D36" s="57" t="s">
        <v>142</v>
      </c>
      <c r="F36" s="71" t="n">
        <v>69288</v>
      </c>
      <c r="G36" s="71" t="n">
        <v>48447</v>
      </c>
      <c r="H36" s="71" t="s">
        <v>21</v>
      </c>
      <c r="I36" s="71" t="n">
        <v>28798</v>
      </c>
      <c r="J36" s="71" t="n">
        <v>19649</v>
      </c>
      <c r="K36" s="71" t="s">
        <v>21</v>
      </c>
      <c r="L36" s="71" t="n">
        <v>73</v>
      </c>
      <c r="M36" s="71" t="n">
        <v>20768</v>
      </c>
      <c r="N36" s="71" t="n">
        <v>16208</v>
      </c>
      <c r="O36" s="71" t="n">
        <v>4560</v>
      </c>
    </row>
    <row r="37" customFormat="false" ht="13.5" hidden="false" customHeight="true" outlineLevel="0" collapsed="false">
      <c r="D37" s="57" t="s">
        <v>143</v>
      </c>
      <c r="F37" s="71" t="n">
        <v>10444</v>
      </c>
      <c r="G37" s="71" t="n">
        <v>6597</v>
      </c>
      <c r="H37" s="71" t="s">
        <v>21</v>
      </c>
      <c r="I37" s="71" t="n">
        <v>3159</v>
      </c>
      <c r="J37" s="71" t="n">
        <v>3438</v>
      </c>
      <c r="K37" s="71" t="s">
        <v>21</v>
      </c>
      <c r="L37" s="71" t="s">
        <v>21</v>
      </c>
      <c r="M37" s="71" t="n">
        <v>3847</v>
      </c>
      <c r="N37" s="71" t="n">
        <v>2860</v>
      </c>
      <c r="O37" s="71" t="n">
        <v>987</v>
      </c>
    </row>
    <row r="38" customFormat="false" ht="13.5" hidden="false" customHeight="true" outlineLevel="0" collapsed="false">
      <c r="C38" s="57" t="s">
        <v>36</v>
      </c>
      <c r="F38" s="71" t="n">
        <v>612964</v>
      </c>
      <c r="G38" s="71" t="n">
        <v>546433</v>
      </c>
      <c r="H38" s="71" t="n">
        <v>156591</v>
      </c>
      <c r="I38" s="71" t="n">
        <v>290553</v>
      </c>
      <c r="J38" s="71" t="n">
        <v>99289</v>
      </c>
      <c r="K38" s="71" t="s">
        <v>21</v>
      </c>
      <c r="L38" s="71" t="n">
        <v>60</v>
      </c>
      <c r="M38" s="71" t="n">
        <v>66471</v>
      </c>
      <c r="N38" s="71" t="n">
        <v>49829</v>
      </c>
      <c r="O38" s="71" t="n">
        <v>16642</v>
      </c>
    </row>
    <row r="39" customFormat="false" ht="13.5" hidden="false" customHeight="true" outlineLevel="0" collapsed="false">
      <c r="D39" s="57" t="s">
        <v>144</v>
      </c>
      <c r="F39" s="71" t="n">
        <v>75803</v>
      </c>
      <c r="G39" s="71" t="n">
        <v>59896</v>
      </c>
      <c r="H39" s="71" t="s">
        <v>21</v>
      </c>
      <c r="I39" s="71" t="n">
        <v>45719</v>
      </c>
      <c r="J39" s="71" t="n">
        <v>14177</v>
      </c>
      <c r="K39" s="71" t="s">
        <v>21</v>
      </c>
      <c r="L39" s="71" t="s">
        <v>21</v>
      </c>
      <c r="M39" s="71" t="n">
        <v>15907</v>
      </c>
      <c r="N39" s="71" t="n">
        <v>14627</v>
      </c>
      <c r="O39" s="71" t="n">
        <v>1280</v>
      </c>
    </row>
    <row r="40" customFormat="false" ht="13.5" hidden="false" customHeight="true" outlineLevel="0" collapsed="false">
      <c r="E40" s="57" t="s">
        <v>145</v>
      </c>
      <c r="F40" s="71" t="n">
        <v>47913</v>
      </c>
      <c r="G40" s="71" t="n">
        <v>45820</v>
      </c>
      <c r="H40" s="71" t="s">
        <v>21</v>
      </c>
      <c r="I40" s="71" t="n">
        <v>36482</v>
      </c>
      <c r="J40" s="71" t="n">
        <v>9338</v>
      </c>
      <c r="K40" s="71" t="s">
        <v>21</v>
      </c>
      <c r="L40" s="71" t="s">
        <v>21</v>
      </c>
      <c r="M40" s="71" t="n">
        <v>2093</v>
      </c>
      <c r="N40" s="71" t="n">
        <v>1812</v>
      </c>
      <c r="O40" s="71" t="n">
        <v>281</v>
      </c>
    </row>
    <row r="41" customFormat="false" ht="13.5" hidden="false" customHeight="true" outlineLevel="0" collapsed="false">
      <c r="E41" s="57" t="s">
        <v>146</v>
      </c>
      <c r="F41" s="71" t="n">
        <v>27890</v>
      </c>
      <c r="G41" s="71" t="n">
        <v>14076</v>
      </c>
      <c r="H41" s="71" t="s">
        <v>21</v>
      </c>
      <c r="I41" s="71" t="n">
        <v>9237</v>
      </c>
      <c r="J41" s="71" t="n">
        <v>4839</v>
      </c>
      <c r="K41" s="71" t="s">
        <v>21</v>
      </c>
      <c r="L41" s="71" t="s">
        <v>21</v>
      </c>
      <c r="M41" s="71" t="n">
        <v>13814</v>
      </c>
      <c r="N41" s="71" t="n">
        <v>12815</v>
      </c>
      <c r="O41" s="71" t="n">
        <v>999</v>
      </c>
    </row>
    <row r="42" customFormat="false" ht="13.5" hidden="false" customHeight="true" outlineLevel="0" collapsed="false">
      <c r="D42" s="57" t="s">
        <v>147</v>
      </c>
      <c r="F42" s="71" t="n">
        <v>477860</v>
      </c>
      <c r="G42" s="71" t="n">
        <v>445722</v>
      </c>
      <c r="H42" s="71" t="n">
        <v>156591</v>
      </c>
      <c r="I42" s="71" t="n">
        <v>225126</v>
      </c>
      <c r="J42" s="71" t="n">
        <v>64005</v>
      </c>
      <c r="K42" s="71" t="s">
        <v>21</v>
      </c>
      <c r="L42" s="71" t="n">
        <v>60</v>
      </c>
      <c r="M42" s="71" t="n">
        <v>32081</v>
      </c>
      <c r="N42" s="71" t="n">
        <v>20070</v>
      </c>
      <c r="O42" s="71" t="n">
        <v>12011</v>
      </c>
    </row>
    <row r="43" customFormat="false" ht="13.5" hidden="false" customHeight="true" outlineLevel="0" collapsed="false">
      <c r="E43" s="57" t="s">
        <v>148</v>
      </c>
      <c r="F43" s="71" t="n">
        <v>98944</v>
      </c>
      <c r="G43" s="71" t="n">
        <v>86267</v>
      </c>
      <c r="H43" s="71" t="s">
        <v>21</v>
      </c>
      <c r="I43" s="71" t="n">
        <v>67441</v>
      </c>
      <c r="J43" s="71" t="n">
        <v>18826</v>
      </c>
      <c r="K43" s="71" t="s">
        <v>21</v>
      </c>
      <c r="L43" s="71" t="s">
        <v>21</v>
      </c>
      <c r="M43" s="71" t="n">
        <v>12677</v>
      </c>
      <c r="N43" s="71" t="n">
        <v>9652</v>
      </c>
      <c r="O43" s="71" t="n">
        <v>3025</v>
      </c>
    </row>
    <row r="44" customFormat="false" ht="13.5" hidden="false" customHeight="true" outlineLevel="0" collapsed="false">
      <c r="E44" s="57" t="s">
        <v>149</v>
      </c>
      <c r="F44" s="71" t="n">
        <v>378919</v>
      </c>
      <c r="G44" s="71" t="n">
        <v>359455</v>
      </c>
      <c r="H44" s="71" t="n">
        <v>156591</v>
      </c>
      <c r="I44" s="71" t="n">
        <v>157685</v>
      </c>
      <c r="J44" s="71" t="n">
        <v>45179</v>
      </c>
      <c r="K44" s="71" t="s">
        <v>21</v>
      </c>
      <c r="L44" s="71" t="n">
        <v>60</v>
      </c>
      <c r="M44" s="71" t="n">
        <v>19404</v>
      </c>
      <c r="N44" s="71" t="n">
        <v>10418</v>
      </c>
      <c r="O44" s="71" t="n">
        <v>8986</v>
      </c>
    </row>
    <row r="45" customFormat="false" ht="13.5" hidden="false" customHeight="true" outlineLevel="0" collapsed="false">
      <c r="D45" s="57" t="s">
        <v>150</v>
      </c>
      <c r="F45" s="71" t="n">
        <v>11664</v>
      </c>
      <c r="G45" s="71" t="n">
        <v>9343</v>
      </c>
      <c r="H45" s="71" t="s">
        <v>21</v>
      </c>
      <c r="I45" s="71" t="n">
        <v>5379</v>
      </c>
      <c r="J45" s="71" t="n">
        <v>3964</v>
      </c>
      <c r="K45" s="71" t="s">
        <v>21</v>
      </c>
      <c r="L45" s="71" t="s">
        <v>21</v>
      </c>
      <c r="M45" s="71" t="n">
        <v>2321</v>
      </c>
      <c r="N45" s="71" t="n">
        <v>1719</v>
      </c>
      <c r="O45" s="71" t="n">
        <v>602</v>
      </c>
    </row>
    <row r="46" customFormat="false" ht="13.5" hidden="false" customHeight="true" outlineLevel="0" collapsed="false">
      <c r="D46" s="57" t="s">
        <v>151</v>
      </c>
      <c r="F46" s="71" t="n">
        <v>47634</v>
      </c>
      <c r="G46" s="71" t="n">
        <v>31472</v>
      </c>
      <c r="H46" s="71" t="s">
        <v>21</v>
      </c>
      <c r="I46" s="71" t="n">
        <v>14329</v>
      </c>
      <c r="J46" s="71" t="n">
        <v>17143</v>
      </c>
      <c r="K46" s="71" t="s">
        <v>21</v>
      </c>
      <c r="L46" s="71" t="s">
        <v>21</v>
      </c>
      <c r="M46" s="71" t="n">
        <v>16162</v>
      </c>
      <c r="N46" s="71" t="n">
        <v>13413</v>
      </c>
      <c r="O46" s="71" t="n">
        <v>2749</v>
      </c>
    </row>
    <row r="47" customFormat="false" ht="13.5" hidden="false" customHeight="true" outlineLevel="0" collapsed="false">
      <c r="E47" s="57" t="s">
        <v>152</v>
      </c>
      <c r="F47" s="71" t="n">
        <v>10247</v>
      </c>
      <c r="G47" s="71" t="n">
        <v>6230</v>
      </c>
      <c r="H47" s="71" t="s">
        <v>21</v>
      </c>
      <c r="I47" s="71" t="n">
        <v>4127</v>
      </c>
      <c r="J47" s="71" t="n">
        <v>2103</v>
      </c>
      <c r="K47" s="71" t="s">
        <v>21</v>
      </c>
      <c r="L47" s="71" t="s">
        <v>21</v>
      </c>
      <c r="M47" s="71" t="n">
        <v>4017</v>
      </c>
      <c r="N47" s="71" t="n">
        <v>3254</v>
      </c>
      <c r="O47" s="71" t="n">
        <v>763</v>
      </c>
    </row>
    <row r="48" customFormat="false" ht="13.5" hidden="false" customHeight="true" outlineLevel="0" collapsed="false">
      <c r="E48" s="57" t="s">
        <v>153</v>
      </c>
      <c r="F48" s="71" t="n">
        <v>37387</v>
      </c>
      <c r="G48" s="71" t="n">
        <v>25242</v>
      </c>
      <c r="H48" s="71" t="s">
        <v>21</v>
      </c>
      <c r="I48" s="71" t="n">
        <v>10202</v>
      </c>
      <c r="J48" s="71" t="n">
        <v>15040</v>
      </c>
      <c r="K48" s="71" t="s">
        <v>21</v>
      </c>
      <c r="L48" s="71" t="s">
        <v>21</v>
      </c>
      <c r="M48" s="71" t="n">
        <v>12145</v>
      </c>
      <c r="N48" s="71" t="n">
        <v>10159</v>
      </c>
      <c r="O48" s="71" t="n">
        <v>1986</v>
      </c>
    </row>
    <row r="49" customFormat="false" ht="13.5" hidden="false" customHeight="true" outlineLevel="0" collapsed="false">
      <c r="C49" s="57" t="s">
        <v>37</v>
      </c>
      <c r="F49" s="71" t="n">
        <v>1366766</v>
      </c>
      <c r="G49" s="71" t="n">
        <v>1330985</v>
      </c>
      <c r="H49" s="71" t="n">
        <v>332</v>
      </c>
      <c r="I49" s="71" t="n">
        <v>1206016</v>
      </c>
      <c r="J49" s="71" t="n">
        <v>124637</v>
      </c>
      <c r="K49" s="71" t="s">
        <v>21</v>
      </c>
      <c r="L49" s="71" t="n">
        <v>113</v>
      </c>
      <c r="M49" s="71" t="n">
        <v>35668</v>
      </c>
      <c r="N49" s="71" t="n">
        <v>31447</v>
      </c>
      <c r="O49" s="71" t="n">
        <v>4221</v>
      </c>
    </row>
    <row r="50" customFormat="false" ht="13.5" hidden="false" customHeight="true" outlineLevel="0" collapsed="false">
      <c r="D50" s="57" t="s">
        <v>154</v>
      </c>
      <c r="F50" s="71" t="n">
        <v>440330</v>
      </c>
      <c r="G50" s="71" t="n">
        <v>440330</v>
      </c>
      <c r="H50" s="71" t="n">
        <v>195</v>
      </c>
      <c r="I50" s="71" t="n">
        <v>411426</v>
      </c>
      <c r="J50" s="71" t="n">
        <v>28709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195264</v>
      </c>
      <c r="G51" s="71" t="n">
        <v>195264</v>
      </c>
      <c r="H51" s="71" t="n">
        <v>36</v>
      </c>
      <c r="I51" s="71" t="n">
        <v>184176</v>
      </c>
      <c r="J51" s="71" t="n">
        <v>11052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68322</v>
      </c>
      <c r="G52" s="71" t="n">
        <v>68322</v>
      </c>
      <c r="H52" s="71" t="s">
        <v>21</v>
      </c>
      <c r="I52" s="71" t="n">
        <v>60819</v>
      </c>
      <c r="J52" s="71" t="n">
        <v>7503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126942</v>
      </c>
      <c r="G53" s="71" t="n">
        <v>126942</v>
      </c>
      <c r="H53" s="71" t="n">
        <v>36</v>
      </c>
      <c r="I53" s="71" t="n">
        <v>123359</v>
      </c>
      <c r="J53" s="71" t="n">
        <v>3549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613900</v>
      </c>
      <c r="G54" s="71" t="n">
        <v>613900</v>
      </c>
      <c r="H54" s="71" t="n">
        <v>101</v>
      </c>
      <c r="I54" s="71" t="n">
        <v>591265</v>
      </c>
      <c r="J54" s="71" t="n">
        <v>22534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22709</v>
      </c>
      <c r="G55" s="71" t="n">
        <v>21722</v>
      </c>
      <c r="H55" s="71" t="s">
        <v>21</v>
      </c>
      <c r="I55" s="71" t="n">
        <v>5023</v>
      </c>
      <c r="J55" s="71" t="n">
        <v>16699</v>
      </c>
      <c r="K55" s="71" t="s">
        <v>21</v>
      </c>
      <c r="L55" s="71" t="n">
        <v>113</v>
      </c>
      <c r="M55" s="71" t="n">
        <v>874</v>
      </c>
      <c r="N55" s="71" t="n">
        <v>692</v>
      </c>
      <c r="O55" s="71" t="n">
        <v>182</v>
      </c>
    </row>
    <row r="56" customFormat="false" ht="13.5" hidden="false" customHeight="true" outlineLevel="0" collapsed="false">
      <c r="D56" s="57" t="s">
        <v>160</v>
      </c>
      <c r="F56" s="71" t="n">
        <v>4126</v>
      </c>
      <c r="G56" s="71" t="n">
        <v>4126</v>
      </c>
      <c r="H56" s="71" t="s">
        <v>21</v>
      </c>
      <c r="I56" s="71" t="n">
        <v>3072</v>
      </c>
      <c r="J56" s="71" t="n">
        <v>1054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90437</v>
      </c>
      <c r="G57" s="71" t="n">
        <v>55643</v>
      </c>
      <c r="H57" s="71" t="s">
        <v>21</v>
      </c>
      <c r="I57" s="71" t="n">
        <v>11054</v>
      </c>
      <c r="J57" s="71" t="n">
        <v>44589</v>
      </c>
      <c r="K57" s="71" t="s">
        <v>21</v>
      </c>
      <c r="L57" s="71" t="s">
        <v>21</v>
      </c>
      <c r="M57" s="71" t="n">
        <v>34794</v>
      </c>
      <c r="N57" s="71" t="n">
        <v>30755</v>
      </c>
      <c r="O57" s="71" t="n">
        <v>4039</v>
      </c>
    </row>
    <row r="58" customFormat="false" ht="13.5" hidden="false" customHeight="true" outlineLevel="0" collapsed="false">
      <c r="B58" s="61" t="s">
        <v>162</v>
      </c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2217432</v>
      </c>
      <c r="G59" s="70" t="n">
        <v>1778531</v>
      </c>
      <c r="H59" s="70" t="n">
        <v>230535</v>
      </c>
      <c r="I59" s="70" t="n">
        <v>885834</v>
      </c>
      <c r="J59" s="70" t="n">
        <v>662162</v>
      </c>
      <c r="K59" s="70" t="n">
        <v>96316</v>
      </c>
      <c r="L59" s="70" t="n">
        <v>97663</v>
      </c>
      <c r="M59" s="70" t="n">
        <v>244922</v>
      </c>
      <c r="N59" s="70" t="n">
        <v>140842</v>
      </c>
      <c r="O59" s="70" t="n">
        <v>104080</v>
      </c>
    </row>
    <row r="60" customFormat="false" ht="13.5" hidden="false" customHeight="true" outlineLevel="0" collapsed="false">
      <c r="C60" s="57" t="s">
        <v>164</v>
      </c>
      <c r="F60" s="71" t="n">
        <v>122196</v>
      </c>
      <c r="G60" s="71" t="n">
        <v>100784</v>
      </c>
      <c r="H60" s="71" t="n">
        <v>356</v>
      </c>
      <c r="I60" s="71" t="n">
        <v>26127</v>
      </c>
      <c r="J60" s="71" t="n">
        <v>74301</v>
      </c>
      <c r="K60" s="71" t="s">
        <v>21</v>
      </c>
      <c r="L60" s="71" t="n">
        <v>6197</v>
      </c>
      <c r="M60" s="71" t="n">
        <v>15215</v>
      </c>
      <c r="N60" s="71" t="n">
        <v>8094</v>
      </c>
      <c r="O60" s="71" t="n">
        <v>7121</v>
      </c>
    </row>
    <row r="61" customFormat="false" ht="13.5" hidden="false" customHeight="true" outlineLevel="0" collapsed="false">
      <c r="C61" s="57" t="s">
        <v>165</v>
      </c>
      <c r="F61" s="71" t="n">
        <v>1084130</v>
      </c>
      <c r="G61" s="71" t="n">
        <v>870257</v>
      </c>
      <c r="H61" s="71" t="n">
        <v>89640</v>
      </c>
      <c r="I61" s="71" t="n">
        <v>457370</v>
      </c>
      <c r="J61" s="71" t="n">
        <v>323247</v>
      </c>
      <c r="K61" s="71" t="n">
        <v>96316</v>
      </c>
      <c r="L61" s="71" t="n">
        <v>75585</v>
      </c>
      <c r="M61" s="71" t="n">
        <v>41972</v>
      </c>
      <c r="N61" s="71" t="n">
        <v>24566</v>
      </c>
      <c r="O61" s="71" t="n">
        <v>17406</v>
      </c>
    </row>
    <row r="62" customFormat="false" ht="13.5" hidden="false" customHeight="true" outlineLevel="0" collapsed="false">
      <c r="C62" s="57" t="s">
        <v>166</v>
      </c>
      <c r="F62" s="71" t="n">
        <v>952312</v>
      </c>
      <c r="G62" s="71" t="n">
        <v>781902</v>
      </c>
      <c r="H62" s="71" t="n">
        <v>138484</v>
      </c>
      <c r="I62" s="71" t="n">
        <v>394591</v>
      </c>
      <c r="J62" s="71" t="n">
        <v>248827</v>
      </c>
      <c r="K62" s="71" t="s">
        <v>21</v>
      </c>
      <c r="L62" s="71" t="n">
        <v>15611</v>
      </c>
      <c r="M62" s="71" t="n">
        <v>154799</v>
      </c>
      <c r="N62" s="71" t="n">
        <v>80806</v>
      </c>
      <c r="O62" s="71" t="n">
        <v>73993</v>
      </c>
    </row>
    <row r="63" customFormat="false" ht="13.5" hidden="false" customHeight="true" outlineLevel="0" collapsed="false">
      <c r="D63" s="57" t="s">
        <v>167</v>
      </c>
      <c r="F63" s="71" t="n">
        <v>665970</v>
      </c>
      <c r="G63" s="71" t="n">
        <v>592644</v>
      </c>
      <c r="H63" s="71" t="n">
        <v>126096</v>
      </c>
      <c r="I63" s="71" t="n">
        <v>289456</v>
      </c>
      <c r="J63" s="71" t="n">
        <v>177092</v>
      </c>
      <c r="K63" s="71" t="s">
        <v>21</v>
      </c>
      <c r="L63" s="71" t="n">
        <v>13029</v>
      </c>
      <c r="M63" s="71" t="n">
        <v>60297</v>
      </c>
      <c r="N63" s="71" t="n">
        <v>40981</v>
      </c>
      <c r="O63" s="71" t="n">
        <v>19316</v>
      </c>
    </row>
    <row r="64" customFormat="false" ht="13.5" hidden="false" customHeight="true" outlineLevel="0" collapsed="false">
      <c r="D64" s="57" t="s">
        <v>168</v>
      </c>
      <c r="F64" s="71" t="n">
        <v>59563</v>
      </c>
      <c r="G64" s="71" t="n">
        <v>43595</v>
      </c>
      <c r="H64" s="71" t="n">
        <v>3125</v>
      </c>
      <c r="I64" s="71" t="n">
        <v>32022</v>
      </c>
      <c r="J64" s="71" t="n">
        <v>8448</v>
      </c>
      <c r="K64" s="71" t="s">
        <v>21</v>
      </c>
      <c r="L64" s="71" t="n">
        <v>50</v>
      </c>
      <c r="M64" s="71" t="n">
        <v>15918</v>
      </c>
      <c r="N64" s="71" t="n">
        <v>8779</v>
      </c>
      <c r="O64" s="71" t="n">
        <v>7139</v>
      </c>
    </row>
    <row r="65" customFormat="false" ht="13.5" hidden="false" customHeight="true" outlineLevel="0" collapsed="false">
      <c r="D65" s="57" t="s">
        <v>169</v>
      </c>
      <c r="F65" s="71" t="n">
        <v>226779</v>
      </c>
      <c r="G65" s="71" t="n">
        <v>145663</v>
      </c>
      <c r="H65" s="71" t="n">
        <v>9263</v>
      </c>
      <c r="I65" s="71" t="n">
        <v>73113</v>
      </c>
      <c r="J65" s="71" t="n">
        <v>63287</v>
      </c>
      <c r="K65" s="71" t="s">
        <v>21</v>
      </c>
      <c r="L65" s="71" t="n">
        <v>2532</v>
      </c>
      <c r="M65" s="71" t="n">
        <v>78584</v>
      </c>
      <c r="N65" s="71" t="n">
        <v>31046</v>
      </c>
      <c r="O65" s="71" t="n">
        <v>47538</v>
      </c>
    </row>
    <row r="66" customFormat="false" ht="13.5" hidden="false" customHeight="true" outlineLevel="0" collapsed="false">
      <c r="C66" s="57" t="s">
        <v>170</v>
      </c>
      <c r="F66" s="71" t="n">
        <v>58794</v>
      </c>
      <c r="G66" s="71" t="n">
        <v>25588</v>
      </c>
      <c r="H66" s="71" t="n">
        <v>2055</v>
      </c>
      <c r="I66" s="71" t="n">
        <v>7746</v>
      </c>
      <c r="J66" s="71" t="n">
        <v>15787</v>
      </c>
      <c r="K66" s="71" t="s">
        <v>21</v>
      </c>
      <c r="L66" s="71" t="n">
        <v>270</v>
      </c>
      <c r="M66" s="71" t="n">
        <v>32936</v>
      </c>
      <c r="N66" s="71" t="n">
        <v>27376</v>
      </c>
      <c r="O66" s="71" t="n">
        <v>5560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53024</v>
      </c>
      <c r="G67" s="81" t="n">
        <v>47038</v>
      </c>
      <c r="H67" s="81" t="s">
        <v>21</v>
      </c>
      <c r="I67" s="81" t="n">
        <v>15672</v>
      </c>
      <c r="J67" s="81" t="n">
        <v>31366</v>
      </c>
      <c r="K67" s="81" t="n">
        <v>5275</v>
      </c>
      <c r="L67" s="81" t="n">
        <v>711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9</v>
      </c>
      <c r="B2" s="69"/>
      <c r="C2" s="69"/>
      <c r="D2" s="69"/>
      <c r="E2" s="69"/>
    </row>
    <row r="3" customFormat="false" ht="13.5" hidden="false" customHeight="true" outlineLevel="0" collapsed="false">
      <c r="A3" s="57" t="s">
        <v>172</v>
      </c>
      <c r="B3" s="69"/>
      <c r="C3" s="69"/>
      <c r="D3" s="69"/>
      <c r="E3" s="69"/>
    </row>
    <row r="4" customFormat="false" ht="13.5" hidden="false" customHeight="true" outlineLevel="0" collapsed="false">
      <c r="A4" s="69"/>
      <c r="B4" s="69"/>
      <c r="C4" s="69"/>
      <c r="D4" s="69"/>
      <c r="E4" s="69"/>
    </row>
    <row r="5" customFormat="false" ht="13.5" hidden="false" customHeight="true" outlineLevel="0" collapsed="false">
      <c r="A5" s="99" t="s">
        <v>174</v>
      </c>
      <c r="B5" s="76"/>
      <c r="C5" s="76"/>
      <c r="D5" s="76"/>
      <c r="E5" s="76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51248</v>
      </c>
      <c r="G8" s="70" t="n">
        <v>48680</v>
      </c>
      <c r="H8" s="70" t="n">
        <v>1426</v>
      </c>
      <c r="I8" s="70" t="n">
        <v>41226</v>
      </c>
      <c r="J8" s="70" t="n">
        <v>6028</v>
      </c>
      <c r="K8" s="70" t="n">
        <v>243</v>
      </c>
      <c r="L8" s="70" t="n">
        <v>238</v>
      </c>
      <c r="M8" s="70" t="n">
        <v>2087</v>
      </c>
      <c r="N8" s="70" t="n">
        <v>1605</v>
      </c>
      <c r="O8" s="70" t="n">
        <v>482</v>
      </c>
    </row>
    <row r="9" customFormat="false" ht="13.5" hidden="false" customHeight="true" outlineLevel="0" collapsed="false">
      <c r="B9" s="61" t="s">
        <v>118</v>
      </c>
      <c r="F9" s="70" t="n">
        <v>45808</v>
      </c>
      <c r="G9" s="70" t="n">
        <v>44305</v>
      </c>
      <c r="H9" s="70" t="n">
        <v>873</v>
      </c>
      <c r="I9" s="70" t="n">
        <v>39066</v>
      </c>
      <c r="J9" s="70" t="n">
        <v>4366</v>
      </c>
      <c r="K9" s="70" t="s">
        <v>21</v>
      </c>
      <c r="L9" s="70" t="n">
        <v>2</v>
      </c>
      <c r="M9" s="70" t="n">
        <v>1501</v>
      </c>
      <c r="N9" s="70" t="n">
        <v>1268</v>
      </c>
      <c r="O9" s="70" t="n">
        <v>233</v>
      </c>
    </row>
    <row r="10" customFormat="false" ht="13.5" hidden="false" customHeight="true" outlineLevel="0" collapsed="false">
      <c r="C10" s="57" t="s">
        <v>31</v>
      </c>
      <c r="F10" s="71" t="n">
        <v>37885</v>
      </c>
      <c r="G10" s="71" t="n">
        <v>36899</v>
      </c>
      <c r="H10" s="71" t="n">
        <v>497</v>
      </c>
      <c r="I10" s="71" t="n">
        <v>33434</v>
      </c>
      <c r="J10" s="71" t="n">
        <v>2968</v>
      </c>
      <c r="K10" s="71" t="s">
        <v>21</v>
      </c>
      <c r="L10" s="71" t="n">
        <v>0</v>
      </c>
      <c r="M10" s="71" t="n">
        <v>986</v>
      </c>
      <c r="N10" s="71" t="n">
        <v>853</v>
      </c>
      <c r="O10" s="71" t="n">
        <v>133</v>
      </c>
    </row>
    <row r="11" customFormat="false" ht="13.5" hidden="false" customHeight="true" outlineLevel="0" collapsed="false">
      <c r="D11" s="57" t="s">
        <v>119</v>
      </c>
      <c r="F11" s="71" t="n">
        <v>31600</v>
      </c>
      <c r="G11" s="71" t="n">
        <v>31533</v>
      </c>
      <c r="H11" s="71" t="n">
        <v>491</v>
      </c>
      <c r="I11" s="71" t="n">
        <v>29333</v>
      </c>
      <c r="J11" s="71" t="n">
        <v>1709</v>
      </c>
      <c r="K11" s="71" t="s">
        <v>21</v>
      </c>
      <c r="L11" s="71" t="n">
        <v>0</v>
      </c>
      <c r="M11" s="71" t="n">
        <v>67</v>
      </c>
      <c r="N11" s="71" t="n">
        <v>53</v>
      </c>
      <c r="O11" s="71" t="n">
        <v>14</v>
      </c>
    </row>
    <row r="12" customFormat="false" ht="13.5" hidden="false" customHeight="true" outlineLevel="0" collapsed="false">
      <c r="E12" s="57" t="s">
        <v>120</v>
      </c>
      <c r="F12" s="71" t="n">
        <v>20363</v>
      </c>
      <c r="G12" s="71" t="n">
        <v>20362</v>
      </c>
      <c r="H12" s="71" t="n">
        <v>9</v>
      </c>
      <c r="I12" s="71" t="n">
        <v>19316</v>
      </c>
      <c r="J12" s="71" t="n">
        <v>1037</v>
      </c>
      <c r="K12" s="71" t="s">
        <v>21</v>
      </c>
      <c r="L12" s="71" t="s">
        <v>21</v>
      </c>
      <c r="M12" s="71" t="n">
        <v>1</v>
      </c>
      <c r="N12" s="71" t="n">
        <v>1</v>
      </c>
      <c r="O12" s="71" t="n">
        <v>0</v>
      </c>
    </row>
    <row r="13" customFormat="false" ht="13.5" hidden="false" customHeight="true" outlineLevel="0" collapsed="false">
      <c r="E13" s="57" t="s">
        <v>121</v>
      </c>
      <c r="F13" s="71" t="n">
        <v>11237</v>
      </c>
      <c r="G13" s="71" t="n">
        <v>11171</v>
      </c>
      <c r="H13" s="71" t="n">
        <v>482</v>
      </c>
      <c r="I13" s="71" t="n">
        <v>10017</v>
      </c>
      <c r="J13" s="71" t="n">
        <v>672</v>
      </c>
      <c r="K13" s="71" t="s">
        <v>21</v>
      </c>
      <c r="L13" s="71" t="n">
        <v>0</v>
      </c>
      <c r="M13" s="71" t="n">
        <v>66</v>
      </c>
      <c r="N13" s="71" t="n">
        <v>52</v>
      </c>
      <c r="O13" s="71" t="n">
        <v>14</v>
      </c>
    </row>
    <row r="14" customFormat="false" ht="13.5" hidden="false" customHeight="true" outlineLevel="0" collapsed="false">
      <c r="D14" s="57" t="s">
        <v>122</v>
      </c>
      <c r="F14" s="71" t="n">
        <v>1039</v>
      </c>
      <c r="G14" s="71" t="n">
        <v>1011</v>
      </c>
      <c r="H14" s="71" t="n">
        <v>1</v>
      </c>
      <c r="I14" s="71" t="n">
        <v>805</v>
      </c>
      <c r="J14" s="71" t="n">
        <v>205</v>
      </c>
      <c r="K14" s="71" t="s">
        <v>21</v>
      </c>
      <c r="L14" s="71" t="n">
        <v>0</v>
      </c>
      <c r="M14" s="71" t="n">
        <v>28</v>
      </c>
      <c r="N14" s="71" t="n">
        <v>24</v>
      </c>
      <c r="O14" s="71" t="n">
        <v>4</v>
      </c>
    </row>
    <row r="15" customFormat="false" ht="13.5" hidden="false" customHeight="true" outlineLevel="0" collapsed="false">
      <c r="D15" s="57" t="s">
        <v>123</v>
      </c>
      <c r="F15" s="71" t="n">
        <v>1897</v>
      </c>
      <c r="G15" s="71" t="n">
        <v>1873</v>
      </c>
      <c r="H15" s="71" t="s">
        <v>21</v>
      </c>
      <c r="I15" s="71" t="n">
        <v>1488</v>
      </c>
      <c r="J15" s="71" t="n">
        <v>385</v>
      </c>
      <c r="K15" s="71" t="s">
        <v>21</v>
      </c>
      <c r="L15" s="71" t="n">
        <v>0</v>
      </c>
      <c r="M15" s="71" t="n">
        <v>24</v>
      </c>
      <c r="N15" s="71" t="n">
        <v>22</v>
      </c>
      <c r="O15" s="71" t="n">
        <v>2</v>
      </c>
    </row>
    <row r="16" customFormat="false" ht="13.5" hidden="false" customHeight="true" outlineLevel="0" collapsed="false">
      <c r="E16" s="57" t="s">
        <v>124</v>
      </c>
      <c r="F16" s="71" t="n">
        <v>1220</v>
      </c>
      <c r="G16" s="71" t="n">
        <v>1209</v>
      </c>
      <c r="H16" s="71" t="s">
        <v>21</v>
      </c>
      <c r="I16" s="71" t="n">
        <v>959</v>
      </c>
      <c r="J16" s="71" t="n">
        <v>250</v>
      </c>
      <c r="K16" s="71" t="s">
        <v>21</v>
      </c>
      <c r="L16" s="71" t="s">
        <v>21</v>
      </c>
      <c r="M16" s="71" t="n">
        <v>11</v>
      </c>
      <c r="N16" s="71" t="n">
        <v>10</v>
      </c>
      <c r="O16" s="71" t="n">
        <v>1</v>
      </c>
    </row>
    <row r="17" customFormat="false" ht="13.5" hidden="false" customHeight="true" outlineLevel="0" collapsed="false">
      <c r="E17" s="57" t="s">
        <v>125</v>
      </c>
      <c r="F17" s="71" t="n">
        <v>677</v>
      </c>
      <c r="G17" s="71" t="n">
        <v>664</v>
      </c>
      <c r="H17" s="71" t="s">
        <v>21</v>
      </c>
      <c r="I17" s="71" t="n">
        <v>529</v>
      </c>
      <c r="J17" s="71" t="n">
        <v>135</v>
      </c>
      <c r="K17" s="71" t="s">
        <v>21</v>
      </c>
      <c r="L17" s="71" t="n">
        <v>0</v>
      </c>
      <c r="M17" s="71" t="n">
        <v>13</v>
      </c>
      <c r="N17" s="71" t="n">
        <v>12</v>
      </c>
      <c r="O17" s="71" t="n">
        <v>1</v>
      </c>
    </row>
    <row r="18" customFormat="false" ht="13.5" hidden="false" customHeight="true" outlineLevel="0" collapsed="false">
      <c r="D18" s="57" t="s">
        <v>126</v>
      </c>
      <c r="F18" s="71" t="n">
        <v>1006</v>
      </c>
      <c r="G18" s="71" t="n">
        <v>981</v>
      </c>
      <c r="H18" s="71" t="n">
        <v>5</v>
      </c>
      <c r="I18" s="71" t="n">
        <v>733</v>
      </c>
      <c r="J18" s="71" t="n">
        <v>243</v>
      </c>
      <c r="K18" s="71" t="s">
        <v>21</v>
      </c>
      <c r="L18" s="71" t="s">
        <v>21</v>
      </c>
      <c r="M18" s="71" t="n">
        <v>25</v>
      </c>
      <c r="N18" s="71" t="n">
        <v>22</v>
      </c>
      <c r="O18" s="71" t="n">
        <v>3</v>
      </c>
    </row>
    <row r="19" customFormat="false" ht="13.5" hidden="false" customHeight="true" outlineLevel="0" collapsed="false">
      <c r="D19" s="57" t="s">
        <v>127</v>
      </c>
      <c r="F19" s="71" t="n">
        <v>866</v>
      </c>
      <c r="G19" s="71" t="n">
        <v>664</v>
      </c>
      <c r="H19" s="71" t="n">
        <v>0</v>
      </c>
      <c r="I19" s="71" t="n">
        <v>557</v>
      </c>
      <c r="J19" s="71" t="n">
        <v>107</v>
      </c>
      <c r="K19" s="71" t="s">
        <v>21</v>
      </c>
      <c r="L19" s="71" t="s">
        <v>21</v>
      </c>
      <c r="M19" s="71" t="n">
        <v>202</v>
      </c>
      <c r="N19" s="71" t="n">
        <v>182</v>
      </c>
      <c r="O19" s="71" t="n">
        <v>20</v>
      </c>
    </row>
    <row r="20" customFormat="false" ht="13.5" hidden="false" customHeight="true" outlineLevel="0" collapsed="false">
      <c r="D20" s="57" t="s">
        <v>128</v>
      </c>
      <c r="F20" s="71" t="n">
        <v>4</v>
      </c>
      <c r="G20" s="71" t="n">
        <v>1</v>
      </c>
      <c r="H20" s="71" t="s">
        <v>21</v>
      </c>
      <c r="I20" s="71" t="n">
        <v>0</v>
      </c>
      <c r="J20" s="71" t="n">
        <v>1</v>
      </c>
      <c r="K20" s="71" t="s">
        <v>21</v>
      </c>
      <c r="L20" s="71" t="s">
        <v>21</v>
      </c>
      <c r="M20" s="71" t="n">
        <v>3</v>
      </c>
      <c r="N20" s="71" t="n">
        <v>3</v>
      </c>
      <c r="O20" s="71" t="n">
        <v>0</v>
      </c>
    </row>
    <row r="21" customFormat="false" ht="13.5" hidden="false" customHeight="true" outlineLevel="0" collapsed="false">
      <c r="D21" s="57" t="s">
        <v>129</v>
      </c>
      <c r="F21" s="71" t="n">
        <v>684</v>
      </c>
      <c r="G21" s="71" t="n">
        <v>476</v>
      </c>
      <c r="H21" s="71" t="n">
        <v>0</v>
      </c>
      <c r="I21" s="71" t="n">
        <v>306</v>
      </c>
      <c r="J21" s="71" t="n">
        <v>170</v>
      </c>
      <c r="K21" s="71" t="s">
        <v>21</v>
      </c>
      <c r="L21" s="71" t="n">
        <v>0</v>
      </c>
      <c r="M21" s="71" t="n">
        <v>208</v>
      </c>
      <c r="N21" s="71" t="n">
        <v>176</v>
      </c>
      <c r="O21" s="71" t="n">
        <v>32</v>
      </c>
    </row>
    <row r="22" customFormat="false" ht="13.5" hidden="false" customHeight="true" outlineLevel="0" collapsed="false">
      <c r="E22" s="57" t="s">
        <v>130</v>
      </c>
      <c r="F22" s="71" t="n">
        <v>422</v>
      </c>
      <c r="G22" s="71" t="n">
        <v>305</v>
      </c>
      <c r="H22" s="71" t="s">
        <v>21</v>
      </c>
      <c r="I22" s="71" t="n">
        <v>199</v>
      </c>
      <c r="J22" s="71" t="n">
        <v>106</v>
      </c>
      <c r="K22" s="71" t="s">
        <v>21</v>
      </c>
      <c r="L22" s="71" t="n">
        <v>0</v>
      </c>
      <c r="M22" s="71" t="n">
        <v>117</v>
      </c>
      <c r="N22" s="71" t="n">
        <v>99</v>
      </c>
      <c r="O22" s="71" t="n">
        <v>18</v>
      </c>
    </row>
    <row r="23" customFormat="false" ht="13.5" hidden="false" customHeight="true" outlineLevel="0" collapsed="false">
      <c r="E23" s="57" t="s">
        <v>131</v>
      </c>
      <c r="F23" s="71" t="n">
        <v>262</v>
      </c>
      <c r="G23" s="71" t="n">
        <v>171</v>
      </c>
      <c r="H23" s="71" t="n">
        <v>0</v>
      </c>
      <c r="I23" s="71" t="n">
        <v>107</v>
      </c>
      <c r="J23" s="71" t="n">
        <v>64</v>
      </c>
      <c r="K23" s="71" t="s">
        <v>21</v>
      </c>
      <c r="L23" s="71" t="n">
        <v>0</v>
      </c>
      <c r="M23" s="71" t="n">
        <v>91</v>
      </c>
      <c r="N23" s="71" t="n">
        <v>77</v>
      </c>
      <c r="O23" s="71" t="n">
        <v>14</v>
      </c>
    </row>
    <row r="24" customFormat="false" ht="13.5" hidden="false" customHeight="true" outlineLevel="0" collapsed="false">
      <c r="D24" s="57" t="s">
        <v>132</v>
      </c>
      <c r="F24" s="71" t="n">
        <v>122</v>
      </c>
      <c r="G24" s="71" t="n">
        <v>62</v>
      </c>
      <c r="H24" s="71" t="s">
        <v>21</v>
      </c>
      <c r="I24" s="71" t="n">
        <v>52</v>
      </c>
      <c r="J24" s="71" t="n">
        <v>10</v>
      </c>
      <c r="K24" s="71" t="s">
        <v>21</v>
      </c>
      <c r="L24" s="71" t="s">
        <v>21</v>
      </c>
      <c r="M24" s="71" t="n">
        <v>60</v>
      </c>
      <c r="N24" s="71" t="n">
        <v>55</v>
      </c>
      <c r="O24" s="71" t="n">
        <v>5</v>
      </c>
    </row>
    <row r="25" customFormat="false" ht="13.5" hidden="false" customHeight="true" outlineLevel="0" collapsed="false">
      <c r="D25" s="57" t="s">
        <v>133</v>
      </c>
      <c r="F25" s="71" t="n">
        <v>216</v>
      </c>
      <c r="G25" s="71" t="n">
        <v>42</v>
      </c>
      <c r="H25" s="71" t="s">
        <v>21</v>
      </c>
      <c r="I25" s="71" t="n">
        <v>8</v>
      </c>
      <c r="J25" s="71" t="n">
        <v>34</v>
      </c>
      <c r="K25" s="71" t="s">
        <v>21</v>
      </c>
      <c r="L25" s="71" t="n">
        <v>0</v>
      </c>
      <c r="M25" s="71" t="n">
        <v>174</v>
      </c>
      <c r="N25" s="71" t="n">
        <v>145</v>
      </c>
      <c r="O25" s="71" t="n">
        <v>29</v>
      </c>
    </row>
    <row r="26" customFormat="false" ht="13.5" hidden="false" customHeight="true" outlineLevel="0" collapsed="false">
      <c r="D26" s="57" t="s">
        <v>134</v>
      </c>
      <c r="F26" s="71" t="n">
        <v>451</v>
      </c>
      <c r="G26" s="71" t="n">
        <v>256</v>
      </c>
      <c r="H26" s="71" t="n">
        <v>0</v>
      </c>
      <c r="I26" s="71" t="n">
        <v>152</v>
      </c>
      <c r="J26" s="71" t="n">
        <v>104</v>
      </c>
      <c r="K26" s="71" t="s">
        <v>21</v>
      </c>
      <c r="L26" s="71" t="n">
        <v>0</v>
      </c>
      <c r="M26" s="71" t="n">
        <v>195</v>
      </c>
      <c r="N26" s="71" t="n">
        <v>171</v>
      </c>
      <c r="O26" s="71" t="n">
        <v>24</v>
      </c>
    </row>
    <row r="27" customFormat="false" ht="13.5" hidden="false" customHeight="true" outlineLevel="0" collapsed="false">
      <c r="C27" s="57" t="s">
        <v>34</v>
      </c>
      <c r="F27" s="71" t="n">
        <v>2721</v>
      </c>
      <c r="G27" s="71" t="n">
        <v>2562</v>
      </c>
      <c r="H27" s="71" t="s">
        <v>21</v>
      </c>
      <c r="I27" s="71" t="n">
        <v>1862</v>
      </c>
      <c r="J27" s="71" t="n">
        <v>700</v>
      </c>
      <c r="K27" s="71" t="s">
        <v>21</v>
      </c>
      <c r="L27" s="71" t="n">
        <v>1</v>
      </c>
      <c r="M27" s="71" t="n">
        <v>158</v>
      </c>
      <c r="N27" s="71" t="n">
        <v>136</v>
      </c>
      <c r="O27" s="71" t="n">
        <v>22</v>
      </c>
    </row>
    <row r="28" customFormat="false" ht="13.5" hidden="false" customHeight="true" outlineLevel="0" collapsed="false">
      <c r="D28" s="57" t="s">
        <v>135</v>
      </c>
      <c r="F28" s="71" t="n">
        <v>354</v>
      </c>
      <c r="G28" s="71" t="n">
        <v>351</v>
      </c>
      <c r="H28" s="71" t="s">
        <v>21</v>
      </c>
      <c r="I28" s="71" t="n">
        <v>328</v>
      </c>
      <c r="J28" s="71" t="n">
        <v>23</v>
      </c>
      <c r="K28" s="71" t="s">
        <v>21</v>
      </c>
      <c r="L28" s="71" t="s">
        <v>21</v>
      </c>
      <c r="M28" s="71" t="n">
        <v>3</v>
      </c>
      <c r="N28" s="71" t="n">
        <v>3</v>
      </c>
      <c r="O28" s="71" t="n">
        <v>0</v>
      </c>
    </row>
    <row r="29" customFormat="false" ht="13.5" hidden="false" customHeight="true" outlineLevel="0" collapsed="false">
      <c r="D29" s="57" t="s">
        <v>136</v>
      </c>
      <c r="F29" s="71" t="n">
        <v>1227</v>
      </c>
      <c r="G29" s="71" t="n">
        <v>1191</v>
      </c>
      <c r="H29" s="71" t="s">
        <v>21</v>
      </c>
      <c r="I29" s="71" t="n">
        <v>878</v>
      </c>
      <c r="J29" s="71" t="n">
        <v>313</v>
      </c>
      <c r="K29" s="71" t="s">
        <v>21</v>
      </c>
      <c r="L29" s="71" t="n">
        <v>0</v>
      </c>
      <c r="M29" s="71" t="n">
        <v>36</v>
      </c>
      <c r="N29" s="71" t="n">
        <v>30</v>
      </c>
      <c r="O29" s="71" t="n">
        <v>6</v>
      </c>
    </row>
    <row r="30" customFormat="false" ht="13.5" hidden="false" customHeight="true" outlineLevel="0" collapsed="false">
      <c r="D30" s="57" t="s">
        <v>137</v>
      </c>
      <c r="F30" s="71" t="n">
        <v>138</v>
      </c>
      <c r="G30" s="71" t="n">
        <v>92</v>
      </c>
      <c r="H30" s="71" t="s">
        <v>21</v>
      </c>
      <c r="I30" s="71" t="n">
        <v>55</v>
      </c>
      <c r="J30" s="71" t="n">
        <v>37</v>
      </c>
      <c r="K30" s="71" t="s">
        <v>21</v>
      </c>
      <c r="L30" s="71" t="n">
        <v>1</v>
      </c>
      <c r="M30" s="71" t="n">
        <v>45</v>
      </c>
      <c r="N30" s="71" t="n">
        <v>40</v>
      </c>
      <c r="O30" s="71" t="n">
        <v>5</v>
      </c>
    </row>
    <row r="31" customFormat="false" ht="13.5" hidden="false" customHeight="true" outlineLevel="0" collapsed="false">
      <c r="D31" s="57" t="s">
        <v>138</v>
      </c>
      <c r="F31" s="71" t="n">
        <v>364</v>
      </c>
      <c r="G31" s="71" t="n">
        <v>334</v>
      </c>
      <c r="H31" s="71" t="s">
        <v>21</v>
      </c>
      <c r="I31" s="71" t="n">
        <v>192</v>
      </c>
      <c r="J31" s="71" t="n">
        <v>142</v>
      </c>
      <c r="K31" s="71" t="s">
        <v>21</v>
      </c>
      <c r="L31" s="71" t="n">
        <v>0</v>
      </c>
      <c r="M31" s="71" t="n">
        <v>30</v>
      </c>
      <c r="N31" s="71" t="n">
        <v>24</v>
      </c>
      <c r="O31" s="71" t="n">
        <v>6</v>
      </c>
    </row>
    <row r="32" customFormat="false" ht="13.5" hidden="false" customHeight="true" outlineLevel="0" collapsed="false">
      <c r="D32" s="57" t="s">
        <v>139</v>
      </c>
      <c r="F32" s="71" t="n">
        <v>524</v>
      </c>
      <c r="G32" s="71" t="n">
        <v>513</v>
      </c>
      <c r="H32" s="71" t="s">
        <v>21</v>
      </c>
      <c r="I32" s="71" t="n">
        <v>366</v>
      </c>
      <c r="J32" s="71" t="n">
        <v>147</v>
      </c>
      <c r="K32" s="71" t="s">
        <v>21</v>
      </c>
      <c r="L32" s="71" t="n">
        <v>0</v>
      </c>
      <c r="M32" s="71" t="n">
        <v>11</v>
      </c>
      <c r="N32" s="71" t="n">
        <v>10</v>
      </c>
      <c r="O32" s="71" t="n">
        <v>1</v>
      </c>
    </row>
    <row r="33" customFormat="false" ht="13.5" hidden="false" customHeight="true" outlineLevel="0" collapsed="false">
      <c r="D33" s="57" t="s">
        <v>140</v>
      </c>
      <c r="F33" s="71" t="n">
        <v>114</v>
      </c>
      <c r="G33" s="71" t="n">
        <v>81</v>
      </c>
      <c r="H33" s="71" t="s">
        <v>21</v>
      </c>
      <c r="I33" s="71" t="n">
        <v>43</v>
      </c>
      <c r="J33" s="71" t="n">
        <v>38</v>
      </c>
      <c r="K33" s="71" t="s">
        <v>21</v>
      </c>
      <c r="L33" s="71" t="n">
        <v>0</v>
      </c>
      <c r="M33" s="71" t="n">
        <v>33</v>
      </c>
      <c r="N33" s="71" t="n">
        <v>29</v>
      </c>
      <c r="O33" s="71" t="n">
        <v>4</v>
      </c>
    </row>
    <row r="34" customFormat="false" ht="13.5" hidden="false" customHeight="true" outlineLevel="0" collapsed="false">
      <c r="C34" s="57" t="s">
        <v>35</v>
      </c>
      <c r="F34" s="71" t="n">
        <v>459</v>
      </c>
      <c r="G34" s="71" t="n">
        <v>346</v>
      </c>
      <c r="H34" s="71" t="s">
        <v>21</v>
      </c>
      <c r="I34" s="71" t="n">
        <v>184</v>
      </c>
      <c r="J34" s="71" t="n">
        <v>162</v>
      </c>
      <c r="K34" s="71" t="s">
        <v>21</v>
      </c>
      <c r="L34" s="71" t="n">
        <v>1</v>
      </c>
      <c r="M34" s="71" t="n">
        <v>112</v>
      </c>
      <c r="N34" s="71" t="n">
        <v>84</v>
      </c>
      <c r="O34" s="71" t="n">
        <v>28</v>
      </c>
    </row>
    <row r="35" customFormat="false" ht="13.5" hidden="false" customHeight="true" outlineLevel="0" collapsed="false">
      <c r="D35" s="57" t="s">
        <v>141</v>
      </c>
      <c r="F35" s="71" t="n">
        <v>268</v>
      </c>
      <c r="G35" s="71" t="n">
        <v>214</v>
      </c>
      <c r="H35" s="71" t="s">
        <v>21</v>
      </c>
      <c r="I35" s="71" t="n">
        <v>107</v>
      </c>
      <c r="J35" s="71" t="n">
        <v>107</v>
      </c>
      <c r="K35" s="71" t="s">
        <v>21</v>
      </c>
      <c r="L35" s="71" t="n">
        <v>1</v>
      </c>
      <c r="M35" s="71" t="n">
        <v>53</v>
      </c>
      <c r="N35" s="71" t="n">
        <v>38</v>
      </c>
      <c r="O35" s="71" t="n">
        <v>15</v>
      </c>
    </row>
    <row r="36" customFormat="false" ht="13.5" hidden="false" customHeight="true" outlineLevel="0" collapsed="false">
      <c r="D36" s="57" t="s">
        <v>142</v>
      </c>
      <c r="F36" s="71" t="n">
        <v>166</v>
      </c>
      <c r="G36" s="71" t="n">
        <v>116</v>
      </c>
      <c r="H36" s="71" t="s">
        <v>21</v>
      </c>
      <c r="I36" s="71" t="n">
        <v>69</v>
      </c>
      <c r="J36" s="71" t="n">
        <v>47</v>
      </c>
      <c r="K36" s="71" t="s">
        <v>21</v>
      </c>
      <c r="L36" s="71" t="n">
        <v>0</v>
      </c>
      <c r="M36" s="71" t="n">
        <v>50</v>
      </c>
      <c r="N36" s="71" t="n">
        <v>39</v>
      </c>
      <c r="O36" s="71" t="n">
        <v>11</v>
      </c>
    </row>
    <row r="37" customFormat="false" ht="13.5" hidden="false" customHeight="true" outlineLevel="0" collapsed="false">
      <c r="D37" s="57" t="s">
        <v>143</v>
      </c>
      <c r="F37" s="71" t="n">
        <v>25</v>
      </c>
      <c r="G37" s="71" t="n">
        <v>16</v>
      </c>
      <c r="H37" s="71" t="s">
        <v>21</v>
      </c>
      <c r="I37" s="71" t="n">
        <v>8</v>
      </c>
      <c r="J37" s="71" t="n">
        <v>8</v>
      </c>
      <c r="K37" s="71" t="s">
        <v>21</v>
      </c>
      <c r="L37" s="71" t="s">
        <v>21</v>
      </c>
      <c r="M37" s="71" t="n">
        <v>9</v>
      </c>
      <c r="N37" s="71" t="n">
        <v>7</v>
      </c>
      <c r="O37" s="71" t="n">
        <v>2</v>
      </c>
    </row>
    <row r="38" customFormat="false" ht="13.5" hidden="false" customHeight="true" outlineLevel="0" collapsed="false">
      <c r="C38" s="57" t="s">
        <v>36</v>
      </c>
      <c r="F38" s="71" t="n">
        <v>1467</v>
      </c>
      <c r="G38" s="71" t="n">
        <v>1308</v>
      </c>
      <c r="H38" s="71" t="n">
        <v>375</v>
      </c>
      <c r="I38" s="71" t="n">
        <v>696</v>
      </c>
      <c r="J38" s="71" t="n">
        <v>237</v>
      </c>
      <c r="K38" s="71" t="s">
        <v>21</v>
      </c>
      <c r="L38" s="71" t="n">
        <v>0</v>
      </c>
      <c r="M38" s="71" t="n">
        <v>159</v>
      </c>
      <c r="N38" s="71" t="n">
        <v>119</v>
      </c>
      <c r="O38" s="71" t="n">
        <v>40</v>
      </c>
    </row>
    <row r="39" customFormat="false" ht="13.5" hidden="false" customHeight="true" outlineLevel="0" collapsed="false">
      <c r="D39" s="57" t="s">
        <v>144</v>
      </c>
      <c r="F39" s="71" t="n">
        <v>182</v>
      </c>
      <c r="G39" s="71" t="n">
        <v>144</v>
      </c>
      <c r="H39" s="71" t="s">
        <v>21</v>
      </c>
      <c r="I39" s="71" t="n">
        <v>110</v>
      </c>
      <c r="J39" s="71" t="n">
        <v>34</v>
      </c>
      <c r="K39" s="71" t="s">
        <v>21</v>
      </c>
      <c r="L39" s="71" t="s">
        <v>21</v>
      </c>
      <c r="M39" s="71" t="n">
        <v>38</v>
      </c>
      <c r="N39" s="71" t="n">
        <v>35</v>
      </c>
      <c r="O39" s="71" t="n">
        <v>3</v>
      </c>
    </row>
    <row r="40" customFormat="false" ht="13.5" hidden="false" customHeight="true" outlineLevel="0" collapsed="false">
      <c r="E40" s="57" t="s">
        <v>145</v>
      </c>
      <c r="F40" s="71" t="n">
        <v>114</v>
      </c>
      <c r="G40" s="71" t="n">
        <v>109</v>
      </c>
      <c r="H40" s="71" t="s">
        <v>21</v>
      </c>
      <c r="I40" s="71" t="n">
        <v>87</v>
      </c>
      <c r="J40" s="71" t="n">
        <v>22</v>
      </c>
      <c r="K40" s="71" t="s">
        <v>21</v>
      </c>
      <c r="L40" s="71" t="s">
        <v>21</v>
      </c>
      <c r="M40" s="71" t="n">
        <v>5</v>
      </c>
      <c r="N40" s="71" t="n">
        <v>4</v>
      </c>
      <c r="O40" s="71" t="n">
        <v>1</v>
      </c>
    </row>
    <row r="41" customFormat="false" ht="13.5" hidden="false" customHeight="true" outlineLevel="0" collapsed="false">
      <c r="E41" s="57" t="s">
        <v>146</v>
      </c>
      <c r="F41" s="71" t="n">
        <v>68</v>
      </c>
      <c r="G41" s="71" t="n">
        <v>35</v>
      </c>
      <c r="H41" s="71" t="s">
        <v>21</v>
      </c>
      <c r="I41" s="71" t="n">
        <v>23</v>
      </c>
      <c r="J41" s="71" t="n">
        <v>12</v>
      </c>
      <c r="K41" s="71" t="s">
        <v>21</v>
      </c>
      <c r="L41" s="71" t="s">
        <v>21</v>
      </c>
      <c r="M41" s="71" t="n">
        <v>33</v>
      </c>
      <c r="N41" s="71" t="n">
        <v>31</v>
      </c>
      <c r="O41" s="71" t="n">
        <v>2</v>
      </c>
    </row>
    <row r="42" customFormat="false" ht="13.5" hidden="false" customHeight="true" outlineLevel="0" collapsed="false">
      <c r="D42" s="57" t="s">
        <v>147</v>
      </c>
      <c r="F42" s="71" t="n">
        <v>1144</v>
      </c>
      <c r="G42" s="71" t="n">
        <v>1067</v>
      </c>
      <c r="H42" s="71" t="n">
        <v>375</v>
      </c>
      <c r="I42" s="71" t="n">
        <v>539</v>
      </c>
      <c r="J42" s="71" t="n">
        <v>153</v>
      </c>
      <c r="K42" s="71" t="s">
        <v>21</v>
      </c>
      <c r="L42" s="71" t="n">
        <v>0</v>
      </c>
      <c r="M42" s="71" t="n">
        <v>77</v>
      </c>
      <c r="N42" s="71" t="n">
        <v>48</v>
      </c>
      <c r="O42" s="71" t="n">
        <v>29</v>
      </c>
    </row>
    <row r="43" customFormat="false" ht="13.5" hidden="false" customHeight="true" outlineLevel="0" collapsed="false">
      <c r="E43" s="57" t="s">
        <v>148</v>
      </c>
      <c r="F43" s="71" t="n">
        <v>237</v>
      </c>
      <c r="G43" s="71" t="n">
        <v>207</v>
      </c>
      <c r="H43" s="71" t="s">
        <v>21</v>
      </c>
      <c r="I43" s="71" t="n">
        <v>162</v>
      </c>
      <c r="J43" s="71" t="n">
        <v>45</v>
      </c>
      <c r="K43" s="71" t="s">
        <v>21</v>
      </c>
      <c r="L43" s="71" t="s">
        <v>21</v>
      </c>
      <c r="M43" s="71" t="n">
        <v>30</v>
      </c>
      <c r="N43" s="71" t="n">
        <v>23</v>
      </c>
      <c r="O43" s="71" t="n">
        <v>7</v>
      </c>
    </row>
    <row r="44" customFormat="false" ht="13.5" hidden="false" customHeight="true" outlineLevel="0" collapsed="false">
      <c r="E44" s="57" t="s">
        <v>149</v>
      </c>
      <c r="F44" s="71" t="n">
        <v>907</v>
      </c>
      <c r="G44" s="71" t="n">
        <v>860</v>
      </c>
      <c r="H44" s="71" t="n">
        <v>375</v>
      </c>
      <c r="I44" s="71" t="n">
        <v>377</v>
      </c>
      <c r="J44" s="71" t="n">
        <v>108</v>
      </c>
      <c r="K44" s="71" t="s">
        <v>21</v>
      </c>
      <c r="L44" s="71" t="n">
        <v>0</v>
      </c>
      <c r="M44" s="71" t="n">
        <v>47</v>
      </c>
      <c r="N44" s="71" t="n">
        <v>27</v>
      </c>
      <c r="O44" s="71" t="n">
        <v>20</v>
      </c>
    </row>
    <row r="45" customFormat="false" ht="13.5" hidden="false" customHeight="true" outlineLevel="0" collapsed="false">
      <c r="D45" s="57" t="s">
        <v>150</v>
      </c>
      <c r="F45" s="71" t="n">
        <v>27</v>
      </c>
      <c r="G45" s="71" t="n">
        <v>22</v>
      </c>
      <c r="H45" s="71" t="s">
        <v>21</v>
      </c>
      <c r="I45" s="71" t="n">
        <v>13</v>
      </c>
      <c r="J45" s="71" t="n">
        <v>9</v>
      </c>
      <c r="K45" s="71" t="s">
        <v>21</v>
      </c>
      <c r="L45" s="71" t="s">
        <v>21</v>
      </c>
      <c r="M45" s="71" t="n">
        <v>5</v>
      </c>
      <c r="N45" s="71" t="n">
        <v>4</v>
      </c>
      <c r="O45" s="71" t="n">
        <v>1</v>
      </c>
    </row>
    <row r="46" customFormat="false" ht="13.5" hidden="false" customHeight="true" outlineLevel="0" collapsed="false">
      <c r="D46" s="57" t="s">
        <v>151</v>
      </c>
      <c r="F46" s="71" t="n">
        <v>114</v>
      </c>
      <c r="G46" s="71" t="n">
        <v>75</v>
      </c>
      <c r="H46" s="71" t="s">
        <v>21</v>
      </c>
      <c r="I46" s="71" t="n">
        <v>34</v>
      </c>
      <c r="J46" s="71" t="n">
        <v>41</v>
      </c>
      <c r="K46" s="71" t="s">
        <v>21</v>
      </c>
      <c r="L46" s="71" t="s">
        <v>21</v>
      </c>
      <c r="M46" s="71" t="n">
        <v>39</v>
      </c>
      <c r="N46" s="71" t="n">
        <v>32</v>
      </c>
      <c r="O46" s="71" t="n">
        <v>7</v>
      </c>
    </row>
    <row r="47" customFormat="false" ht="13.5" hidden="false" customHeight="true" outlineLevel="0" collapsed="false">
      <c r="E47" s="57" t="s">
        <v>152</v>
      </c>
      <c r="F47" s="71" t="n">
        <v>25</v>
      </c>
      <c r="G47" s="71" t="n">
        <v>15</v>
      </c>
      <c r="H47" s="71" t="s">
        <v>21</v>
      </c>
      <c r="I47" s="71" t="n">
        <v>10</v>
      </c>
      <c r="J47" s="71" t="n">
        <v>5</v>
      </c>
      <c r="K47" s="71" t="s">
        <v>21</v>
      </c>
      <c r="L47" s="71" t="s">
        <v>21</v>
      </c>
      <c r="M47" s="71" t="n">
        <v>10</v>
      </c>
      <c r="N47" s="71" t="n">
        <v>8</v>
      </c>
      <c r="O47" s="71" t="n">
        <v>2</v>
      </c>
    </row>
    <row r="48" customFormat="false" ht="13.5" hidden="false" customHeight="true" outlineLevel="0" collapsed="false">
      <c r="E48" s="57" t="s">
        <v>153</v>
      </c>
      <c r="F48" s="71" t="n">
        <v>89</v>
      </c>
      <c r="G48" s="71" t="n">
        <v>60</v>
      </c>
      <c r="H48" s="71" t="s">
        <v>21</v>
      </c>
      <c r="I48" s="71" t="n">
        <v>24</v>
      </c>
      <c r="J48" s="71" t="n">
        <v>36</v>
      </c>
      <c r="K48" s="71" t="s">
        <v>21</v>
      </c>
      <c r="L48" s="71" t="s">
        <v>21</v>
      </c>
      <c r="M48" s="71" t="n">
        <v>29</v>
      </c>
      <c r="N48" s="71" t="n">
        <v>24</v>
      </c>
      <c r="O48" s="71" t="n">
        <v>5</v>
      </c>
    </row>
    <row r="49" customFormat="false" ht="13.5" hidden="false" customHeight="true" outlineLevel="0" collapsed="false">
      <c r="C49" s="57" t="s">
        <v>37</v>
      </c>
      <c r="F49" s="71" t="n">
        <v>3276</v>
      </c>
      <c r="G49" s="71" t="n">
        <v>3190</v>
      </c>
      <c r="H49" s="71" t="n">
        <v>1</v>
      </c>
      <c r="I49" s="71" t="n">
        <v>2890</v>
      </c>
      <c r="J49" s="71" t="n">
        <v>299</v>
      </c>
      <c r="K49" s="71" t="s">
        <v>21</v>
      </c>
      <c r="L49" s="71" t="n">
        <v>0</v>
      </c>
      <c r="M49" s="71" t="n">
        <v>86</v>
      </c>
      <c r="N49" s="71" t="n">
        <v>76</v>
      </c>
      <c r="O49" s="71" t="n">
        <v>10</v>
      </c>
    </row>
    <row r="50" customFormat="false" ht="13.5" hidden="false" customHeight="true" outlineLevel="0" collapsed="false">
      <c r="D50" s="57" t="s">
        <v>154</v>
      </c>
      <c r="F50" s="71" t="n">
        <v>1056</v>
      </c>
      <c r="G50" s="71" t="n">
        <v>1056</v>
      </c>
      <c r="H50" s="71" t="n">
        <v>1</v>
      </c>
      <c r="I50" s="71" t="n">
        <v>986</v>
      </c>
      <c r="J50" s="71" t="n">
        <v>69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468</v>
      </c>
      <c r="G51" s="71" t="n">
        <v>468</v>
      </c>
      <c r="H51" s="71" t="n">
        <v>0</v>
      </c>
      <c r="I51" s="71" t="n">
        <v>442</v>
      </c>
      <c r="J51" s="71" t="n">
        <v>26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164</v>
      </c>
      <c r="G52" s="71" t="n">
        <v>164</v>
      </c>
      <c r="H52" s="71" t="s">
        <v>21</v>
      </c>
      <c r="I52" s="71" t="n">
        <v>146</v>
      </c>
      <c r="J52" s="71" t="n">
        <v>18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304</v>
      </c>
      <c r="G53" s="71" t="n">
        <v>304</v>
      </c>
      <c r="H53" s="71" t="n">
        <v>0</v>
      </c>
      <c r="I53" s="71" t="n">
        <v>296</v>
      </c>
      <c r="J53" s="71" t="n">
        <v>8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1471</v>
      </c>
      <c r="G54" s="71" t="n">
        <v>1471</v>
      </c>
      <c r="H54" s="71" t="n">
        <v>0</v>
      </c>
      <c r="I54" s="71" t="n">
        <v>1417</v>
      </c>
      <c r="J54" s="71" t="n">
        <v>54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54</v>
      </c>
      <c r="G55" s="71" t="n">
        <v>52</v>
      </c>
      <c r="H55" s="71" t="s">
        <v>21</v>
      </c>
      <c r="I55" s="71" t="n">
        <v>12</v>
      </c>
      <c r="J55" s="71" t="n">
        <v>40</v>
      </c>
      <c r="K55" s="71" t="s">
        <v>21</v>
      </c>
      <c r="L55" s="71" t="n">
        <v>0</v>
      </c>
      <c r="M55" s="71" t="n">
        <v>2</v>
      </c>
      <c r="N55" s="71" t="n">
        <v>2</v>
      </c>
      <c r="O55" s="71" t="n">
        <v>0</v>
      </c>
    </row>
    <row r="56" customFormat="false" ht="13.5" hidden="false" customHeight="true" outlineLevel="0" collapsed="false">
      <c r="D56" s="57" t="s">
        <v>160</v>
      </c>
      <c r="F56" s="71" t="n">
        <v>10</v>
      </c>
      <c r="G56" s="71" t="n">
        <v>10</v>
      </c>
      <c r="H56" s="71" t="s">
        <v>21</v>
      </c>
      <c r="I56" s="71" t="n">
        <v>7</v>
      </c>
      <c r="J56" s="71" t="n">
        <v>3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217</v>
      </c>
      <c r="G57" s="71" t="n">
        <v>133</v>
      </c>
      <c r="H57" s="71" t="s">
        <v>21</v>
      </c>
      <c r="I57" s="71" t="n">
        <v>26</v>
      </c>
      <c r="J57" s="71" t="n">
        <v>107</v>
      </c>
      <c r="K57" s="71" t="s">
        <v>21</v>
      </c>
      <c r="L57" s="71" t="s">
        <v>21</v>
      </c>
      <c r="M57" s="71" t="n">
        <v>84</v>
      </c>
      <c r="N57" s="71" t="n">
        <v>74</v>
      </c>
      <c r="O57" s="71" t="n">
        <v>10</v>
      </c>
    </row>
    <row r="58" customFormat="false" ht="13.5" hidden="false" customHeight="true" outlineLevel="0" collapsed="false">
      <c r="B58" s="61" t="s">
        <v>162</v>
      </c>
      <c r="F58" s="70" t="s">
        <v>21</v>
      </c>
      <c r="G58" s="70" t="s">
        <v>21</v>
      </c>
      <c r="H58" s="70" t="s">
        <v>21</v>
      </c>
      <c r="I58" s="70" t="s">
        <v>21</v>
      </c>
      <c r="J58" s="70" t="s">
        <v>21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5313</v>
      </c>
      <c r="G59" s="70" t="n">
        <v>4262</v>
      </c>
      <c r="H59" s="70" t="n">
        <v>553</v>
      </c>
      <c r="I59" s="70" t="n">
        <v>2122</v>
      </c>
      <c r="J59" s="70" t="n">
        <v>1587</v>
      </c>
      <c r="K59" s="70" t="n">
        <v>231</v>
      </c>
      <c r="L59" s="70" t="n">
        <v>234</v>
      </c>
      <c r="M59" s="70" t="n">
        <v>586</v>
      </c>
      <c r="N59" s="70" t="n">
        <v>337</v>
      </c>
      <c r="O59" s="70" t="n">
        <v>249</v>
      </c>
    </row>
    <row r="60" customFormat="false" ht="13.5" hidden="false" customHeight="true" outlineLevel="0" collapsed="false">
      <c r="C60" s="57" t="s">
        <v>164</v>
      </c>
      <c r="F60" s="71" t="n">
        <v>293</v>
      </c>
      <c r="G60" s="71" t="n">
        <v>242</v>
      </c>
      <c r="H60" s="71" t="n">
        <v>1</v>
      </c>
      <c r="I60" s="71" t="n">
        <v>63</v>
      </c>
      <c r="J60" s="71" t="n">
        <v>178</v>
      </c>
      <c r="K60" s="71" t="s">
        <v>21</v>
      </c>
      <c r="L60" s="71" t="n">
        <v>15</v>
      </c>
      <c r="M60" s="71" t="n">
        <v>36</v>
      </c>
      <c r="N60" s="71" t="n">
        <v>19</v>
      </c>
      <c r="O60" s="71" t="n">
        <v>17</v>
      </c>
    </row>
    <row r="61" customFormat="false" ht="13.5" hidden="false" customHeight="true" outlineLevel="0" collapsed="false">
      <c r="C61" s="57" t="s">
        <v>165</v>
      </c>
      <c r="F61" s="71" t="n">
        <v>2599</v>
      </c>
      <c r="G61" s="71" t="n">
        <v>2086</v>
      </c>
      <c r="H61" s="71" t="n">
        <v>215</v>
      </c>
      <c r="I61" s="71" t="n">
        <v>1096</v>
      </c>
      <c r="J61" s="71" t="n">
        <v>775</v>
      </c>
      <c r="K61" s="71" t="s">
        <v>21</v>
      </c>
      <c r="L61" s="71" t="n">
        <v>181</v>
      </c>
      <c r="M61" s="71" t="n">
        <v>101</v>
      </c>
      <c r="N61" s="71" t="n">
        <v>59</v>
      </c>
      <c r="O61" s="71" t="n">
        <v>42</v>
      </c>
    </row>
    <row r="62" customFormat="false" ht="13.5" hidden="false" customHeight="true" outlineLevel="0" collapsed="false">
      <c r="C62" s="57" t="s">
        <v>166</v>
      </c>
      <c r="F62" s="71" t="n">
        <v>2282</v>
      </c>
      <c r="G62" s="71" t="n">
        <v>1874</v>
      </c>
      <c r="H62" s="71" t="n">
        <v>332</v>
      </c>
      <c r="I62" s="71" t="n">
        <v>946</v>
      </c>
      <c r="J62" s="71" t="n">
        <v>596</v>
      </c>
      <c r="K62" s="71" t="s">
        <v>21</v>
      </c>
      <c r="L62" s="71" t="n">
        <v>37</v>
      </c>
      <c r="M62" s="71" t="n">
        <v>371</v>
      </c>
      <c r="N62" s="71" t="n">
        <v>194</v>
      </c>
      <c r="O62" s="71" t="n">
        <v>177</v>
      </c>
    </row>
    <row r="63" customFormat="false" ht="13.5" hidden="false" customHeight="true" outlineLevel="0" collapsed="false">
      <c r="D63" s="57" t="s">
        <v>167</v>
      </c>
      <c r="F63" s="71" t="n">
        <v>1595</v>
      </c>
      <c r="G63" s="71" t="n">
        <v>1420</v>
      </c>
      <c r="H63" s="71" t="n">
        <v>302</v>
      </c>
      <c r="I63" s="71" t="n">
        <v>694</v>
      </c>
      <c r="J63" s="71" t="n">
        <v>424</v>
      </c>
      <c r="K63" s="71" t="s">
        <v>21</v>
      </c>
      <c r="L63" s="71" t="n">
        <v>31</v>
      </c>
      <c r="M63" s="71" t="n">
        <v>144</v>
      </c>
      <c r="N63" s="71" t="n">
        <v>98</v>
      </c>
      <c r="O63" s="71" t="n">
        <v>46</v>
      </c>
    </row>
    <row r="64" customFormat="false" ht="13.5" hidden="false" customHeight="true" outlineLevel="0" collapsed="false">
      <c r="D64" s="57" t="s">
        <v>168</v>
      </c>
      <c r="F64" s="71" t="n">
        <v>142</v>
      </c>
      <c r="G64" s="71" t="n">
        <v>104</v>
      </c>
      <c r="H64" s="71" t="n">
        <v>7</v>
      </c>
      <c r="I64" s="71" t="n">
        <v>77</v>
      </c>
      <c r="J64" s="71" t="n">
        <v>20</v>
      </c>
      <c r="K64" s="71" t="s">
        <v>21</v>
      </c>
      <c r="L64" s="71" t="n">
        <v>0</v>
      </c>
      <c r="M64" s="71" t="n">
        <v>38</v>
      </c>
      <c r="N64" s="71" t="n">
        <v>21</v>
      </c>
      <c r="O64" s="71" t="n">
        <v>17</v>
      </c>
    </row>
    <row r="65" customFormat="false" ht="13.5" hidden="false" customHeight="true" outlineLevel="0" collapsed="false">
      <c r="D65" s="57" t="s">
        <v>169</v>
      </c>
      <c r="F65" s="71" t="n">
        <v>545</v>
      </c>
      <c r="G65" s="71" t="n">
        <v>350</v>
      </c>
      <c r="H65" s="71" t="n">
        <v>23</v>
      </c>
      <c r="I65" s="71" t="n">
        <v>175</v>
      </c>
      <c r="J65" s="71" t="n">
        <v>152</v>
      </c>
      <c r="K65" s="71" t="s">
        <v>21</v>
      </c>
      <c r="L65" s="71" t="n">
        <v>6</v>
      </c>
      <c r="M65" s="71" t="n">
        <v>189</v>
      </c>
      <c r="N65" s="71" t="n">
        <v>75</v>
      </c>
      <c r="O65" s="71" t="n">
        <v>114</v>
      </c>
    </row>
    <row r="66" customFormat="false" ht="13.5" hidden="false" customHeight="true" outlineLevel="0" collapsed="false">
      <c r="C66" s="57" t="s">
        <v>170</v>
      </c>
      <c r="F66" s="71" t="n">
        <v>139</v>
      </c>
      <c r="G66" s="71" t="n">
        <v>60</v>
      </c>
      <c r="H66" s="71" t="n">
        <v>5</v>
      </c>
      <c r="I66" s="71" t="n">
        <v>17</v>
      </c>
      <c r="J66" s="71" t="n">
        <v>38</v>
      </c>
      <c r="K66" s="71" t="s">
        <v>21</v>
      </c>
      <c r="L66" s="71" t="n">
        <v>1</v>
      </c>
      <c r="M66" s="71" t="n">
        <v>78</v>
      </c>
      <c r="N66" s="71" t="n">
        <v>65</v>
      </c>
      <c r="O66" s="71" t="n">
        <v>13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127</v>
      </c>
      <c r="G67" s="81" t="n">
        <v>113</v>
      </c>
      <c r="H67" s="81" t="s">
        <v>21</v>
      </c>
      <c r="I67" s="81" t="n">
        <v>38</v>
      </c>
      <c r="J67" s="81" t="n">
        <v>75</v>
      </c>
      <c r="K67" s="81" t="n">
        <v>12</v>
      </c>
      <c r="L67" s="81" t="n">
        <v>2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0</v>
      </c>
    </row>
    <row r="3" customFormat="false" ht="13.5" hidden="false" customHeight="true" outlineLevel="0" collapsed="false">
      <c r="A3" s="57" t="s">
        <v>96</v>
      </c>
    </row>
    <row r="4" customFormat="false" ht="13.5" hidden="false" customHeight="true" outlineLevel="0" collapsed="false">
      <c r="A4" s="69"/>
      <c r="B4" s="69"/>
    </row>
    <row r="5" s="58" customFormat="true" ht="13.5" hidden="false" customHeight="true" outlineLevel="0" collapsed="false">
      <c r="A5" s="59" t="s">
        <v>2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341280</v>
      </c>
      <c r="D8" s="70" t="n">
        <v>337200</v>
      </c>
      <c r="E8" s="70" t="s">
        <v>21</v>
      </c>
      <c r="F8" s="70" t="s">
        <v>21</v>
      </c>
      <c r="G8" s="70" t="n">
        <v>337200</v>
      </c>
      <c r="H8" s="70" t="s">
        <v>21</v>
      </c>
      <c r="I8" s="70" t="s">
        <v>21</v>
      </c>
      <c r="J8" s="70" t="n">
        <v>4080</v>
      </c>
      <c r="K8" s="70" t="n">
        <v>2499</v>
      </c>
      <c r="L8" s="70" t="n">
        <v>1581</v>
      </c>
    </row>
    <row r="9" customFormat="false" ht="13.5" hidden="false" customHeight="true" outlineLevel="0" collapsed="false">
      <c r="B9" s="57" t="s">
        <v>30</v>
      </c>
      <c r="C9" s="71" t="n">
        <v>289636</v>
      </c>
      <c r="D9" s="71" t="n">
        <v>286832</v>
      </c>
      <c r="E9" s="71" t="s">
        <v>21</v>
      </c>
      <c r="F9" s="71" t="s">
        <v>21</v>
      </c>
      <c r="G9" s="71" t="n">
        <v>286832</v>
      </c>
      <c r="H9" s="71" t="s">
        <v>21</v>
      </c>
      <c r="I9" s="71" t="s">
        <v>21</v>
      </c>
      <c r="J9" s="71" t="n">
        <v>2804</v>
      </c>
      <c r="K9" s="71" t="n">
        <v>1760</v>
      </c>
      <c r="L9" s="71" t="n">
        <v>1044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51163</v>
      </c>
      <c r="D11" s="71" t="n">
        <v>49887</v>
      </c>
      <c r="E11" s="71" t="s">
        <v>21</v>
      </c>
      <c r="F11" s="71" t="s">
        <v>21</v>
      </c>
      <c r="G11" s="71" t="n">
        <v>49877</v>
      </c>
      <c r="H11" s="71" t="s">
        <v>21</v>
      </c>
      <c r="I11" s="71" t="s">
        <v>21</v>
      </c>
      <c r="J11" s="71" t="n">
        <v>1276</v>
      </c>
      <c r="K11" s="71" t="n">
        <v>739</v>
      </c>
      <c r="L11" s="71" t="n">
        <v>537</v>
      </c>
    </row>
    <row r="12" customFormat="false" ht="13.5" hidden="false" customHeight="true" outlineLevel="0" collapsed="false">
      <c r="A12" s="72"/>
      <c r="B12" s="72" t="s">
        <v>40</v>
      </c>
      <c r="C12" s="73" t="n">
        <v>481</v>
      </c>
      <c r="D12" s="73" t="n">
        <v>481</v>
      </c>
      <c r="E12" s="73" t="s">
        <v>21</v>
      </c>
      <c r="F12" s="73" t="s">
        <v>21</v>
      </c>
      <c r="G12" s="73" t="n">
        <v>481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3" width="2.63"/>
    <col collapsed="false" customWidth="true" hidden="false" outlineLevel="0" max="3" min="3" style="23" width="34.63"/>
    <col collapsed="false" customWidth="true" hidden="false" outlineLevel="0" max="29" min="4" style="23" width="13.5"/>
    <col collapsed="false" customWidth="false" hidden="false" outlineLevel="0" max="16384" min="30" style="23" width="9"/>
  </cols>
  <sheetData>
    <row r="1" customFormat="false" ht="13.5" hidden="false" customHeight="true" outlineLevel="0" collapsed="false">
      <c r="A1" s="32" t="s">
        <v>0</v>
      </c>
    </row>
    <row r="2" customFormat="false" ht="13.5" hidden="false" customHeight="true" outlineLevel="0" collapsed="false">
      <c r="A2" s="32" t="s">
        <v>43</v>
      </c>
      <c r="B2" s="25"/>
      <c r="C2" s="25"/>
      <c r="O2" s="25"/>
    </row>
    <row r="3" customFormat="false" ht="13.5" hidden="false" customHeight="true" outlineLevel="0" collapsed="false">
      <c r="A3" s="25"/>
      <c r="B3" s="25"/>
      <c r="C3" s="25"/>
      <c r="O3" s="25"/>
    </row>
    <row r="4" customFormat="false" ht="13.5" hidden="false" customHeight="true" outlineLevel="0" collapsed="false">
      <c r="A4" s="33" t="s">
        <v>44</v>
      </c>
      <c r="B4" s="34"/>
      <c r="C4" s="34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4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3.5" hidden="false" customHeight="true" outlineLevel="0" collapsed="false">
      <c r="A5" s="33" t="s">
        <v>45</v>
      </c>
      <c r="B5" s="34"/>
      <c r="C5" s="34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3.5" hidden="false" customHeight="true" outlineLevel="0" collapsed="false">
      <c r="A6" s="35" t="s">
        <v>46</v>
      </c>
      <c r="B6" s="34"/>
      <c r="C6" s="34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</row>
    <row r="7" customFormat="false" ht="13.5" hidden="false" customHeight="true" outlineLevel="0" collapsed="false">
      <c r="A7" s="35" t="s">
        <v>47</v>
      </c>
      <c r="B7" s="34"/>
      <c r="C7" s="34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</row>
    <row r="8" customFormat="false" ht="13.5" hidden="false" customHeight="true" outlineLevel="0" collapsed="false">
      <c r="A8" s="35" t="s">
        <v>48</v>
      </c>
      <c r="B8" s="34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6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3"/>
    </row>
    <row r="9" customFormat="false" ht="13.5" hidden="false" customHeight="true" outlineLevel="0" collapsed="false">
      <c r="A9" s="38"/>
      <c r="B9" s="38"/>
      <c r="C9" s="33"/>
      <c r="D9" s="39" t="s">
        <v>49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2"/>
      <c r="Q9" s="42"/>
      <c r="R9" s="43" t="s">
        <v>50</v>
      </c>
      <c r="S9" s="43"/>
      <c r="T9" s="42"/>
      <c r="U9" s="42"/>
      <c r="V9" s="42"/>
      <c r="W9" s="42"/>
      <c r="X9" s="42"/>
      <c r="Y9" s="42"/>
      <c r="Z9" s="42"/>
      <c r="AA9" s="42"/>
      <c r="AB9" s="43" t="s">
        <v>51</v>
      </c>
      <c r="AC9" s="44"/>
    </row>
    <row r="10" customFormat="false" ht="13.5" hidden="false" customHeight="true" outlineLevel="0" collapsed="false">
      <c r="A10" s="33"/>
      <c r="B10" s="33"/>
      <c r="C10" s="33"/>
      <c r="D10" s="45" t="s">
        <v>7</v>
      </c>
      <c r="E10" s="46" t="s">
        <v>8</v>
      </c>
      <c r="F10" s="46" t="s">
        <v>9</v>
      </c>
      <c r="G10" s="46" t="s">
        <v>10</v>
      </c>
      <c r="H10" s="46" t="s">
        <v>11</v>
      </c>
      <c r="I10" s="47" t="s">
        <v>12</v>
      </c>
      <c r="J10" s="47"/>
      <c r="K10" s="47"/>
      <c r="L10" s="47" t="s">
        <v>13</v>
      </c>
      <c r="M10" s="47"/>
      <c r="N10" s="47"/>
      <c r="O10" s="46" t="s">
        <v>14</v>
      </c>
      <c r="P10" s="46" t="s">
        <v>15</v>
      </c>
      <c r="Q10" s="46" t="s">
        <v>16</v>
      </c>
      <c r="R10" s="48" t="s">
        <v>52</v>
      </c>
      <c r="S10" s="42"/>
      <c r="T10" s="48" t="s">
        <v>53</v>
      </c>
      <c r="U10" s="42"/>
      <c r="V10" s="48" t="s">
        <v>54</v>
      </c>
      <c r="W10" s="42"/>
      <c r="X10" s="48" t="s">
        <v>55</v>
      </c>
      <c r="Y10" s="42"/>
      <c r="Z10" s="48" t="s">
        <v>56</v>
      </c>
      <c r="AA10" s="42"/>
      <c r="AB10" s="35" t="s">
        <v>57</v>
      </c>
      <c r="AC10" s="35" t="s">
        <v>58</v>
      </c>
    </row>
    <row r="11" customFormat="false" ht="13.5" hidden="false" customHeight="true" outlineLevel="0" collapsed="false">
      <c r="A11" s="49"/>
      <c r="B11" s="33"/>
      <c r="C11" s="33"/>
      <c r="D11" s="33"/>
      <c r="E11" s="33"/>
      <c r="F11" s="33"/>
      <c r="G11" s="33"/>
      <c r="H11" s="33"/>
      <c r="I11" s="33" t="s">
        <v>59</v>
      </c>
      <c r="J11" s="33" t="s">
        <v>57</v>
      </c>
      <c r="K11" s="33" t="s">
        <v>58</v>
      </c>
      <c r="L11" s="33" t="s">
        <v>59</v>
      </c>
      <c r="M11" s="33" t="s">
        <v>57</v>
      </c>
      <c r="N11" s="33" t="s">
        <v>58</v>
      </c>
      <c r="O11" s="50"/>
      <c r="P11" s="51"/>
      <c r="Q11" s="51"/>
      <c r="R11" s="48" t="s">
        <v>57</v>
      </c>
      <c r="S11" s="48" t="s">
        <v>58</v>
      </c>
      <c r="T11" s="48" t="s">
        <v>57</v>
      </c>
      <c r="U11" s="48" t="s">
        <v>58</v>
      </c>
      <c r="V11" s="48" t="s">
        <v>57</v>
      </c>
      <c r="W11" s="48" t="s">
        <v>58</v>
      </c>
      <c r="X11" s="48" t="s">
        <v>57</v>
      </c>
      <c r="Y11" s="48" t="s">
        <v>58</v>
      </c>
      <c r="Z11" s="48" t="s">
        <v>57</v>
      </c>
      <c r="AA11" s="48" t="s">
        <v>58</v>
      </c>
      <c r="AB11" s="42"/>
      <c r="AC11" s="42"/>
    </row>
    <row r="12" customFormat="false" ht="13.5" hidden="false" customHeight="true" outlineLevel="0" collapsed="false">
      <c r="A12" s="52" t="s">
        <v>60</v>
      </c>
      <c r="B12" s="52"/>
      <c r="C12" s="52"/>
      <c r="D12" s="53" t="n">
        <v>46643</v>
      </c>
      <c r="E12" s="53" t="n">
        <v>2769</v>
      </c>
      <c r="F12" s="53" t="n">
        <v>26357</v>
      </c>
      <c r="G12" s="53" t="n">
        <v>12141</v>
      </c>
      <c r="H12" s="53" t="n">
        <v>255</v>
      </c>
      <c r="I12" s="53" t="n">
        <v>2532</v>
      </c>
      <c r="J12" s="53" t="n">
        <v>2327</v>
      </c>
      <c r="K12" s="53" t="n">
        <v>205</v>
      </c>
      <c r="L12" s="53" t="n">
        <v>2315</v>
      </c>
      <c r="M12" s="53" t="n">
        <v>1909</v>
      </c>
      <c r="N12" s="53" t="n">
        <v>406</v>
      </c>
      <c r="O12" s="26" t="n">
        <v>204</v>
      </c>
      <c r="P12" s="26" t="n">
        <v>68</v>
      </c>
      <c r="Q12" s="26" t="n">
        <v>2</v>
      </c>
      <c r="R12" s="26" t="n">
        <v>4</v>
      </c>
      <c r="S12" s="26" t="n">
        <v>20434</v>
      </c>
      <c r="T12" s="26" t="n">
        <v>82</v>
      </c>
      <c r="U12" s="26" t="n">
        <v>764</v>
      </c>
      <c r="V12" s="26" t="n">
        <v>17</v>
      </c>
      <c r="W12" s="26" t="n">
        <v>88</v>
      </c>
      <c r="X12" s="26" t="n">
        <v>51</v>
      </c>
      <c r="Y12" s="26" t="n">
        <v>1020</v>
      </c>
      <c r="Z12" s="26" t="n">
        <v>54</v>
      </c>
      <c r="AA12" s="26" t="n">
        <v>229</v>
      </c>
      <c r="AB12" s="26" t="n">
        <v>46</v>
      </c>
      <c r="AC12" s="26" t="n">
        <v>3683</v>
      </c>
    </row>
    <row r="13" customFormat="false" ht="13.5" hidden="false" customHeight="true" outlineLevel="0" collapsed="false">
      <c r="A13" s="33"/>
      <c r="B13" s="54" t="s">
        <v>61</v>
      </c>
      <c r="C13" s="54"/>
      <c r="D13" s="26" t="n">
        <v>41052</v>
      </c>
      <c r="E13" s="26" t="n">
        <v>2670</v>
      </c>
      <c r="F13" s="26" t="n">
        <v>22474</v>
      </c>
      <c r="G13" s="26" t="n">
        <v>11505</v>
      </c>
      <c r="H13" s="26" t="n">
        <v>231</v>
      </c>
      <c r="I13" s="26" t="n">
        <v>2423</v>
      </c>
      <c r="J13" s="26" t="n">
        <v>2218</v>
      </c>
      <c r="K13" s="26" t="n">
        <v>205</v>
      </c>
      <c r="L13" s="26" t="n">
        <v>1476</v>
      </c>
      <c r="M13" s="26" t="n">
        <v>1190</v>
      </c>
      <c r="N13" s="26" t="n">
        <v>286</v>
      </c>
      <c r="O13" s="26" t="n">
        <v>203</v>
      </c>
      <c r="P13" s="26" t="n">
        <v>68</v>
      </c>
      <c r="Q13" s="26" t="n">
        <v>2</v>
      </c>
      <c r="R13" s="26" t="s">
        <v>21</v>
      </c>
      <c r="S13" s="26" t="s">
        <v>21</v>
      </c>
      <c r="T13" s="26" t="s">
        <v>21</v>
      </c>
      <c r="U13" s="26" t="s">
        <v>21</v>
      </c>
      <c r="V13" s="26" t="s">
        <v>21</v>
      </c>
      <c r="W13" s="26" t="s">
        <v>21</v>
      </c>
      <c r="X13" s="26" t="s">
        <v>21</v>
      </c>
      <c r="Y13" s="26" t="s">
        <v>21</v>
      </c>
      <c r="Z13" s="26" t="s">
        <v>21</v>
      </c>
      <c r="AA13" s="26" t="s">
        <v>21</v>
      </c>
      <c r="AB13" s="26" t="s">
        <v>21</v>
      </c>
      <c r="AC13" s="26" t="s">
        <v>21</v>
      </c>
    </row>
    <row r="14" customFormat="false" ht="13.5" hidden="false" customHeight="true" outlineLevel="0" collapsed="false">
      <c r="A14" s="33"/>
      <c r="B14" s="54" t="s">
        <v>62</v>
      </c>
      <c r="C14" s="54"/>
      <c r="D14" s="26" t="n">
        <v>5591</v>
      </c>
      <c r="E14" s="26" t="n">
        <v>99</v>
      </c>
      <c r="F14" s="26" t="n">
        <v>3883</v>
      </c>
      <c r="G14" s="26" t="n">
        <v>636</v>
      </c>
      <c r="H14" s="26" t="n">
        <v>24</v>
      </c>
      <c r="I14" s="26" t="n">
        <v>109</v>
      </c>
      <c r="J14" s="26" t="n">
        <v>109</v>
      </c>
      <c r="K14" s="26" t="n">
        <v>0</v>
      </c>
      <c r="L14" s="26" t="n">
        <v>839</v>
      </c>
      <c r="M14" s="26" t="n">
        <v>719</v>
      </c>
      <c r="N14" s="26" t="n">
        <v>120</v>
      </c>
      <c r="O14" s="26" t="n">
        <v>1</v>
      </c>
      <c r="P14" s="26" t="s">
        <v>21</v>
      </c>
      <c r="Q14" s="26" t="s">
        <v>21</v>
      </c>
      <c r="R14" s="26" t="s">
        <v>21</v>
      </c>
      <c r="S14" s="26" t="s">
        <v>21</v>
      </c>
      <c r="T14" s="26" t="s">
        <v>21</v>
      </c>
      <c r="U14" s="26" t="s">
        <v>21</v>
      </c>
      <c r="V14" s="26" t="s">
        <v>21</v>
      </c>
      <c r="W14" s="26" t="s">
        <v>21</v>
      </c>
      <c r="X14" s="26" t="s">
        <v>21</v>
      </c>
      <c r="Y14" s="26" t="s">
        <v>21</v>
      </c>
      <c r="Z14" s="26" t="s">
        <v>21</v>
      </c>
      <c r="AA14" s="26" t="s">
        <v>21</v>
      </c>
      <c r="AB14" s="26" t="s">
        <v>21</v>
      </c>
      <c r="AC14" s="26" t="s">
        <v>21</v>
      </c>
    </row>
    <row r="15" customFormat="false" ht="13.5" hidden="false" customHeight="true" outlineLevel="0" collapsed="false">
      <c r="A15" s="54" t="s">
        <v>63</v>
      </c>
      <c r="B15" s="54"/>
      <c r="C15" s="54"/>
      <c r="D15" s="26" t="n">
        <v>445153</v>
      </c>
      <c r="E15" s="26" t="n">
        <v>7500</v>
      </c>
      <c r="F15" s="26" t="n">
        <v>277183</v>
      </c>
      <c r="G15" s="26" t="n">
        <v>156146</v>
      </c>
      <c r="H15" s="26" t="n">
        <v>4324</v>
      </c>
      <c r="I15" s="26" t="s">
        <v>21</v>
      </c>
      <c r="J15" s="26" t="s">
        <v>21</v>
      </c>
      <c r="K15" s="26" t="s">
        <v>21</v>
      </c>
      <c r="L15" s="26" t="s">
        <v>21</v>
      </c>
      <c r="M15" s="26" t="s">
        <v>21</v>
      </c>
      <c r="N15" s="26" t="s">
        <v>21</v>
      </c>
      <c r="O15" s="26" t="s">
        <v>21</v>
      </c>
      <c r="P15" s="26" t="s">
        <v>21</v>
      </c>
      <c r="Q15" s="26" t="s">
        <v>21</v>
      </c>
      <c r="R15" s="26" t="s">
        <v>21</v>
      </c>
      <c r="S15" s="26" t="s">
        <v>21</v>
      </c>
      <c r="T15" s="26" t="s">
        <v>21</v>
      </c>
      <c r="U15" s="26" t="s">
        <v>21</v>
      </c>
      <c r="V15" s="26" t="s">
        <v>21</v>
      </c>
      <c r="W15" s="26" t="s">
        <v>21</v>
      </c>
      <c r="X15" s="26" t="s">
        <v>21</v>
      </c>
      <c r="Y15" s="26" t="s">
        <v>21</v>
      </c>
      <c r="Z15" s="26" t="s">
        <v>21</v>
      </c>
      <c r="AA15" s="26" t="s">
        <v>21</v>
      </c>
      <c r="AB15" s="26" t="s">
        <v>21</v>
      </c>
      <c r="AC15" s="26" t="s">
        <v>21</v>
      </c>
    </row>
    <row r="16" customFormat="false" ht="13.5" hidden="false" customHeight="true" outlineLevel="0" collapsed="false">
      <c r="A16" s="54" t="s">
        <v>64</v>
      </c>
      <c r="B16" s="54"/>
      <c r="C16" s="54"/>
      <c r="D16" s="26" t="n">
        <v>20775852</v>
      </c>
      <c r="E16" s="26" t="n">
        <v>245925</v>
      </c>
      <c r="F16" s="26" t="n">
        <v>10961911</v>
      </c>
      <c r="G16" s="26" t="n">
        <v>7115864</v>
      </c>
      <c r="H16" s="26" t="n">
        <v>36765</v>
      </c>
      <c r="I16" s="26" t="n">
        <v>1905111</v>
      </c>
      <c r="J16" s="26" t="n">
        <v>1768613</v>
      </c>
      <c r="K16" s="26" t="n">
        <v>136498</v>
      </c>
      <c r="L16" s="26" t="n">
        <v>417333</v>
      </c>
      <c r="M16" s="26" t="n">
        <v>336360</v>
      </c>
      <c r="N16" s="26" t="n">
        <v>80973</v>
      </c>
      <c r="O16" s="26" t="n">
        <v>12936</v>
      </c>
      <c r="P16" s="26" t="n">
        <v>79304</v>
      </c>
      <c r="Q16" s="26" t="n">
        <v>703</v>
      </c>
      <c r="R16" s="26" t="s">
        <v>21</v>
      </c>
      <c r="S16" s="26" t="s">
        <v>21</v>
      </c>
      <c r="T16" s="26" t="s">
        <v>21</v>
      </c>
      <c r="U16" s="26" t="s">
        <v>21</v>
      </c>
      <c r="V16" s="26" t="s">
        <v>21</v>
      </c>
      <c r="W16" s="26" t="s">
        <v>21</v>
      </c>
      <c r="X16" s="26" t="s">
        <v>21</v>
      </c>
      <c r="Y16" s="26" t="s">
        <v>21</v>
      </c>
      <c r="Z16" s="26" t="s">
        <v>21</v>
      </c>
      <c r="AA16" s="26" t="s">
        <v>21</v>
      </c>
      <c r="AB16" s="26" t="n">
        <v>96621158</v>
      </c>
      <c r="AC16" s="26"/>
    </row>
    <row r="17" customFormat="false" ht="13.5" hidden="false" customHeight="true" outlineLevel="0" collapsed="false">
      <c r="A17" s="54" t="s">
        <v>65</v>
      </c>
      <c r="B17" s="54"/>
      <c r="C17" s="54"/>
      <c r="D17" s="26" t="n">
        <v>720273</v>
      </c>
      <c r="E17" s="26" t="n">
        <v>11139</v>
      </c>
      <c r="F17" s="26" t="n">
        <v>337737</v>
      </c>
      <c r="G17" s="26" t="n">
        <v>239972</v>
      </c>
      <c r="H17" s="26" t="n">
        <v>8084</v>
      </c>
      <c r="I17" s="26" t="n">
        <v>92363</v>
      </c>
      <c r="J17" s="26" t="n">
        <v>85427</v>
      </c>
      <c r="K17" s="26" t="n">
        <v>6936</v>
      </c>
      <c r="L17" s="26" t="n">
        <v>27122</v>
      </c>
      <c r="M17" s="26" t="n">
        <v>20953</v>
      </c>
      <c r="N17" s="26" t="n">
        <v>6169</v>
      </c>
      <c r="O17" s="26" t="n">
        <v>1688</v>
      </c>
      <c r="P17" s="26" t="n">
        <v>2106</v>
      </c>
      <c r="Q17" s="26" t="n">
        <v>62</v>
      </c>
      <c r="R17" s="26" t="n">
        <v>17</v>
      </c>
      <c r="S17" s="26" t="n">
        <v>19672</v>
      </c>
      <c r="T17" s="26" t="n">
        <v>1546</v>
      </c>
      <c r="U17" s="26" t="n">
        <v>2719</v>
      </c>
      <c r="V17" s="26" t="n">
        <v>115</v>
      </c>
      <c r="W17" s="26" t="n">
        <v>319</v>
      </c>
      <c r="X17" s="26" t="n">
        <v>175</v>
      </c>
      <c r="Y17" s="26" t="n">
        <v>531</v>
      </c>
      <c r="Z17" s="26" t="n">
        <v>318</v>
      </c>
      <c r="AA17" s="26" t="n">
        <v>406</v>
      </c>
      <c r="AB17" s="26" t="n">
        <v>11913</v>
      </c>
      <c r="AC17" s="26" t="n">
        <v>25565</v>
      </c>
    </row>
    <row r="18" customFormat="false" ht="13.5" hidden="false" customHeight="true" outlineLevel="0" collapsed="false">
      <c r="A18" s="33"/>
      <c r="B18" s="54" t="s">
        <v>66</v>
      </c>
      <c r="C18" s="54"/>
      <c r="D18" s="26" t="n">
        <v>696830</v>
      </c>
      <c r="E18" s="26" t="n">
        <v>8642</v>
      </c>
      <c r="F18" s="26" t="n">
        <v>336039</v>
      </c>
      <c r="G18" s="26" t="n">
        <v>236237</v>
      </c>
      <c r="H18" s="26" t="n">
        <v>7728</v>
      </c>
      <c r="I18" s="26" t="n">
        <v>86206</v>
      </c>
      <c r="J18" s="26" t="n">
        <v>80005</v>
      </c>
      <c r="K18" s="26" t="n">
        <v>6201</v>
      </c>
      <c r="L18" s="26" t="n">
        <v>20700</v>
      </c>
      <c r="M18" s="26" t="n">
        <v>16428</v>
      </c>
      <c r="N18" s="26" t="n">
        <v>4272</v>
      </c>
      <c r="O18" s="26" t="n">
        <v>631</v>
      </c>
      <c r="P18" s="26" t="n">
        <v>604</v>
      </c>
      <c r="Q18" s="26" t="n">
        <v>43</v>
      </c>
      <c r="R18" s="26" t="n">
        <v>17</v>
      </c>
      <c r="S18" s="26" t="n">
        <v>5528</v>
      </c>
      <c r="T18" s="26" t="n">
        <v>1508</v>
      </c>
      <c r="U18" s="26" t="n">
        <v>2314</v>
      </c>
      <c r="V18" s="26" t="n">
        <v>108</v>
      </c>
      <c r="W18" s="26" t="n">
        <v>272</v>
      </c>
      <c r="X18" s="26" t="n">
        <v>167</v>
      </c>
      <c r="Y18" s="26" t="n">
        <v>252</v>
      </c>
      <c r="Z18" s="26" t="n">
        <v>284</v>
      </c>
      <c r="AA18" s="26" t="n">
        <v>300</v>
      </c>
      <c r="AB18" s="26" t="n">
        <v>11787</v>
      </c>
      <c r="AC18" s="26" t="n">
        <v>24102</v>
      </c>
    </row>
    <row r="19" customFormat="false" ht="13.5" hidden="false" customHeight="true" outlineLevel="0" collapsed="false">
      <c r="A19" s="33"/>
      <c r="B19" s="54"/>
      <c r="C19" s="54" t="s">
        <v>67</v>
      </c>
      <c r="D19" s="26" t="n">
        <v>677990</v>
      </c>
      <c r="E19" s="26" t="n">
        <v>138</v>
      </c>
      <c r="F19" s="26" t="n">
        <v>335517</v>
      </c>
      <c r="G19" s="26" t="n">
        <v>235478</v>
      </c>
      <c r="H19" s="26" t="n">
        <v>7647</v>
      </c>
      <c r="I19" s="26" t="n">
        <v>78882</v>
      </c>
      <c r="J19" s="26" t="n">
        <v>78882</v>
      </c>
      <c r="K19" s="26" t="n">
        <v>0</v>
      </c>
      <c r="L19" s="26" t="n">
        <v>19681</v>
      </c>
      <c r="M19" s="26" t="n">
        <v>16388</v>
      </c>
      <c r="N19" s="26" t="n">
        <v>3293</v>
      </c>
      <c r="O19" s="26" t="s">
        <v>21</v>
      </c>
      <c r="P19" s="26" t="n">
        <v>604</v>
      </c>
      <c r="Q19" s="26" t="n">
        <v>43</v>
      </c>
      <c r="R19" s="26" t="s">
        <v>21</v>
      </c>
      <c r="S19" s="26" t="s">
        <v>21</v>
      </c>
      <c r="T19" s="26" t="s">
        <v>21</v>
      </c>
      <c r="U19" s="26" t="s">
        <v>21</v>
      </c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6" t="s">
        <v>21</v>
      </c>
      <c r="AC19" s="26" t="s">
        <v>21</v>
      </c>
    </row>
    <row r="20" customFormat="false" ht="13.5" hidden="false" customHeight="true" outlineLevel="0" collapsed="false">
      <c r="A20" s="33"/>
      <c r="B20" s="54"/>
      <c r="C20" s="54" t="s">
        <v>68</v>
      </c>
      <c r="D20" s="26" t="n">
        <v>18374</v>
      </c>
      <c r="E20" s="26" t="n">
        <v>8463</v>
      </c>
      <c r="F20" s="26" t="n">
        <v>509</v>
      </c>
      <c r="G20" s="26" t="n">
        <v>680</v>
      </c>
      <c r="H20" s="26" t="n">
        <v>80</v>
      </c>
      <c r="I20" s="26" t="n">
        <v>7051</v>
      </c>
      <c r="J20" s="26" t="n">
        <v>877</v>
      </c>
      <c r="K20" s="26" t="n">
        <v>6174</v>
      </c>
      <c r="L20" s="26" t="n">
        <v>1003</v>
      </c>
      <c r="M20" s="26" t="n">
        <v>29</v>
      </c>
      <c r="N20" s="26" t="n">
        <v>974</v>
      </c>
      <c r="O20" s="26" t="n">
        <v>588</v>
      </c>
      <c r="P20" s="26" t="s">
        <v>21</v>
      </c>
      <c r="Q20" s="26" t="s">
        <v>21</v>
      </c>
      <c r="R20" s="26" t="s">
        <v>21</v>
      </c>
      <c r="S20" s="26" t="s">
        <v>21</v>
      </c>
      <c r="T20" s="26" t="s">
        <v>21</v>
      </c>
      <c r="U20" s="26" t="s">
        <v>21</v>
      </c>
      <c r="V20" s="26" t="s">
        <v>21</v>
      </c>
      <c r="W20" s="26" t="s">
        <v>21</v>
      </c>
      <c r="X20" s="26" t="s">
        <v>21</v>
      </c>
      <c r="Y20" s="26" t="s">
        <v>21</v>
      </c>
      <c r="Z20" s="26" t="s">
        <v>21</v>
      </c>
      <c r="AA20" s="26" t="s">
        <v>21</v>
      </c>
      <c r="AB20" s="26" t="s">
        <v>21</v>
      </c>
      <c r="AC20" s="26" t="s">
        <v>21</v>
      </c>
    </row>
    <row r="21" customFormat="false" ht="13.5" hidden="false" customHeight="true" outlineLevel="0" collapsed="false">
      <c r="A21" s="33"/>
      <c r="B21" s="54"/>
      <c r="C21" s="54" t="s">
        <v>69</v>
      </c>
      <c r="D21" s="26" t="n">
        <v>466</v>
      </c>
      <c r="E21" s="26" t="n">
        <v>41</v>
      </c>
      <c r="F21" s="26" t="n">
        <v>13</v>
      </c>
      <c r="G21" s="26" t="n">
        <v>79</v>
      </c>
      <c r="H21" s="26" t="n">
        <v>1</v>
      </c>
      <c r="I21" s="26" t="n">
        <v>273</v>
      </c>
      <c r="J21" s="26" t="n">
        <v>246</v>
      </c>
      <c r="K21" s="26" t="n">
        <v>27</v>
      </c>
      <c r="L21" s="26" t="n">
        <v>16</v>
      </c>
      <c r="M21" s="26" t="n">
        <v>11</v>
      </c>
      <c r="N21" s="26" t="n">
        <v>5</v>
      </c>
      <c r="O21" s="26" t="n">
        <v>43</v>
      </c>
      <c r="P21" s="26" t="s">
        <v>21</v>
      </c>
      <c r="Q21" s="26" t="s">
        <v>21</v>
      </c>
      <c r="R21" s="26" t="s">
        <v>21</v>
      </c>
      <c r="S21" s="26" t="s">
        <v>21</v>
      </c>
      <c r="T21" s="26" t="s">
        <v>21</v>
      </c>
      <c r="U21" s="26" t="s">
        <v>21</v>
      </c>
      <c r="V21" s="26" t="s">
        <v>21</v>
      </c>
      <c r="W21" s="26" t="s">
        <v>21</v>
      </c>
      <c r="X21" s="26" t="s">
        <v>21</v>
      </c>
      <c r="Y21" s="26" t="s">
        <v>21</v>
      </c>
      <c r="Z21" s="26" t="s">
        <v>21</v>
      </c>
      <c r="AA21" s="26" t="s">
        <v>21</v>
      </c>
      <c r="AB21" s="26" t="s">
        <v>21</v>
      </c>
      <c r="AC21" s="26" t="s">
        <v>21</v>
      </c>
    </row>
    <row r="22" customFormat="false" ht="13.5" hidden="false" customHeight="true" outlineLevel="0" collapsed="false">
      <c r="A22" s="33"/>
      <c r="B22" s="54" t="s">
        <v>70</v>
      </c>
      <c r="C22" s="54"/>
      <c r="D22" s="26" t="n">
        <v>23443</v>
      </c>
      <c r="E22" s="26" t="n">
        <v>2497</v>
      </c>
      <c r="F22" s="26" t="n">
        <v>1698</v>
      </c>
      <c r="G22" s="26" t="n">
        <v>3735</v>
      </c>
      <c r="H22" s="26" t="n">
        <v>356</v>
      </c>
      <c r="I22" s="26" t="n">
        <v>6157</v>
      </c>
      <c r="J22" s="26" t="n">
        <v>5422</v>
      </c>
      <c r="K22" s="26" t="n">
        <v>735</v>
      </c>
      <c r="L22" s="26" t="n">
        <v>6422</v>
      </c>
      <c r="M22" s="26" t="n">
        <v>4525</v>
      </c>
      <c r="N22" s="26" t="n">
        <v>1897</v>
      </c>
      <c r="O22" s="26" t="n">
        <v>1057</v>
      </c>
      <c r="P22" s="26" t="n">
        <v>1502</v>
      </c>
      <c r="Q22" s="26" t="n">
        <v>19</v>
      </c>
      <c r="R22" s="26" t="s">
        <v>21</v>
      </c>
      <c r="S22" s="26" t="n">
        <v>14144</v>
      </c>
      <c r="T22" s="26" t="n">
        <v>38</v>
      </c>
      <c r="U22" s="26" t="n">
        <v>405</v>
      </c>
      <c r="V22" s="26" t="n">
        <v>7</v>
      </c>
      <c r="W22" s="26" t="n">
        <v>47</v>
      </c>
      <c r="X22" s="26" t="n">
        <v>8</v>
      </c>
      <c r="Y22" s="26" t="n">
        <v>279</v>
      </c>
      <c r="Z22" s="26" t="n">
        <v>34</v>
      </c>
      <c r="AA22" s="26" t="n">
        <v>106</v>
      </c>
      <c r="AB22" s="26" t="n">
        <v>126</v>
      </c>
      <c r="AC22" s="26" t="n">
        <v>1463</v>
      </c>
    </row>
    <row r="23" customFormat="false" ht="13.5" hidden="false" customHeight="true" outlineLevel="0" collapsed="false">
      <c r="A23" s="54" t="s">
        <v>71</v>
      </c>
      <c r="B23" s="54"/>
      <c r="C23" s="54"/>
      <c r="D23" s="26" t="n">
        <v>29.81</v>
      </c>
      <c r="E23" s="26" t="n">
        <v>28.45</v>
      </c>
      <c r="F23" s="26" t="n">
        <v>32.62</v>
      </c>
      <c r="G23" s="26" t="n">
        <v>30.12</v>
      </c>
      <c r="H23" s="26" t="n">
        <v>4.76</v>
      </c>
      <c r="I23" s="26" t="n">
        <v>22.1</v>
      </c>
      <c r="J23" s="26" t="n">
        <v>21.86</v>
      </c>
      <c r="K23" s="26" t="n">
        <v>25.21</v>
      </c>
      <c r="L23" s="26" t="n">
        <v>20.16</v>
      </c>
      <c r="M23" s="26" t="n">
        <v>20.08</v>
      </c>
      <c r="N23" s="26" t="n">
        <v>20.47</v>
      </c>
      <c r="O23" s="26" t="n">
        <v>20.24</v>
      </c>
      <c r="P23" s="26" t="n">
        <v>131.48</v>
      </c>
      <c r="Q23" s="26" t="n">
        <v>16.35</v>
      </c>
      <c r="R23" s="26" t="s">
        <v>21</v>
      </c>
      <c r="S23" s="26" t="s">
        <v>21</v>
      </c>
      <c r="T23" s="26" t="s">
        <v>21</v>
      </c>
      <c r="U23" s="26" t="s">
        <v>21</v>
      </c>
      <c r="V23" s="26" t="s">
        <v>21</v>
      </c>
      <c r="W23" s="26" t="s">
        <v>21</v>
      </c>
      <c r="X23" s="26" t="s">
        <v>21</v>
      </c>
      <c r="Y23" s="26" t="s">
        <v>21</v>
      </c>
      <c r="Z23" s="26" t="s">
        <v>21</v>
      </c>
      <c r="AA23" s="26" t="s">
        <v>21</v>
      </c>
      <c r="AB23" s="26" t="n">
        <v>2692.22</v>
      </c>
      <c r="AC23" s="26"/>
    </row>
    <row r="24" customFormat="false" ht="13.5" hidden="false" customHeight="true" outlineLevel="0" collapsed="false">
      <c r="A24" s="54" t="s">
        <v>72</v>
      </c>
      <c r="B24" s="54"/>
      <c r="C24" s="54"/>
      <c r="D24" s="26" t="n">
        <v>29127</v>
      </c>
      <c r="E24" s="26" t="n">
        <v>108</v>
      </c>
      <c r="F24" s="26" t="n">
        <v>8814</v>
      </c>
      <c r="G24" s="26" t="n">
        <v>7928</v>
      </c>
      <c r="H24" s="26" t="n">
        <v>569</v>
      </c>
      <c r="I24" s="26" t="n">
        <v>9712</v>
      </c>
      <c r="J24" s="26" t="n">
        <v>8959</v>
      </c>
      <c r="K24" s="26" t="n">
        <v>753</v>
      </c>
      <c r="L24" s="26" t="n">
        <v>1815</v>
      </c>
      <c r="M24" s="26" t="n">
        <v>1415</v>
      </c>
      <c r="N24" s="26" t="n">
        <v>400</v>
      </c>
      <c r="O24" s="26" t="n">
        <v>34</v>
      </c>
      <c r="P24" s="26" t="n">
        <v>138</v>
      </c>
      <c r="Q24" s="26" t="n">
        <v>9</v>
      </c>
      <c r="R24" s="26" t="s">
        <v>21</v>
      </c>
      <c r="S24" s="26" t="s">
        <v>21</v>
      </c>
      <c r="T24" s="26" t="s">
        <v>21</v>
      </c>
      <c r="U24" s="26" t="s">
        <v>21</v>
      </c>
      <c r="V24" s="26" t="s">
        <v>21</v>
      </c>
      <c r="W24" s="26" t="s">
        <v>21</v>
      </c>
      <c r="X24" s="26" t="s">
        <v>21</v>
      </c>
      <c r="Y24" s="26" t="s">
        <v>21</v>
      </c>
      <c r="Z24" s="26" t="s">
        <v>21</v>
      </c>
      <c r="AA24" s="26" t="s">
        <v>21</v>
      </c>
      <c r="AB24" s="26" t="s">
        <v>21</v>
      </c>
      <c r="AC24" s="26" t="s">
        <v>21</v>
      </c>
    </row>
    <row r="25" customFormat="false" ht="13.5" hidden="false" customHeight="true" outlineLevel="0" collapsed="false">
      <c r="A25" s="33"/>
      <c r="B25" s="54" t="s">
        <v>73</v>
      </c>
      <c r="C25" s="54"/>
      <c r="D25" s="26" t="n">
        <v>20451</v>
      </c>
      <c r="E25" s="26" t="s">
        <v>21</v>
      </c>
      <c r="F25" s="26" t="n">
        <v>5144</v>
      </c>
      <c r="G25" s="26" t="n">
        <v>4993</v>
      </c>
      <c r="H25" s="26" t="n">
        <v>545</v>
      </c>
      <c r="I25" s="26" t="n">
        <v>8321</v>
      </c>
      <c r="J25" s="26" t="n">
        <v>8312</v>
      </c>
      <c r="K25" s="26" t="n">
        <v>0</v>
      </c>
      <c r="L25" s="26" t="n">
        <v>1312</v>
      </c>
      <c r="M25" s="26" t="n">
        <v>1309</v>
      </c>
      <c r="N25" s="26" t="n">
        <v>3</v>
      </c>
      <c r="O25" s="26" t="s">
        <v>21</v>
      </c>
      <c r="P25" s="26" t="n">
        <v>136</v>
      </c>
      <c r="Q25" s="26" t="n">
        <v>9</v>
      </c>
      <c r="R25" s="26" t="s">
        <v>21</v>
      </c>
      <c r="S25" s="26" t="s">
        <v>21</v>
      </c>
      <c r="T25" s="26" t="s">
        <v>21</v>
      </c>
      <c r="U25" s="26" t="s">
        <v>21</v>
      </c>
      <c r="V25" s="26" t="s">
        <v>21</v>
      </c>
      <c r="W25" s="26" t="s">
        <v>21</v>
      </c>
      <c r="X25" s="26" t="s">
        <v>21</v>
      </c>
      <c r="Y25" s="26" t="s">
        <v>21</v>
      </c>
      <c r="Z25" s="26" t="s">
        <v>21</v>
      </c>
      <c r="AA25" s="26" t="s">
        <v>21</v>
      </c>
      <c r="AB25" s="26" t="s">
        <v>21</v>
      </c>
      <c r="AC25" s="26" t="s">
        <v>21</v>
      </c>
    </row>
    <row r="26" customFormat="false" ht="13.5" hidden="false" customHeight="true" outlineLevel="0" collapsed="false">
      <c r="A26" s="33"/>
      <c r="B26" s="54" t="s">
        <v>74</v>
      </c>
      <c r="C26" s="54"/>
      <c r="D26" s="26" t="n">
        <v>7221</v>
      </c>
      <c r="E26" s="26" t="n">
        <v>96</v>
      </c>
      <c r="F26" s="26" t="n">
        <v>3267</v>
      </c>
      <c r="G26" s="26" t="n">
        <v>2634</v>
      </c>
      <c r="H26" s="26" t="n">
        <v>19</v>
      </c>
      <c r="I26" s="26" t="n">
        <v>734</v>
      </c>
      <c r="J26" s="26" t="n">
        <v>13</v>
      </c>
      <c r="K26" s="26" t="n">
        <v>721</v>
      </c>
      <c r="L26" s="26" t="n">
        <v>438</v>
      </c>
      <c r="M26" s="26" t="n">
        <v>50</v>
      </c>
      <c r="N26" s="26" t="n">
        <v>388</v>
      </c>
      <c r="O26" s="26" t="n">
        <v>33</v>
      </c>
      <c r="P26" s="26" t="s">
        <v>21</v>
      </c>
      <c r="Q26" s="26" t="s">
        <v>21</v>
      </c>
      <c r="R26" s="26" t="s">
        <v>21</v>
      </c>
      <c r="S26" s="26" t="s">
        <v>21</v>
      </c>
      <c r="T26" s="26" t="s">
        <v>21</v>
      </c>
      <c r="U26" s="26" t="s">
        <v>21</v>
      </c>
      <c r="V26" s="26" t="s">
        <v>21</v>
      </c>
      <c r="W26" s="26" t="s">
        <v>21</v>
      </c>
      <c r="X26" s="26" t="s">
        <v>21</v>
      </c>
      <c r="Y26" s="26" t="s">
        <v>21</v>
      </c>
      <c r="Z26" s="26" t="s">
        <v>21</v>
      </c>
      <c r="AA26" s="26" t="s">
        <v>21</v>
      </c>
      <c r="AB26" s="26" t="s">
        <v>21</v>
      </c>
      <c r="AC26" s="26" t="s">
        <v>21</v>
      </c>
    </row>
    <row r="27" customFormat="false" ht="13.5" hidden="false" customHeight="true" outlineLevel="0" collapsed="false">
      <c r="A27" s="33"/>
      <c r="B27" s="54" t="s">
        <v>75</v>
      </c>
      <c r="C27" s="54"/>
      <c r="D27" s="26" t="n">
        <v>1455</v>
      </c>
      <c r="E27" s="26" t="n">
        <v>12</v>
      </c>
      <c r="F27" s="26" t="n">
        <v>403</v>
      </c>
      <c r="G27" s="26" t="n">
        <v>301</v>
      </c>
      <c r="H27" s="26" t="n">
        <v>5</v>
      </c>
      <c r="I27" s="26" t="n">
        <v>666</v>
      </c>
      <c r="J27" s="26" t="n">
        <v>634</v>
      </c>
      <c r="K27" s="26" t="n">
        <v>32</v>
      </c>
      <c r="L27" s="26" t="n">
        <v>65</v>
      </c>
      <c r="M27" s="26" t="n">
        <v>56</v>
      </c>
      <c r="N27" s="26" t="n">
        <v>9</v>
      </c>
      <c r="O27" s="26" t="n">
        <v>1</v>
      </c>
      <c r="P27" s="26" t="n">
        <v>2</v>
      </c>
      <c r="Q27" s="26" t="s">
        <v>21</v>
      </c>
      <c r="R27" s="26" t="s">
        <v>21</v>
      </c>
      <c r="S27" s="26" t="s">
        <v>21</v>
      </c>
      <c r="T27" s="26" t="s">
        <v>21</v>
      </c>
      <c r="U27" s="26" t="s">
        <v>21</v>
      </c>
      <c r="V27" s="26" t="s">
        <v>21</v>
      </c>
      <c r="W27" s="26" t="s">
        <v>21</v>
      </c>
      <c r="X27" s="26" t="s">
        <v>21</v>
      </c>
      <c r="Y27" s="26" t="s">
        <v>21</v>
      </c>
      <c r="Z27" s="26" t="s">
        <v>21</v>
      </c>
      <c r="AA27" s="26" t="s">
        <v>21</v>
      </c>
      <c r="AB27" s="26" t="s">
        <v>21</v>
      </c>
      <c r="AC27" s="26" t="s">
        <v>21</v>
      </c>
    </row>
    <row r="28" customFormat="false" ht="13.5" hidden="false" customHeight="true" outlineLevel="0" collapsed="false">
      <c r="A28" s="54" t="s">
        <v>76</v>
      </c>
      <c r="B28" s="54"/>
      <c r="C28" s="54"/>
      <c r="D28" s="26" t="n">
        <v>12344</v>
      </c>
      <c r="E28" s="26" t="n">
        <v>17</v>
      </c>
      <c r="F28" s="26" t="n">
        <v>1442</v>
      </c>
      <c r="G28" s="26" t="n">
        <v>1184</v>
      </c>
      <c r="H28" s="26" t="n">
        <v>178</v>
      </c>
      <c r="I28" s="26" t="n">
        <v>8241</v>
      </c>
      <c r="J28" s="26" t="n">
        <v>7619</v>
      </c>
      <c r="K28" s="26" t="n">
        <v>622</v>
      </c>
      <c r="L28" s="26" t="n">
        <v>1250</v>
      </c>
      <c r="M28" s="26" t="n">
        <v>962</v>
      </c>
      <c r="N28" s="26" t="n">
        <v>288</v>
      </c>
      <c r="O28" s="26" t="n">
        <v>16</v>
      </c>
      <c r="P28" s="26" t="n">
        <v>11</v>
      </c>
      <c r="Q28" s="26" t="n">
        <v>5</v>
      </c>
      <c r="R28" s="26" t="s">
        <v>21</v>
      </c>
      <c r="S28" s="26" t="s">
        <v>21</v>
      </c>
      <c r="T28" s="26" t="s">
        <v>21</v>
      </c>
      <c r="U28" s="26" t="s">
        <v>21</v>
      </c>
      <c r="V28" s="26" t="s">
        <v>21</v>
      </c>
      <c r="W28" s="26" t="s">
        <v>21</v>
      </c>
      <c r="X28" s="26" t="s">
        <v>21</v>
      </c>
      <c r="Y28" s="26" t="s">
        <v>21</v>
      </c>
      <c r="Z28" s="26" t="s">
        <v>21</v>
      </c>
      <c r="AA28" s="26" t="s">
        <v>21</v>
      </c>
      <c r="AB28" s="26" t="s">
        <v>21</v>
      </c>
      <c r="AC28" s="26" t="s">
        <v>21</v>
      </c>
    </row>
    <row r="29" customFormat="false" ht="13.5" hidden="false" customHeight="true" outlineLevel="0" collapsed="false">
      <c r="A29" s="54" t="s">
        <v>77</v>
      </c>
      <c r="B29" s="54"/>
      <c r="C29" s="54"/>
      <c r="D29" s="26" t="n">
        <v>56670</v>
      </c>
      <c r="E29" s="26" t="n">
        <v>1010</v>
      </c>
      <c r="F29" s="26" t="n">
        <v>30414</v>
      </c>
      <c r="G29" s="26" t="n">
        <v>15037</v>
      </c>
      <c r="H29" s="26" t="n">
        <v>549</v>
      </c>
      <c r="I29" s="26" t="n">
        <v>7780</v>
      </c>
      <c r="J29" s="26" t="n">
        <v>7214</v>
      </c>
      <c r="K29" s="26" t="n">
        <v>566</v>
      </c>
      <c r="L29" s="26" t="n">
        <v>1830</v>
      </c>
      <c r="M29" s="26" t="n">
        <v>1478</v>
      </c>
      <c r="N29" s="26" t="n">
        <v>352</v>
      </c>
      <c r="O29" s="26" t="n">
        <v>30</v>
      </c>
      <c r="P29" s="26" t="n">
        <v>18</v>
      </c>
      <c r="Q29" s="26" t="n">
        <v>2</v>
      </c>
      <c r="R29" s="26" t="s">
        <v>21</v>
      </c>
      <c r="S29" s="26" t="s">
        <v>21</v>
      </c>
      <c r="T29" s="26" t="s">
        <v>21</v>
      </c>
      <c r="U29" s="26" t="s">
        <v>21</v>
      </c>
      <c r="V29" s="26" t="s">
        <v>21</v>
      </c>
      <c r="W29" s="26" t="s">
        <v>21</v>
      </c>
      <c r="X29" s="26" t="s">
        <v>21</v>
      </c>
      <c r="Y29" s="26" t="s">
        <v>21</v>
      </c>
      <c r="Z29" s="26" t="s">
        <v>21</v>
      </c>
      <c r="AA29" s="26" t="s">
        <v>21</v>
      </c>
      <c r="AB29" s="26" t="s">
        <v>21</v>
      </c>
      <c r="AC29" s="26" t="s">
        <v>21</v>
      </c>
    </row>
    <row r="30" customFormat="false" ht="13.5" hidden="false" customHeight="true" outlineLevel="0" collapsed="false">
      <c r="A30" s="54" t="s">
        <v>78</v>
      </c>
      <c r="B30" s="54"/>
      <c r="C30" s="54"/>
      <c r="D30" s="26" t="n">
        <v>181142</v>
      </c>
      <c r="E30" s="26" t="n">
        <v>6525</v>
      </c>
      <c r="F30" s="26" t="n">
        <v>117413</v>
      </c>
      <c r="G30" s="26" t="n">
        <v>41063</v>
      </c>
      <c r="H30" s="26" t="n">
        <v>1380</v>
      </c>
      <c r="I30" s="26" t="n">
        <v>9061</v>
      </c>
      <c r="J30" s="26" t="n">
        <v>8292</v>
      </c>
      <c r="K30" s="26" t="n">
        <v>769</v>
      </c>
      <c r="L30" s="26" t="n">
        <v>5566</v>
      </c>
      <c r="M30" s="26" t="n">
        <v>4649</v>
      </c>
      <c r="N30" s="26" t="n">
        <v>917</v>
      </c>
      <c r="O30" s="26" t="n">
        <v>114</v>
      </c>
      <c r="P30" s="26" t="n">
        <v>15</v>
      </c>
      <c r="Q30" s="26" t="n">
        <v>5</v>
      </c>
      <c r="R30" s="26" t="s">
        <v>21</v>
      </c>
      <c r="S30" s="26" t="s">
        <v>21</v>
      </c>
      <c r="T30" s="26" t="s">
        <v>21</v>
      </c>
      <c r="U30" s="26" t="s">
        <v>21</v>
      </c>
      <c r="V30" s="26" t="s">
        <v>21</v>
      </c>
      <c r="W30" s="26" t="s">
        <v>21</v>
      </c>
      <c r="X30" s="26" t="s">
        <v>21</v>
      </c>
      <c r="Y30" s="26" t="s">
        <v>21</v>
      </c>
      <c r="Z30" s="26" t="s">
        <v>21</v>
      </c>
      <c r="AA30" s="26" t="s">
        <v>21</v>
      </c>
      <c r="AB30" s="26" t="s">
        <v>21</v>
      </c>
      <c r="AC30" s="26" t="s">
        <v>21</v>
      </c>
    </row>
    <row r="31" customFormat="false" ht="13.5" hidden="false" customHeight="true" outlineLevel="0" collapsed="false">
      <c r="A31" s="55"/>
      <c r="B31" s="55"/>
      <c r="C31" s="55"/>
      <c r="D31" s="56" t="n">
        <v>114405</v>
      </c>
      <c r="E31" s="56" t="n">
        <v>5654</v>
      </c>
      <c r="F31" s="56" t="n">
        <v>67147</v>
      </c>
      <c r="G31" s="56" t="n">
        <v>31963</v>
      </c>
      <c r="H31" s="56" t="n">
        <v>517</v>
      </c>
      <c r="I31" s="56" t="n">
        <v>5668</v>
      </c>
      <c r="J31" s="56" t="n">
        <v>5286</v>
      </c>
      <c r="K31" s="56" t="n">
        <v>382</v>
      </c>
      <c r="L31" s="56" t="n">
        <v>3333</v>
      </c>
      <c r="M31" s="56" t="n">
        <v>2703</v>
      </c>
      <c r="N31" s="56" t="n">
        <v>630</v>
      </c>
      <c r="O31" s="56" t="n">
        <v>110</v>
      </c>
      <c r="P31" s="56" t="n">
        <v>13</v>
      </c>
      <c r="Q31" s="56" t="s">
        <v>21</v>
      </c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0</v>
      </c>
    </row>
    <row r="3" customFormat="false" ht="13.5" hidden="false" customHeight="true" outlineLevel="0" collapsed="false">
      <c r="A3" s="57" t="s">
        <v>172</v>
      </c>
    </row>
    <row r="5" s="58" customFormat="true" ht="13.5" hidden="false" customHeight="true" outlineLevel="0" collapsed="false">
      <c r="A5" s="59" t="s">
        <v>174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26382</v>
      </c>
      <c r="D8" s="70" t="n">
        <v>26067</v>
      </c>
      <c r="E8" s="70" t="s">
        <v>21</v>
      </c>
      <c r="F8" s="70" t="s">
        <v>21</v>
      </c>
      <c r="G8" s="70" t="n">
        <v>26067</v>
      </c>
      <c r="H8" s="70" t="s">
        <v>21</v>
      </c>
      <c r="I8" s="70" t="s">
        <v>21</v>
      </c>
      <c r="J8" s="70" t="n">
        <v>315</v>
      </c>
      <c r="K8" s="70" t="n">
        <v>193</v>
      </c>
      <c r="L8" s="70" t="n">
        <v>122</v>
      </c>
    </row>
    <row r="9" customFormat="false" ht="13.5" hidden="false" customHeight="true" outlineLevel="0" collapsed="false">
      <c r="B9" s="57" t="s">
        <v>30</v>
      </c>
      <c r="C9" s="71" t="n">
        <v>22390</v>
      </c>
      <c r="D9" s="71" t="n">
        <v>22174</v>
      </c>
      <c r="E9" s="71" t="s">
        <v>21</v>
      </c>
      <c r="F9" s="71" t="s">
        <v>21</v>
      </c>
      <c r="G9" s="71" t="n">
        <v>22174</v>
      </c>
      <c r="H9" s="71" t="s">
        <v>21</v>
      </c>
      <c r="I9" s="71" t="s">
        <v>21</v>
      </c>
      <c r="J9" s="71" t="n">
        <v>216</v>
      </c>
      <c r="K9" s="71" t="n">
        <v>136</v>
      </c>
      <c r="L9" s="71" t="n">
        <v>80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3955</v>
      </c>
      <c r="D11" s="71" t="n">
        <v>3856</v>
      </c>
      <c r="E11" s="71" t="s">
        <v>21</v>
      </c>
      <c r="F11" s="71" t="s">
        <v>21</v>
      </c>
      <c r="G11" s="71" t="n">
        <v>3856</v>
      </c>
      <c r="H11" s="71" t="s">
        <v>21</v>
      </c>
      <c r="I11" s="71" t="s">
        <v>21</v>
      </c>
      <c r="J11" s="71" t="n">
        <v>99</v>
      </c>
      <c r="K11" s="71" t="n">
        <v>57</v>
      </c>
      <c r="L11" s="71" t="n">
        <v>42</v>
      </c>
    </row>
    <row r="12" customFormat="false" ht="13.5" hidden="false" customHeight="true" outlineLevel="0" collapsed="false">
      <c r="A12" s="72"/>
      <c r="B12" s="72" t="s">
        <v>40</v>
      </c>
      <c r="C12" s="73" t="n">
        <v>37</v>
      </c>
      <c r="D12" s="73" t="n">
        <v>37</v>
      </c>
      <c r="E12" s="73" t="s">
        <v>21</v>
      </c>
      <c r="F12" s="73" t="s">
        <v>21</v>
      </c>
      <c r="G12" s="73" t="n">
        <v>37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1</v>
      </c>
    </row>
    <row r="3" customFormat="false" ht="13.5" hidden="false" customHeight="true" outlineLevel="0" collapsed="false">
      <c r="A3" s="57" t="s">
        <v>96</v>
      </c>
    </row>
    <row r="4" customFormat="false" ht="13.5" hidden="false" customHeight="true" outlineLevel="0" collapsed="false">
      <c r="A4" s="69"/>
      <c r="B4" s="69"/>
    </row>
    <row r="5" s="58" customFormat="true" ht="13.5" hidden="false" customHeight="true" outlineLevel="0" collapsed="false">
      <c r="A5" s="59" t="s">
        <v>2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585568</v>
      </c>
      <c r="D8" s="70" t="n">
        <v>581906</v>
      </c>
      <c r="E8" s="70" t="n">
        <v>21909</v>
      </c>
      <c r="F8" s="70" t="n">
        <v>559781</v>
      </c>
      <c r="G8" s="70" t="n">
        <v>216</v>
      </c>
      <c r="H8" s="70" t="s">
        <v>21</v>
      </c>
      <c r="I8" s="70" t="n">
        <v>78</v>
      </c>
      <c r="J8" s="70" t="n">
        <v>3584</v>
      </c>
      <c r="K8" s="70" t="n">
        <v>2217</v>
      </c>
      <c r="L8" s="70" t="n">
        <v>1367</v>
      </c>
    </row>
    <row r="9" customFormat="false" ht="13.5" hidden="false" customHeight="true" outlineLevel="0" collapsed="false">
      <c r="B9" s="57" t="s">
        <v>30</v>
      </c>
      <c r="C9" s="71" t="n">
        <v>557515</v>
      </c>
      <c r="D9" s="71" t="n">
        <v>554299</v>
      </c>
      <c r="E9" s="71" t="n">
        <v>14709</v>
      </c>
      <c r="F9" s="71" t="n">
        <v>539404</v>
      </c>
      <c r="G9" s="71" t="n">
        <v>186</v>
      </c>
      <c r="H9" s="71" t="s">
        <v>21</v>
      </c>
      <c r="I9" s="71" t="n">
        <v>42</v>
      </c>
      <c r="J9" s="71" t="n">
        <v>3174</v>
      </c>
      <c r="K9" s="71" t="n">
        <v>1918</v>
      </c>
      <c r="L9" s="71" t="n">
        <v>1256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28037</v>
      </c>
      <c r="D11" s="71" t="n">
        <v>27591</v>
      </c>
      <c r="E11" s="71" t="n">
        <v>7200</v>
      </c>
      <c r="F11" s="71" t="n">
        <v>20361</v>
      </c>
      <c r="G11" s="71" t="n">
        <v>30</v>
      </c>
      <c r="H11" s="71" t="s">
        <v>21</v>
      </c>
      <c r="I11" s="71" t="n">
        <v>36</v>
      </c>
      <c r="J11" s="71" t="n">
        <v>410</v>
      </c>
      <c r="K11" s="71" t="n">
        <v>299</v>
      </c>
      <c r="L11" s="71" t="n">
        <v>111</v>
      </c>
    </row>
    <row r="12" customFormat="false" ht="13.5" hidden="false" customHeight="true" outlineLevel="0" collapsed="false">
      <c r="A12" s="72"/>
      <c r="B12" s="72" t="s">
        <v>40</v>
      </c>
      <c r="C12" s="73" t="n">
        <v>16</v>
      </c>
      <c r="D12" s="73" t="n">
        <v>16</v>
      </c>
      <c r="E12" s="73" t="s">
        <v>21</v>
      </c>
      <c r="F12" s="73" t="n">
        <v>16</v>
      </c>
      <c r="G12" s="73" t="s">
        <v>21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1</v>
      </c>
    </row>
    <row r="3" customFormat="false" ht="13.5" hidden="false" customHeight="true" outlineLevel="0" collapsed="false">
      <c r="A3" s="57" t="s">
        <v>172</v>
      </c>
    </row>
    <row r="5" s="58" customFormat="true" ht="13.5" hidden="false" customHeight="true" outlineLevel="0" collapsed="false">
      <c r="A5" s="59" t="s">
        <v>174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7384</v>
      </c>
      <c r="D8" s="70" t="n">
        <v>7338</v>
      </c>
      <c r="E8" s="70" t="n">
        <v>276</v>
      </c>
      <c r="F8" s="70" t="n">
        <v>7059</v>
      </c>
      <c r="G8" s="70" t="n">
        <v>3</v>
      </c>
      <c r="H8" s="70" t="s">
        <v>21</v>
      </c>
      <c r="I8" s="70" t="n">
        <v>1</v>
      </c>
      <c r="J8" s="70" t="n">
        <v>45</v>
      </c>
      <c r="K8" s="70" t="n">
        <v>28</v>
      </c>
      <c r="L8" s="70" t="n">
        <v>17</v>
      </c>
    </row>
    <row r="9" customFormat="false" ht="13.5" hidden="false" customHeight="true" outlineLevel="0" collapsed="false">
      <c r="B9" s="57" t="s">
        <v>30</v>
      </c>
      <c r="C9" s="71" t="n">
        <v>7030</v>
      </c>
      <c r="D9" s="71" t="n">
        <v>6990</v>
      </c>
      <c r="E9" s="71" t="n">
        <v>185</v>
      </c>
      <c r="F9" s="71" t="n">
        <v>6802</v>
      </c>
      <c r="G9" s="71" t="n">
        <v>3</v>
      </c>
      <c r="H9" s="71" t="s">
        <v>21</v>
      </c>
      <c r="I9" s="71" t="n">
        <v>1</v>
      </c>
      <c r="J9" s="71" t="n">
        <v>40</v>
      </c>
      <c r="K9" s="71" t="n">
        <v>24</v>
      </c>
      <c r="L9" s="71" t="n">
        <v>16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354</v>
      </c>
      <c r="D11" s="71" t="n">
        <v>348</v>
      </c>
      <c r="E11" s="71" t="n">
        <v>91</v>
      </c>
      <c r="F11" s="71" t="n">
        <v>257</v>
      </c>
      <c r="G11" s="71" t="n">
        <v>0</v>
      </c>
      <c r="H11" s="71" t="s">
        <v>21</v>
      </c>
      <c r="I11" s="71" t="n">
        <v>0</v>
      </c>
      <c r="J11" s="71" t="n">
        <v>5</v>
      </c>
      <c r="K11" s="71" t="n">
        <v>4</v>
      </c>
      <c r="L11" s="71" t="n">
        <v>1</v>
      </c>
    </row>
    <row r="12" customFormat="false" ht="13.5" hidden="false" customHeight="true" outlineLevel="0" collapsed="false">
      <c r="A12" s="72"/>
      <c r="B12" s="72" t="s">
        <v>40</v>
      </c>
      <c r="C12" s="73" t="n">
        <v>0</v>
      </c>
      <c r="D12" s="73" t="n">
        <v>0</v>
      </c>
      <c r="E12" s="73" t="s">
        <v>21</v>
      </c>
      <c r="F12" s="73" t="n">
        <v>0</v>
      </c>
      <c r="G12" s="73" t="s">
        <v>21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2</v>
      </c>
    </row>
    <row r="3" customFormat="false" ht="13.5" hidden="false" customHeight="true" outlineLevel="0" collapsed="false">
      <c r="A3" s="57" t="s">
        <v>96</v>
      </c>
    </row>
    <row r="4" customFormat="false" ht="13.5" hidden="false" customHeight="true" outlineLevel="0" collapsed="false">
      <c r="A4" s="69"/>
      <c r="B4" s="69"/>
    </row>
    <row r="5" s="58" customFormat="true" ht="13.5" hidden="false" customHeight="true" outlineLevel="0" collapsed="false">
      <c r="A5" s="59" t="s">
        <v>2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76866</v>
      </c>
      <c r="D8" s="70" t="n">
        <v>74805</v>
      </c>
      <c r="E8" s="70" t="s">
        <v>21</v>
      </c>
      <c r="F8" s="70" t="n">
        <v>74805</v>
      </c>
      <c r="G8" s="70" t="s">
        <v>21</v>
      </c>
      <c r="H8" s="70" t="s">
        <v>21</v>
      </c>
      <c r="I8" s="70" t="s">
        <v>21</v>
      </c>
      <c r="J8" s="70" t="n">
        <v>2061</v>
      </c>
      <c r="K8" s="70" t="s">
        <v>21</v>
      </c>
      <c r="L8" s="70" t="n">
        <v>2061</v>
      </c>
    </row>
    <row r="9" customFormat="false" ht="13.5" hidden="false" customHeight="true" outlineLevel="0" collapsed="false">
      <c r="B9" s="57" t="s">
        <v>30</v>
      </c>
      <c r="C9" s="71" t="n">
        <v>57793</v>
      </c>
      <c r="D9" s="71" t="n">
        <v>56197</v>
      </c>
      <c r="E9" s="71" t="s">
        <v>21</v>
      </c>
      <c r="F9" s="71" t="n">
        <v>56197</v>
      </c>
      <c r="G9" s="71" t="s">
        <v>21</v>
      </c>
      <c r="H9" s="71" t="s">
        <v>21</v>
      </c>
      <c r="I9" s="71" t="s">
        <v>21</v>
      </c>
      <c r="J9" s="71" t="n">
        <v>1596</v>
      </c>
      <c r="K9" s="71" t="s">
        <v>21</v>
      </c>
      <c r="L9" s="71" t="n">
        <v>1596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19073</v>
      </c>
      <c r="D11" s="71" t="n">
        <v>18608</v>
      </c>
      <c r="E11" s="71" t="s">
        <v>21</v>
      </c>
      <c r="F11" s="71" t="n">
        <v>18608</v>
      </c>
      <c r="G11" s="71" t="s">
        <v>21</v>
      </c>
      <c r="H11" s="71" t="s">
        <v>21</v>
      </c>
      <c r="I11" s="71" t="s">
        <v>21</v>
      </c>
      <c r="J11" s="71" t="n">
        <v>465</v>
      </c>
      <c r="K11" s="71" t="s">
        <v>21</v>
      </c>
      <c r="L11" s="71" t="n">
        <v>465</v>
      </c>
    </row>
    <row r="12" customFormat="false" ht="13.5" hidden="false" customHeight="true" outlineLevel="0" collapsed="false">
      <c r="A12" s="72"/>
      <c r="B12" s="72" t="s">
        <v>40</v>
      </c>
      <c r="C12" s="73" t="s">
        <v>21</v>
      </c>
      <c r="D12" s="73" t="s">
        <v>21</v>
      </c>
      <c r="E12" s="73" t="s">
        <v>21</v>
      </c>
      <c r="F12" s="73" t="s">
        <v>21</v>
      </c>
      <c r="G12" s="73" t="s">
        <v>21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8.63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82</v>
      </c>
    </row>
    <row r="3" customFormat="false" ht="13.5" hidden="false" customHeight="true" outlineLevel="0" collapsed="false">
      <c r="A3" s="57" t="s">
        <v>172</v>
      </c>
    </row>
    <row r="5" s="58" customFormat="true" ht="13.5" hidden="false" customHeight="true" outlineLevel="0" collapsed="false">
      <c r="A5" s="59" t="s">
        <v>174</v>
      </c>
    </row>
    <row r="6" customFormat="false" ht="13.5" hidden="false" customHeight="true" outlineLevel="0" collapsed="false">
      <c r="A6" s="62" t="s">
        <v>81</v>
      </c>
      <c r="B6" s="62"/>
      <c r="C6" s="63" t="s">
        <v>82</v>
      </c>
      <c r="D6" s="64" t="s">
        <v>83</v>
      </c>
      <c r="E6" s="64"/>
      <c r="F6" s="64"/>
      <c r="G6" s="64"/>
      <c r="H6" s="65" t="s">
        <v>84</v>
      </c>
      <c r="I6" s="65" t="s">
        <v>85</v>
      </c>
      <c r="J6" s="64" t="s">
        <v>86</v>
      </c>
      <c r="K6" s="64"/>
      <c r="L6" s="64"/>
    </row>
    <row r="7" s="57" customFormat="true" ht="13.5" hidden="false" customHeight="true" outlineLevel="0" collapsed="false">
      <c r="A7" s="66"/>
      <c r="B7" s="66"/>
      <c r="C7" s="67"/>
      <c r="D7" s="68" t="s">
        <v>87</v>
      </c>
      <c r="E7" s="68" t="s">
        <v>88</v>
      </c>
      <c r="F7" s="68" t="s">
        <v>89</v>
      </c>
      <c r="G7" s="68" t="s">
        <v>90</v>
      </c>
      <c r="H7" s="66"/>
      <c r="I7" s="66"/>
      <c r="J7" s="68" t="s">
        <v>91</v>
      </c>
      <c r="K7" s="66" t="s">
        <v>92</v>
      </c>
      <c r="L7" s="68" t="s">
        <v>93</v>
      </c>
    </row>
    <row r="8" customFormat="false" ht="13.5" hidden="false" customHeight="true" outlineLevel="0" collapsed="false">
      <c r="A8" s="69" t="s">
        <v>82</v>
      </c>
      <c r="B8" s="69"/>
      <c r="C8" s="70" t="n">
        <v>109340</v>
      </c>
      <c r="D8" s="70" t="n">
        <v>106408</v>
      </c>
      <c r="E8" s="70" t="s">
        <v>21</v>
      </c>
      <c r="F8" s="70" t="n">
        <v>106408</v>
      </c>
      <c r="G8" s="70" t="s">
        <v>21</v>
      </c>
      <c r="H8" s="70" t="s">
        <v>21</v>
      </c>
      <c r="I8" s="70" t="s">
        <v>21</v>
      </c>
      <c r="J8" s="70" t="n">
        <v>2932</v>
      </c>
      <c r="K8" s="70" t="s">
        <v>21</v>
      </c>
      <c r="L8" s="70" t="n">
        <v>2932</v>
      </c>
    </row>
    <row r="9" customFormat="false" ht="13.5" hidden="false" customHeight="true" outlineLevel="0" collapsed="false">
      <c r="B9" s="57" t="s">
        <v>30</v>
      </c>
      <c r="C9" s="71" t="n">
        <v>82209</v>
      </c>
      <c r="D9" s="71" t="n">
        <v>79939</v>
      </c>
      <c r="E9" s="71" t="s">
        <v>21</v>
      </c>
      <c r="F9" s="71" t="n">
        <v>79939</v>
      </c>
      <c r="G9" s="71" t="s">
        <v>21</v>
      </c>
      <c r="H9" s="71" t="s">
        <v>21</v>
      </c>
      <c r="I9" s="71" t="s">
        <v>21</v>
      </c>
      <c r="J9" s="71" t="n">
        <v>2270</v>
      </c>
      <c r="K9" s="71" t="s">
        <v>21</v>
      </c>
      <c r="L9" s="71" t="n">
        <v>2270</v>
      </c>
    </row>
    <row r="10" customFormat="false" ht="13.5" hidden="false" customHeight="true" outlineLevel="0" collapsed="false">
      <c r="B10" s="57" t="s">
        <v>38</v>
      </c>
      <c r="C10" s="71" t="s">
        <v>21</v>
      </c>
      <c r="D10" s="71" t="s">
        <v>21</v>
      </c>
      <c r="E10" s="71" t="s">
        <v>21</v>
      </c>
      <c r="F10" s="71" t="s">
        <v>21</v>
      </c>
      <c r="G10" s="71" t="s">
        <v>21</v>
      </c>
      <c r="H10" s="71" t="s">
        <v>21</v>
      </c>
      <c r="I10" s="71" t="s">
        <v>21</v>
      </c>
      <c r="J10" s="71" t="s">
        <v>21</v>
      </c>
      <c r="K10" s="71" t="s">
        <v>21</v>
      </c>
      <c r="L10" s="71" t="s">
        <v>21</v>
      </c>
    </row>
    <row r="11" customFormat="false" ht="13.5" hidden="false" customHeight="true" outlineLevel="0" collapsed="false">
      <c r="B11" s="57" t="s">
        <v>39</v>
      </c>
      <c r="C11" s="71" t="n">
        <v>27131</v>
      </c>
      <c r="D11" s="71" t="n">
        <v>26469</v>
      </c>
      <c r="E11" s="71" t="s">
        <v>21</v>
      </c>
      <c r="F11" s="71" t="n">
        <v>26469</v>
      </c>
      <c r="G11" s="71" t="s">
        <v>21</v>
      </c>
      <c r="H11" s="71" t="s">
        <v>21</v>
      </c>
      <c r="I11" s="71" t="s">
        <v>21</v>
      </c>
      <c r="J11" s="71" t="n">
        <v>662</v>
      </c>
      <c r="K11" s="71" t="s">
        <v>21</v>
      </c>
      <c r="L11" s="71" t="n">
        <v>662</v>
      </c>
    </row>
    <row r="12" customFormat="false" ht="13.5" hidden="false" customHeight="true" outlineLevel="0" collapsed="false">
      <c r="A12" s="72"/>
      <c r="B12" s="72" t="s">
        <v>40</v>
      </c>
      <c r="C12" s="73" t="s">
        <v>21</v>
      </c>
      <c r="D12" s="73" t="s">
        <v>21</v>
      </c>
      <c r="E12" s="73" t="s">
        <v>21</v>
      </c>
      <c r="F12" s="73" t="s">
        <v>21</v>
      </c>
      <c r="G12" s="73" t="s">
        <v>21</v>
      </c>
      <c r="H12" s="73" t="s">
        <v>21</v>
      </c>
      <c r="I12" s="73" t="s">
        <v>21</v>
      </c>
      <c r="J12" s="73" t="s">
        <v>21</v>
      </c>
      <c r="K12" s="73" t="s">
        <v>21</v>
      </c>
      <c r="L12" s="73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1" t="s">
        <v>183</v>
      </c>
      <c r="B2" s="102"/>
      <c r="C2" s="102"/>
      <c r="D2" s="102"/>
      <c r="E2" s="102"/>
      <c r="H2" s="102"/>
    </row>
    <row r="3" customFormat="false" ht="13.5" hidden="false" customHeight="true" outlineLevel="0" collapsed="false">
      <c r="A3" s="102"/>
      <c r="B3" s="102"/>
      <c r="C3" s="102"/>
      <c r="D3" s="102"/>
      <c r="E3" s="102"/>
      <c r="H3" s="102"/>
    </row>
    <row r="4" customFormat="false" ht="13.5" hidden="false" customHeight="true" outlineLevel="0" collapsed="false">
      <c r="A4" s="103" t="s">
        <v>184</v>
      </c>
      <c r="B4" s="103"/>
      <c r="C4" s="103"/>
      <c r="D4" s="103"/>
      <c r="E4" s="103"/>
      <c r="F4" s="104"/>
      <c r="G4" s="104"/>
      <c r="H4" s="104"/>
      <c r="I4" s="104"/>
      <c r="J4" s="104"/>
      <c r="K4" s="104"/>
      <c r="L4" s="104"/>
      <c r="M4" s="104"/>
      <c r="N4" s="103"/>
    </row>
    <row r="5" customFormat="false" ht="13.5" hidden="false" customHeight="true" outlineLevel="0" collapsed="false">
      <c r="A5" s="105" t="s">
        <v>81</v>
      </c>
      <c r="B5" s="105"/>
      <c r="C5" s="105"/>
      <c r="D5" s="105"/>
      <c r="E5" s="105"/>
      <c r="F5" s="105" t="s">
        <v>8</v>
      </c>
      <c r="G5" s="105" t="s">
        <v>9</v>
      </c>
      <c r="H5" s="105" t="s">
        <v>10</v>
      </c>
      <c r="I5" s="105" t="s">
        <v>11</v>
      </c>
      <c r="J5" s="105" t="s">
        <v>12</v>
      </c>
      <c r="K5" s="105" t="s">
        <v>13</v>
      </c>
      <c r="L5" s="105" t="s">
        <v>14</v>
      </c>
      <c r="M5" s="105" t="s">
        <v>15</v>
      </c>
      <c r="N5" s="105" t="s">
        <v>16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106" t="s">
        <v>112</v>
      </c>
      <c r="G6" s="106" t="s">
        <v>112</v>
      </c>
      <c r="H6" s="106" t="s">
        <v>112</v>
      </c>
      <c r="I6" s="106" t="s">
        <v>112</v>
      </c>
      <c r="J6" s="106" t="s">
        <v>112</v>
      </c>
      <c r="K6" s="106" t="s">
        <v>112</v>
      </c>
      <c r="L6" s="106" t="s">
        <v>112</v>
      </c>
      <c r="M6" s="106" t="s">
        <v>112</v>
      </c>
      <c r="N6" s="106" t="s">
        <v>112</v>
      </c>
    </row>
    <row r="7" s="24" customFormat="true" ht="13.5" hidden="false" customHeight="true" outlineLevel="0" collapsed="false">
      <c r="A7" s="91" t="s">
        <v>117</v>
      </c>
      <c r="B7" s="15"/>
      <c r="C7" s="15"/>
      <c r="D7" s="15"/>
      <c r="E7" s="15"/>
      <c r="F7" s="92" t="n">
        <v>100</v>
      </c>
      <c r="G7" s="92" t="n">
        <v>100</v>
      </c>
      <c r="H7" s="92" t="n">
        <v>100</v>
      </c>
      <c r="I7" s="92" t="n">
        <v>100</v>
      </c>
      <c r="J7" s="92" t="n">
        <v>100</v>
      </c>
      <c r="K7" s="92" t="n">
        <v>100</v>
      </c>
      <c r="L7" s="92" t="n">
        <v>100</v>
      </c>
      <c r="M7" s="92" t="n">
        <v>100</v>
      </c>
      <c r="N7" s="92" t="n">
        <v>100</v>
      </c>
      <c r="O7" s="107"/>
    </row>
    <row r="8" s="24" customFormat="true" ht="13.5" hidden="false" customHeight="true" outlineLevel="0" collapsed="false">
      <c r="A8" s="27"/>
      <c r="B8" s="20" t="s">
        <v>118</v>
      </c>
      <c r="C8" s="15"/>
      <c r="D8" s="15"/>
      <c r="E8" s="15"/>
      <c r="F8" s="92" t="n">
        <v>82.91</v>
      </c>
      <c r="G8" s="92" t="n">
        <v>80.81</v>
      </c>
      <c r="H8" s="92" t="n">
        <v>72.3</v>
      </c>
      <c r="I8" s="92" t="n">
        <v>73.38</v>
      </c>
      <c r="J8" s="92" t="n">
        <v>59.15</v>
      </c>
      <c r="K8" s="92" t="n">
        <v>89.38</v>
      </c>
      <c r="L8" s="92" t="n">
        <v>84.87</v>
      </c>
      <c r="M8" s="92" t="n">
        <v>95.21</v>
      </c>
      <c r="N8" s="92" t="n">
        <v>75.18</v>
      </c>
      <c r="O8" s="107"/>
    </row>
    <row r="9" s="24" customFormat="true" ht="13.5" hidden="false" customHeight="true" outlineLevel="0" collapsed="false">
      <c r="A9" s="27"/>
      <c r="B9" s="27"/>
      <c r="C9" s="15" t="s">
        <v>31</v>
      </c>
      <c r="D9" s="15"/>
      <c r="E9" s="15"/>
      <c r="F9" s="94" t="n">
        <v>64.81</v>
      </c>
      <c r="G9" s="94" t="n">
        <v>60.42</v>
      </c>
      <c r="H9" s="94" t="n">
        <v>58.7</v>
      </c>
      <c r="I9" s="94" t="n">
        <v>54.6</v>
      </c>
      <c r="J9" s="94" t="n">
        <v>49.51</v>
      </c>
      <c r="K9" s="94" t="n">
        <v>73.92</v>
      </c>
      <c r="L9" s="94" t="s">
        <v>21</v>
      </c>
      <c r="M9" s="94" t="s">
        <v>21</v>
      </c>
      <c r="N9" s="94" t="s">
        <v>21</v>
      </c>
      <c r="O9" s="108"/>
    </row>
    <row r="10" s="24" customFormat="true" ht="13.5" hidden="false" customHeight="true" outlineLevel="0" collapsed="false">
      <c r="A10" s="27"/>
      <c r="B10" s="27"/>
      <c r="C10" s="15"/>
      <c r="D10" s="15" t="s">
        <v>119</v>
      </c>
      <c r="E10" s="15"/>
      <c r="F10" s="94" t="n">
        <v>57.93</v>
      </c>
      <c r="G10" s="94" t="n">
        <v>56.14</v>
      </c>
      <c r="H10" s="94" t="n">
        <v>53.23</v>
      </c>
      <c r="I10" s="94" t="n">
        <v>48.47</v>
      </c>
      <c r="J10" s="94" t="n">
        <v>40.03</v>
      </c>
      <c r="K10" s="94" t="n">
        <v>61.66</v>
      </c>
      <c r="L10" s="94" t="s">
        <v>21</v>
      </c>
      <c r="M10" s="94" t="s">
        <v>21</v>
      </c>
      <c r="N10" s="94" t="s">
        <v>21</v>
      </c>
      <c r="O10" s="108"/>
    </row>
    <row r="11" s="24" customFormat="true" ht="13.5" hidden="false" customHeight="true" outlineLevel="0" collapsed="false">
      <c r="A11" s="27"/>
      <c r="B11" s="27"/>
      <c r="C11" s="15"/>
      <c r="D11" s="15"/>
      <c r="E11" s="15" t="s">
        <v>120</v>
      </c>
      <c r="F11" s="94" t="n">
        <v>40.53</v>
      </c>
      <c r="G11" s="94" t="n">
        <v>38.87</v>
      </c>
      <c r="H11" s="94" t="n">
        <v>36.77</v>
      </c>
      <c r="I11" s="94" t="n">
        <v>33.39</v>
      </c>
      <c r="J11" s="94" t="n">
        <v>27.43</v>
      </c>
      <c r="K11" s="94" t="n">
        <v>39.73</v>
      </c>
      <c r="L11" s="94" t="s">
        <v>21</v>
      </c>
      <c r="M11" s="94" t="s">
        <v>21</v>
      </c>
      <c r="N11" s="94" t="s">
        <v>21</v>
      </c>
      <c r="O11" s="108"/>
    </row>
    <row r="12" s="24" customFormat="true" ht="13.5" hidden="false" customHeight="true" outlineLevel="0" collapsed="false">
      <c r="A12" s="27"/>
      <c r="B12" s="27"/>
      <c r="C12" s="15"/>
      <c r="D12" s="15"/>
      <c r="E12" s="15" t="s">
        <v>121</v>
      </c>
      <c r="F12" s="94" t="n">
        <v>17.4</v>
      </c>
      <c r="G12" s="94" t="n">
        <v>17.27</v>
      </c>
      <c r="H12" s="94" t="n">
        <v>16.46</v>
      </c>
      <c r="I12" s="94" t="n">
        <v>15.08</v>
      </c>
      <c r="J12" s="94" t="n">
        <v>12.6</v>
      </c>
      <c r="K12" s="94" t="n">
        <v>21.93</v>
      </c>
      <c r="L12" s="94" t="s">
        <v>21</v>
      </c>
      <c r="M12" s="94" t="s">
        <v>21</v>
      </c>
      <c r="N12" s="94" t="s">
        <v>21</v>
      </c>
      <c r="O12" s="108"/>
    </row>
    <row r="13" s="24" customFormat="true" ht="13.5" hidden="false" customHeight="true" outlineLevel="0" collapsed="false">
      <c r="A13" s="27"/>
      <c r="B13" s="27"/>
      <c r="C13" s="15"/>
      <c r="D13" s="15" t="s">
        <v>122</v>
      </c>
      <c r="E13" s="15"/>
      <c r="F13" s="94" t="n">
        <v>0.42</v>
      </c>
      <c r="G13" s="94" t="n">
        <v>0.07</v>
      </c>
      <c r="H13" s="94" t="n">
        <v>0.18</v>
      </c>
      <c r="I13" s="94" t="n">
        <v>0.32</v>
      </c>
      <c r="J13" s="94" t="n">
        <v>0.39</v>
      </c>
      <c r="K13" s="94" t="n">
        <v>2.03</v>
      </c>
      <c r="L13" s="94" t="s">
        <v>21</v>
      </c>
      <c r="M13" s="94" t="s">
        <v>21</v>
      </c>
      <c r="N13" s="94" t="s">
        <v>21</v>
      </c>
      <c r="O13" s="108"/>
    </row>
    <row r="14" s="24" customFormat="true" ht="13.5" hidden="false" customHeight="true" outlineLevel="0" collapsed="false">
      <c r="A14" s="27"/>
      <c r="B14" s="27"/>
      <c r="C14" s="15"/>
      <c r="D14" s="15" t="s">
        <v>123</v>
      </c>
      <c r="E14" s="15"/>
      <c r="F14" s="94" t="n">
        <v>0.46</v>
      </c>
      <c r="G14" s="94" t="n">
        <v>0.95</v>
      </c>
      <c r="H14" s="94" t="n">
        <v>1.31</v>
      </c>
      <c r="I14" s="94" t="n">
        <v>2.99</v>
      </c>
      <c r="J14" s="94" t="n">
        <v>3.24</v>
      </c>
      <c r="K14" s="94" t="n">
        <v>3.7</v>
      </c>
      <c r="L14" s="94" t="s">
        <v>21</v>
      </c>
      <c r="M14" s="94" t="s">
        <v>21</v>
      </c>
      <c r="N14" s="94" t="s">
        <v>21</v>
      </c>
      <c r="O14" s="108"/>
    </row>
    <row r="15" s="24" customFormat="true" ht="13.5" hidden="false" customHeight="true" outlineLevel="0" collapsed="false">
      <c r="A15" s="27"/>
      <c r="B15" s="27"/>
      <c r="C15" s="15"/>
      <c r="D15" s="15"/>
      <c r="E15" s="15" t="s">
        <v>124</v>
      </c>
      <c r="F15" s="94" t="n">
        <v>0.3</v>
      </c>
      <c r="G15" s="94" t="n">
        <v>0.65</v>
      </c>
      <c r="H15" s="94" t="n">
        <v>0.89</v>
      </c>
      <c r="I15" s="94" t="n">
        <v>1.94</v>
      </c>
      <c r="J15" s="94" t="n">
        <v>2.15</v>
      </c>
      <c r="K15" s="94" t="n">
        <v>2.38</v>
      </c>
      <c r="L15" s="94" t="s">
        <v>21</v>
      </c>
      <c r="M15" s="94" t="s">
        <v>21</v>
      </c>
      <c r="N15" s="94" t="s">
        <v>21</v>
      </c>
      <c r="O15" s="108"/>
    </row>
    <row r="16" s="24" customFormat="true" ht="13.5" hidden="false" customHeight="true" outlineLevel="0" collapsed="false">
      <c r="A16" s="27"/>
      <c r="B16" s="27"/>
      <c r="C16" s="15"/>
      <c r="D16" s="15"/>
      <c r="E16" s="15" t="s">
        <v>125</v>
      </c>
      <c r="F16" s="94" t="n">
        <v>0.16</v>
      </c>
      <c r="G16" s="94" t="n">
        <v>0.3</v>
      </c>
      <c r="H16" s="94" t="n">
        <v>0.42</v>
      </c>
      <c r="I16" s="94" t="n">
        <v>1.05</v>
      </c>
      <c r="J16" s="94" t="n">
        <v>1.09</v>
      </c>
      <c r="K16" s="94" t="n">
        <v>1.32</v>
      </c>
      <c r="L16" s="94" t="s">
        <v>21</v>
      </c>
      <c r="M16" s="94" t="s">
        <v>21</v>
      </c>
      <c r="N16" s="94" t="s">
        <v>21</v>
      </c>
      <c r="O16" s="108"/>
    </row>
    <row r="17" s="24" customFormat="true" ht="13.5" hidden="false" customHeight="true" outlineLevel="0" collapsed="false">
      <c r="A17" s="27"/>
      <c r="B17" s="27"/>
      <c r="C17" s="15"/>
      <c r="D17" s="15" t="s">
        <v>126</v>
      </c>
      <c r="E17" s="15"/>
      <c r="F17" s="94" t="n">
        <v>0.13</v>
      </c>
      <c r="G17" s="94" t="n">
        <v>0.04</v>
      </c>
      <c r="H17" s="94" t="n">
        <v>0.08</v>
      </c>
      <c r="I17" s="94" t="n">
        <v>0.61</v>
      </c>
      <c r="J17" s="94" t="n">
        <v>1.95</v>
      </c>
      <c r="K17" s="94" t="n">
        <v>1.96</v>
      </c>
      <c r="L17" s="94" t="s">
        <v>21</v>
      </c>
      <c r="M17" s="94" t="s">
        <v>21</v>
      </c>
      <c r="N17" s="94" t="s">
        <v>21</v>
      </c>
      <c r="O17" s="108"/>
    </row>
    <row r="18" s="24" customFormat="true" ht="13.5" hidden="false" customHeight="true" outlineLevel="0" collapsed="false">
      <c r="A18" s="27"/>
      <c r="B18" s="27"/>
      <c r="C18" s="15"/>
      <c r="D18" s="15" t="s">
        <v>127</v>
      </c>
      <c r="E18" s="15"/>
      <c r="F18" s="94" t="n">
        <v>1.02</v>
      </c>
      <c r="G18" s="94" t="n">
        <v>0.93</v>
      </c>
      <c r="H18" s="94" t="n">
        <v>1.01</v>
      </c>
      <c r="I18" s="94" t="n">
        <v>0.93</v>
      </c>
      <c r="J18" s="94" t="n">
        <v>1.17</v>
      </c>
      <c r="K18" s="94" t="n">
        <v>1.69</v>
      </c>
      <c r="L18" s="94" t="s">
        <v>21</v>
      </c>
      <c r="M18" s="94" t="s">
        <v>21</v>
      </c>
      <c r="N18" s="94" t="s">
        <v>21</v>
      </c>
      <c r="O18" s="108"/>
    </row>
    <row r="19" s="24" customFormat="true" ht="13.5" hidden="false" customHeight="true" outlineLevel="0" collapsed="false">
      <c r="A19" s="27"/>
      <c r="B19" s="27"/>
      <c r="C19" s="15"/>
      <c r="D19" s="15" t="s">
        <v>128</v>
      </c>
      <c r="E19" s="15"/>
      <c r="F19" s="94" t="n">
        <v>0.01</v>
      </c>
      <c r="G19" s="94" t="n">
        <v>0.14</v>
      </c>
      <c r="H19" s="94" t="n">
        <v>0.2</v>
      </c>
      <c r="I19" s="94" t="n">
        <v>0.05</v>
      </c>
      <c r="J19" s="94" t="n">
        <v>0.01</v>
      </c>
      <c r="K19" s="94" t="n">
        <v>0.01</v>
      </c>
      <c r="L19" s="94" t="s">
        <v>21</v>
      </c>
      <c r="M19" s="94" t="s">
        <v>21</v>
      </c>
      <c r="N19" s="94" t="s">
        <v>21</v>
      </c>
      <c r="O19" s="108"/>
    </row>
    <row r="20" s="24" customFormat="true" ht="13.5" hidden="false" customHeight="true" outlineLevel="0" collapsed="false">
      <c r="A20" s="27"/>
      <c r="B20" s="27"/>
      <c r="C20" s="15"/>
      <c r="D20" s="15" t="s">
        <v>129</v>
      </c>
      <c r="E20" s="15"/>
      <c r="F20" s="94" t="n">
        <v>1.9</v>
      </c>
      <c r="G20" s="94" t="n">
        <v>0.9</v>
      </c>
      <c r="H20" s="94" t="n">
        <v>1.03</v>
      </c>
      <c r="I20" s="94" t="n">
        <v>0.5</v>
      </c>
      <c r="J20" s="94" t="n">
        <v>1.26</v>
      </c>
      <c r="K20" s="94" t="n">
        <v>1.33</v>
      </c>
      <c r="L20" s="94" t="s">
        <v>21</v>
      </c>
      <c r="M20" s="94" t="s">
        <v>21</v>
      </c>
      <c r="N20" s="94" t="s">
        <v>21</v>
      </c>
      <c r="O20" s="108"/>
    </row>
    <row r="21" s="24" customFormat="true" ht="13.5" hidden="false" customHeight="true" outlineLevel="0" collapsed="false">
      <c r="A21" s="27"/>
      <c r="B21" s="27"/>
      <c r="C21" s="15"/>
      <c r="D21" s="15"/>
      <c r="E21" s="15" t="s">
        <v>130</v>
      </c>
      <c r="F21" s="94" t="n">
        <v>1.23</v>
      </c>
      <c r="G21" s="94" t="n">
        <v>0.49</v>
      </c>
      <c r="H21" s="94" t="n">
        <v>0.61</v>
      </c>
      <c r="I21" s="94" t="n">
        <v>0.28</v>
      </c>
      <c r="J21" s="94" t="n">
        <v>0.83</v>
      </c>
      <c r="K21" s="94" t="n">
        <v>0.82</v>
      </c>
      <c r="L21" s="94" t="s">
        <v>21</v>
      </c>
      <c r="M21" s="94" t="s">
        <v>21</v>
      </c>
      <c r="N21" s="94" t="s">
        <v>21</v>
      </c>
      <c r="O21" s="108"/>
    </row>
    <row r="22" s="24" customFormat="true" ht="13.5" hidden="false" customHeight="true" outlineLevel="0" collapsed="false">
      <c r="A22" s="27"/>
      <c r="B22" s="27"/>
      <c r="C22" s="15"/>
      <c r="D22" s="15"/>
      <c r="E22" s="15" t="s">
        <v>131</v>
      </c>
      <c r="F22" s="94" t="n">
        <v>0.67</v>
      </c>
      <c r="G22" s="94" t="n">
        <v>0.41</v>
      </c>
      <c r="H22" s="94" t="n">
        <v>0.42</v>
      </c>
      <c r="I22" s="94" t="n">
        <v>0.22</v>
      </c>
      <c r="J22" s="94" t="n">
        <v>0.43</v>
      </c>
      <c r="K22" s="94" t="n">
        <v>0.51</v>
      </c>
      <c r="L22" s="94" t="s">
        <v>21</v>
      </c>
      <c r="M22" s="94" t="s">
        <v>21</v>
      </c>
      <c r="N22" s="94" t="s">
        <v>21</v>
      </c>
      <c r="O22" s="108"/>
    </row>
    <row r="23" s="24" customFormat="true" ht="13.5" hidden="false" customHeight="true" outlineLevel="0" collapsed="false">
      <c r="A23" s="27"/>
      <c r="B23" s="27"/>
      <c r="C23" s="15"/>
      <c r="D23" s="15" t="s">
        <v>132</v>
      </c>
      <c r="E23" s="15"/>
      <c r="F23" s="94" t="n">
        <v>0.1</v>
      </c>
      <c r="G23" s="94" t="n">
        <v>0.16</v>
      </c>
      <c r="H23" s="94" t="n">
        <v>0.43</v>
      </c>
      <c r="I23" s="94" t="n">
        <v>0.13</v>
      </c>
      <c r="J23" s="94" t="n">
        <v>0.17</v>
      </c>
      <c r="K23" s="94" t="n">
        <v>0.24</v>
      </c>
      <c r="L23" s="94" t="s">
        <v>21</v>
      </c>
      <c r="M23" s="94" t="s">
        <v>21</v>
      </c>
      <c r="N23" s="94" t="s">
        <v>21</v>
      </c>
      <c r="O23" s="108"/>
    </row>
    <row r="24" s="24" customFormat="true" ht="13.5" hidden="false" customHeight="true" outlineLevel="0" collapsed="false">
      <c r="A24" s="27"/>
      <c r="B24" s="27"/>
      <c r="C24" s="15"/>
      <c r="D24" s="15" t="s">
        <v>133</v>
      </c>
      <c r="E24" s="15"/>
      <c r="F24" s="94" t="n">
        <v>1.57</v>
      </c>
      <c r="G24" s="94" t="n">
        <v>0.48</v>
      </c>
      <c r="H24" s="94" t="n">
        <v>0.6</v>
      </c>
      <c r="I24" s="94" t="n">
        <v>0.21</v>
      </c>
      <c r="J24" s="94" t="n">
        <v>0.48</v>
      </c>
      <c r="K24" s="94" t="n">
        <v>0.42</v>
      </c>
      <c r="L24" s="94" t="s">
        <v>21</v>
      </c>
      <c r="M24" s="94" t="s">
        <v>21</v>
      </c>
      <c r="N24" s="94" t="s">
        <v>21</v>
      </c>
      <c r="O24" s="108"/>
    </row>
    <row r="25" s="24" customFormat="true" ht="13.5" hidden="false" customHeight="true" outlineLevel="0" collapsed="false">
      <c r="A25" s="27"/>
      <c r="B25" s="27"/>
      <c r="C25" s="15"/>
      <c r="D25" s="15" t="s">
        <v>134</v>
      </c>
      <c r="E25" s="15"/>
      <c r="F25" s="94" t="n">
        <v>1.27</v>
      </c>
      <c r="G25" s="94" t="n">
        <v>0.61</v>
      </c>
      <c r="H25" s="94" t="n">
        <v>0.63</v>
      </c>
      <c r="I25" s="94" t="n">
        <v>0.39</v>
      </c>
      <c r="J25" s="94" t="n">
        <v>0.81</v>
      </c>
      <c r="K25" s="94" t="n">
        <v>0.88</v>
      </c>
      <c r="L25" s="94" t="s">
        <v>21</v>
      </c>
      <c r="M25" s="94" t="s">
        <v>21</v>
      </c>
      <c r="N25" s="94" t="s">
        <v>21</v>
      </c>
      <c r="O25" s="108"/>
    </row>
    <row r="26" s="24" customFormat="true" ht="13.5" hidden="false" customHeight="true" outlineLevel="0" collapsed="false">
      <c r="A26" s="27"/>
      <c r="B26" s="27"/>
      <c r="C26" s="15" t="s">
        <v>34</v>
      </c>
      <c r="D26" s="15"/>
      <c r="E26" s="15"/>
      <c r="F26" s="94" t="n">
        <v>7.81</v>
      </c>
      <c r="G26" s="94" t="n">
        <v>5.59</v>
      </c>
      <c r="H26" s="94" t="n">
        <v>4.29</v>
      </c>
      <c r="I26" s="94" t="n">
        <v>4.06</v>
      </c>
      <c r="J26" s="94" t="n">
        <v>3.73</v>
      </c>
      <c r="K26" s="94" t="n">
        <v>5.31</v>
      </c>
      <c r="L26" s="94" t="s">
        <v>21</v>
      </c>
      <c r="M26" s="94" t="s">
        <v>21</v>
      </c>
      <c r="N26" s="94" t="s">
        <v>21</v>
      </c>
      <c r="O26" s="108"/>
    </row>
    <row r="27" s="24" customFormat="true" ht="13.5" hidden="false" customHeight="true" outlineLevel="0" collapsed="false">
      <c r="A27" s="27"/>
      <c r="B27" s="27"/>
      <c r="C27" s="15"/>
      <c r="D27" s="15" t="s">
        <v>135</v>
      </c>
      <c r="E27" s="15"/>
      <c r="F27" s="94" t="n">
        <v>0.55</v>
      </c>
      <c r="G27" s="94" t="n">
        <v>1.1</v>
      </c>
      <c r="H27" s="94" t="n">
        <v>0.78</v>
      </c>
      <c r="I27" s="94" t="n">
        <v>0.66</v>
      </c>
      <c r="J27" s="94" t="n">
        <v>0.43</v>
      </c>
      <c r="K27" s="94" t="n">
        <v>0.69</v>
      </c>
      <c r="L27" s="94" t="s">
        <v>21</v>
      </c>
      <c r="M27" s="94" t="s">
        <v>21</v>
      </c>
      <c r="N27" s="94" t="s">
        <v>21</v>
      </c>
      <c r="O27" s="108"/>
    </row>
    <row r="28" s="24" customFormat="true" ht="13.5" hidden="false" customHeight="true" outlineLevel="0" collapsed="false">
      <c r="A28" s="27"/>
      <c r="B28" s="27"/>
      <c r="C28" s="15"/>
      <c r="D28" s="15" t="s">
        <v>136</v>
      </c>
      <c r="E28" s="15"/>
      <c r="F28" s="94" t="n">
        <v>5.2</v>
      </c>
      <c r="G28" s="94" t="n">
        <v>2.74</v>
      </c>
      <c r="H28" s="94" t="n">
        <v>1.92</v>
      </c>
      <c r="I28" s="94" t="n">
        <v>2.08</v>
      </c>
      <c r="J28" s="94" t="n">
        <v>1.87</v>
      </c>
      <c r="K28" s="94" t="n">
        <v>2.39</v>
      </c>
      <c r="L28" s="94" t="s">
        <v>21</v>
      </c>
      <c r="M28" s="94" t="s">
        <v>21</v>
      </c>
      <c r="N28" s="94" t="s">
        <v>21</v>
      </c>
      <c r="O28" s="108"/>
    </row>
    <row r="29" s="24" customFormat="true" ht="13.5" hidden="false" customHeight="true" outlineLevel="0" collapsed="false">
      <c r="A29" s="27"/>
      <c r="B29" s="27"/>
      <c r="C29" s="15"/>
      <c r="D29" s="15" t="s">
        <v>137</v>
      </c>
      <c r="E29" s="15"/>
      <c r="F29" s="94" t="n">
        <v>0.33</v>
      </c>
      <c r="G29" s="94" t="n">
        <v>0.24</v>
      </c>
      <c r="H29" s="94" t="n">
        <v>0.25</v>
      </c>
      <c r="I29" s="94" t="n">
        <v>0.13</v>
      </c>
      <c r="J29" s="94" t="n">
        <v>0.23</v>
      </c>
      <c r="K29" s="94" t="n">
        <v>0.27</v>
      </c>
      <c r="L29" s="94" t="s">
        <v>21</v>
      </c>
      <c r="M29" s="94" t="s">
        <v>21</v>
      </c>
      <c r="N29" s="94" t="s">
        <v>21</v>
      </c>
      <c r="O29" s="108"/>
    </row>
    <row r="30" s="24" customFormat="true" ht="13.5" hidden="false" customHeight="true" outlineLevel="0" collapsed="false">
      <c r="A30" s="27"/>
      <c r="B30" s="27"/>
      <c r="C30" s="15"/>
      <c r="D30" s="15" t="s">
        <v>138</v>
      </c>
      <c r="E30" s="15"/>
      <c r="F30" s="94" t="n">
        <v>0.81</v>
      </c>
      <c r="G30" s="94" t="n">
        <v>0.64</v>
      </c>
      <c r="H30" s="94" t="n">
        <v>0.52</v>
      </c>
      <c r="I30" s="94" t="n">
        <v>0.49</v>
      </c>
      <c r="J30" s="94" t="n">
        <v>0.43</v>
      </c>
      <c r="K30" s="94" t="n">
        <v>0.72</v>
      </c>
      <c r="L30" s="94" t="s">
        <v>21</v>
      </c>
      <c r="M30" s="94" t="s">
        <v>21</v>
      </c>
      <c r="N30" s="94" t="s">
        <v>21</v>
      </c>
      <c r="O30" s="108"/>
    </row>
    <row r="31" s="24" customFormat="true" ht="13.5" hidden="false" customHeight="true" outlineLevel="0" collapsed="false">
      <c r="A31" s="27"/>
      <c r="B31" s="27"/>
      <c r="C31" s="15"/>
      <c r="D31" s="15" t="s">
        <v>139</v>
      </c>
      <c r="E31" s="15"/>
      <c r="F31" s="94" t="n">
        <v>0.57</v>
      </c>
      <c r="G31" s="94" t="n">
        <v>0.62</v>
      </c>
      <c r="H31" s="94" t="n">
        <v>0.56</v>
      </c>
      <c r="I31" s="94" t="n">
        <v>0.48</v>
      </c>
      <c r="J31" s="94" t="n">
        <v>0.54</v>
      </c>
      <c r="K31" s="94" t="n">
        <v>1.02</v>
      </c>
      <c r="L31" s="94" t="s">
        <v>21</v>
      </c>
      <c r="M31" s="94" t="s">
        <v>21</v>
      </c>
      <c r="N31" s="94" t="s">
        <v>21</v>
      </c>
      <c r="O31" s="108"/>
    </row>
    <row r="32" s="24" customFormat="true" ht="13.5" hidden="false" customHeight="true" outlineLevel="0" collapsed="false">
      <c r="A32" s="27"/>
      <c r="B32" s="27"/>
      <c r="C32" s="15"/>
      <c r="D32" s="15" t="s">
        <v>140</v>
      </c>
      <c r="E32" s="15"/>
      <c r="F32" s="94" t="n">
        <v>0.35</v>
      </c>
      <c r="G32" s="94" t="n">
        <v>0.25</v>
      </c>
      <c r="H32" s="94" t="n">
        <v>0.26</v>
      </c>
      <c r="I32" s="94" t="n">
        <v>0.22</v>
      </c>
      <c r="J32" s="94" t="n">
        <v>0.23</v>
      </c>
      <c r="K32" s="94" t="n">
        <v>0.22</v>
      </c>
      <c r="L32" s="94" t="s">
        <v>21</v>
      </c>
      <c r="M32" s="94" t="s">
        <v>21</v>
      </c>
      <c r="N32" s="94" t="s">
        <v>21</v>
      </c>
      <c r="O32" s="108"/>
    </row>
    <row r="33" s="24" customFormat="true" ht="13.5" hidden="false" customHeight="true" outlineLevel="0" collapsed="false">
      <c r="A33" s="27"/>
      <c r="B33" s="27"/>
      <c r="C33" s="15" t="s">
        <v>35</v>
      </c>
      <c r="D33" s="15"/>
      <c r="E33" s="15"/>
      <c r="F33" s="94" t="n">
        <v>2.34</v>
      </c>
      <c r="G33" s="94" t="n">
        <v>1.55</v>
      </c>
      <c r="H33" s="94" t="n">
        <v>1.41</v>
      </c>
      <c r="I33" s="94" t="n">
        <v>0.86</v>
      </c>
      <c r="J33" s="94" t="n">
        <v>1.44</v>
      </c>
      <c r="K33" s="94" t="n">
        <v>0.9</v>
      </c>
      <c r="L33" s="94" t="s">
        <v>21</v>
      </c>
      <c r="M33" s="94" t="s">
        <v>21</v>
      </c>
      <c r="N33" s="94" t="s">
        <v>21</v>
      </c>
      <c r="O33" s="108"/>
    </row>
    <row r="34" s="24" customFormat="true" ht="13.5" hidden="false" customHeight="true" outlineLevel="0" collapsed="false">
      <c r="A34" s="27"/>
      <c r="B34" s="27"/>
      <c r="C34" s="15"/>
      <c r="D34" s="15" t="s">
        <v>141</v>
      </c>
      <c r="E34" s="15"/>
      <c r="F34" s="94" t="n">
        <v>1.6</v>
      </c>
      <c r="G34" s="94" t="n">
        <v>1.16</v>
      </c>
      <c r="H34" s="94" t="n">
        <v>1.04</v>
      </c>
      <c r="I34" s="94" t="n">
        <v>0.65</v>
      </c>
      <c r="J34" s="94" t="n">
        <v>1.03</v>
      </c>
      <c r="K34" s="94" t="n">
        <v>0.52</v>
      </c>
      <c r="L34" s="94" t="s">
        <v>21</v>
      </c>
      <c r="M34" s="94" t="s">
        <v>21</v>
      </c>
      <c r="N34" s="94" t="s">
        <v>21</v>
      </c>
      <c r="O34" s="108"/>
    </row>
    <row r="35" s="24" customFormat="true" ht="13.5" hidden="false" customHeight="true" outlineLevel="0" collapsed="false">
      <c r="A35" s="27"/>
      <c r="B35" s="27"/>
      <c r="C35" s="15"/>
      <c r="D35" s="15" t="s">
        <v>185</v>
      </c>
      <c r="E35" s="15"/>
      <c r="F35" s="94" t="n">
        <v>0.66</v>
      </c>
      <c r="G35" s="94" t="n">
        <v>0.33</v>
      </c>
      <c r="H35" s="94" t="n">
        <v>0.32</v>
      </c>
      <c r="I35" s="94" t="n">
        <v>0.17</v>
      </c>
      <c r="J35" s="94" t="n">
        <v>0.34</v>
      </c>
      <c r="K35" s="94" t="n">
        <v>0.32</v>
      </c>
      <c r="L35" s="94" t="s">
        <v>21</v>
      </c>
      <c r="M35" s="94" t="s">
        <v>21</v>
      </c>
      <c r="N35" s="94" t="s">
        <v>21</v>
      </c>
      <c r="O35" s="108"/>
    </row>
    <row r="36" s="24" customFormat="true" ht="13.5" hidden="false" customHeight="true" outlineLevel="0" collapsed="false">
      <c r="A36" s="27"/>
      <c r="B36" s="27"/>
      <c r="C36" s="15"/>
      <c r="D36" s="15" t="s">
        <v>143</v>
      </c>
      <c r="E36" s="15"/>
      <c r="F36" s="94" t="n">
        <v>0.08</v>
      </c>
      <c r="G36" s="94" t="n">
        <v>0.16</v>
      </c>
      <c r="H36" s="94" t="n">
        <v>0.05</v>
      </c>
      <c r="I36" s="94" t="n">
        <v>0.04</v>
      </c>
      <c r="J36" s="94" t="n">
        <v>0.07</v>
      </c>
      <c r="K36" s="94" t="n">
        <v>0.06</v>
      </c>
      <c r="L36" s="94" t="s">
        <v>21</v>
      </c>
      <c r="M36" s="94" t="s">
        <v>21</v>
      </c>
      <c r="N36" s="94" t="s">
        <v>21</v>
      </c>
      <c r="O36" s="108"/>
    </row>
    <row r="37" s="24" customFormat="true" ht="13.5" hidden="false" customHeight="true" outlineLevel="0" collapsed="false">
      <c r="A37" s="27"/>
      <c r="B37" s="27"/>
      <c r="C37" s="15" t="s">
        <v>36</v>
      </c>
      <c r="D37" s="15"/>
      <c r="E37" s="15"/>
      <c r="F37" s="94" t="n">
        <v>1.77</v>
      </c>
      <c r="G37" s="94" t="n">
        <v>3.99</v>
      </c>
      <c r="H37" s="94" t="n">
        <v>1.6</v>
      </c>
      <c r="I37" s="94" t="n">
        <v>7.98</v>
      </c>
      <c r="J37" s="94" t="n">
        <v>0.45</v>
      </c>
      <c r="K37" s="94" t="n">
        <v>2.87</v>
      </c>
      <c r="L37" s="94" t="s">
        <v>21</v>
      </c>
      <c r="M37" s="94" t="s">
        <v>21</v>
      </c>
      <c r="N37" s="94" t="s">
        <v>21</v>
      </c>
      <c r="O37" s="108"/>
    </row>
    <row r="38" s="24" customFormat="true" ht="13.5" hidden="false" customHeight="true" outlineLevel="0" collapsed="false">
      <c r="A38" s="27"/>
      <c r="B38" s="27"/>
      <c r="C38" s="15"/>
      <c r="D38" s="15" t="s">
        <v>144</v>
      </c>
      <c r="E38" s="15"/>
      <c r="F38" s="94" t="n">
        <v>0.91</v>
      </c>
      <c r="G38" s="94" t="n">
        <v>0.69</v>
      </c>
      <c r="H38" s="94" t="n">
        <v>0.54</v>
      </c>
      <c r="I38" s="94" t="n">
        <v>0.4</v>
      </c>
      <c r="J38" s="94" t="n">
        <v>0.23</v>
      </c>
      <c r="K38" s="94" t="n">
        <v>0.35</v>
      </c>
      <c r="L38" s="94" t="s">
        <v>21</v>
      </c>
      <c r="M38" s="94" t="s">
        <v>21</v>
      </c>
      <c r="N38" s="94" t="s">
        <v>21</v>
      </c>
      <c r="O38" s="108"/>
    </row>
    <row r="39" s="24" customFormat="true" ht="13.5" hidden="false" customHeight="true" outlineLevel="0" collapsed="false">
      <c r="A39" s="15"/>
      <c r="B39" s="15"/>
      <c r="C39" s="15"/>
      <c r="D39" s="15"/>
      <c r="E39" s="15" t="s">
        <v>145</v>
      </c>
      <c r="F39" s="94" t="n">
        <v>0.58</v>
      </c>
      <c r="G39" s="94" t="n">
        <v>0.42</v>
      </c>
      <c r="H39" s="94" t="n">
        <v>0.31</v>
      </c>
      <c r="I39" s="94" t="n">
        <v>0.25</v>
      </c>
      <c r="J39" s="94" t="n">
        <v>0.1</v>
      </c>
      <c r="K39" s="94" t="n">
        <v>0.22</v>
      </c>
      <c r="L39" s="94" t="s">
        <v>21</v>
      </c>
      <c r="M39" s="94" t="s">
        <v>21</v>
      </c>
      <c r="N39" s="94" t="s">
        <v>21</v>
      </c>
      <c r="O39" s="108"/>
    </row>
    <row r="40" s="24" customFormat="true" ht="13.5" hidden="false" customHeight="true" outlineLevel="0" collapsed="false">
      <c r="A40" s="15"/>
      <c r="B40" s="15"/>
      <c r="C40" s="15"/>
      <c r="D40" s="15"/>
      <c r="E40" s="15" t="s">
        <v>146</v>
      </c>
      <c r="F40" s="94" t="n">
        <v>0.33</v>
      </c>
      <c r="G40" s="94" t="n">
        <v>0.27</v>
      </c>
      <c r="H40" s="94" t="n">
        <v>0.23</v>
      </c>
      <c r="I40" s="94" t="n">
        <v>0.15</v>
      </c>
      <c r="J40" s="94" t="n">
        <v>0.13</v>
      </c>
      <c r="K40" s="94" t="n">
        <v>0.13</v>
      </c>
      <c r="L40" s="94" t="s">
        <v>21</v>
      </c>
      <c r="M40" s="94" t="s">
        <v>21</v>
      </c>
      <c r="N40" s="94" t="s">
        <v>21</v>
      </c>
      <c r="O40" s="108"/>
    </row>
    <row r="41" s="24" customFormat="true" ht="13.5" hidden="false" customHeight="true" outlineLevel="0" collapsed="false">
      <c r="A41" s="27"/>
      <c r="B41" s="27"/>
      <c r="C41" s="15"/>
      <c r="D41" s="15" t="s">
        <v>147</v>
      </c>
      <c r="E41" s="15"/>
      <c r="F41" s="94" t="n">
        <v>0.5</v>
      </c>
      <c r="G41" s="94" t="n">
        <v>2.76</v>
      </c>
      <c r="H41" s="94" t="n">
        <v>0.32</v>
      </c>
      <c r="I41" s="94" t="n">
        <v>1.05</v>
      </c>
      <c r="J41" s="94" t="n">
        <v>0.01</v>
      </c>
      <c r="K41" s="94" t="n">
        <v>2.23</v>
      </c>
      <c r="L41" s="94" t="s">
        <v>21</v>
      </c>
      <c r="M41" s="94" t="s">
        <v>21</v>
      </c>
      <c r="N41" s="94" t="s">
        <v>21</v>
      </c>
      <c r="O41" s="108"/>
    </row>
    <row r="42" s="24" customFormat="true" ht="13.5" hidden="false" customHeight="true" outlineLevel="0" collapsed="false">
      <c r="A42" s="27"/>
      <c r="B42" s="27"/>
      <c r="C42" s="15"/>
      <c r="D42" s="15"/>
      <c r="E42" s="15" t="s">
        <v>148</v>
      </c>
      <c r="F42" s="94" t="n">
        <v>0.2</v>
      </c>
      <c r="G42" s="94" t="n">
        <v>2.1</v>
      </c>
      <c r="H42" s="94" t="n">
        <v>0.19</v>
      </c>
      <c r="I42" s="94" t="n">
        <v>0.85</v>
      </c>
      <c r="J42" s="94" t="n">
        <v>0</v>
      </c>
      <c r="K42" s="94" t="n">
        <v>0.46</v>
      </c>
      <c r="L42" s="94" t="s">
        <v>21</v>
      </c>
      <c r="M42" s="94" t="s">
        <v>21</v>
      </c>
      <c r="N42" s="94" t="s">
        <v>21</v>
      </c>
      <c r="O42" s="108"/>
    </row>
    <row r="43" s="24" customFormat="true" ht="13.5" hidden="false" customHeight="true" outlineLevel="0" collapsed="false">
      <c r="A43" s="27"/>
      <c r="B43" s="27"/>
      <c r="C43" s="15"/>
      <c r="D43" s="15"/>
      <c r="E43" s="15" t="s">
        <v>149</v>
      </c>
      <c r="F43" s="94" t="n">
        <v>0.3</v>
      </c>
      <c r="G43" s="94" t="n">
        <v>0.66</v>
      </c>
      <c r="H43" s="94" t="n">
        <v>0.13</v>
      </c>
      <c r="I43" s="94" t="n">
        <v>0.2</v>
      </c>
      <c r="J43" s="94" t="n">
        <v>0.01</v>
      </c>
      <c r="K43" s="94" t="n">
        <v>1.77</v>
      </c>
      <c r="L43" s="94" t="s">
        <v>21</v>
      </c>
      <c r="M43" s="94" t="s">
        <v>21</v>
      </c>
      <c r="N43" s="94" t="s">
        <v>21</v>
      </c>
      <c r="O43" s="108"/>
    </row>
    <row r="44" s="24" customFormat="true" ht="13.5" hidden="false" customHeight="true" outlineLevel="0" collapsed="false">
      <c r="A44" s="27"/>
      <c r="B44" s="27"/>
      <c r="C44" s="15"/>
      <c r="D44" s="15" t="s">
        <v>150</v>
      </c>
      <c r="E44" s="15"/>
      <c r="F44" s="94" t="n">
        <v>0.02</v>
      </c>
      <c r="G44" s="94" t="n">
        <v>0.26</v>
      </c>
      <c r="H44" s="94" t="n">
        <v>0.44</v>
      </c>
      <c r="I44" s="94" t="n">
        <v>5.63</v>
      </c>
      <c r="J44" s="94" t="n">
        <v>0.06</v>
      </c>
      <c r="K44" s="94" t="n">
        <v>0.06</v>
      </c>
      <c r="L44" s="94" t="s">
        <v>21</v>
      </c>
      <c r="M44" s="94" t="s">
        <v>21</v>
      </c>
      <c r="N44" s="94" t="s">
        <v>21</v>
      </c>
      <c r="O44" s="108"/>
    </row>
    <row r="45" s="24" customFormat="true" ht="13.5" hidden="false" customHeight="true" outlineLevel="0" collapsed="false">
      <c r="A45" s="27"/>
      <c r="B45" s="27"/>
      <c r="C45" s="15"/>
      <c r="D45" s="15" t="s">
        <v>151</v>
      </c>
      <c r="E45" s="15"/>
      <c r="F45" s="94" t="n">
        <v>0.34</v>
      </c>
      <c r="G45" s="94" t="n">
        <v>0.28</v>
      </c>
      <c r="H45" s="94" t="n">
        <v>0.3</v>
      </c>
      <c r="I45" s="94" t="n">
        <v>0.9</v>
      </c>
      <c r="J45" s="94" t="n">
        <v>0.15</v>
      </c>
      <c r="K45" s="94" t="n">
        <v>0.23</v>
      </c>
      <c r="L45" s="94" t="s">
        <v>21</v>
      </c>
      <c r="M45" s="94" t="s">
        <v>21</v>
      </c>
      <c r="N45" s="94" t="s">
        <v>21</v>
      </c>
      <c r="O45" s="108"/>
    </row>
    <row r="46" s="24" customFormat="true" ht="13.5" hidden="false" customHeight="true" outlineLevel="0" collapsed="false">
      <c r="A46" s="27"/>
      <c r="B46" s="27"/>
      <c r="C46" s="15"/>
      <c r="D46" s="15"/>
      <c r="E46" s="15" t="s">
        <v>152</v>
      </c>
      <c r="F46" s="94" t="n">
        <v>0.04</v>
      </c>
      <c r="G46" s="94" t="n">
        <v>0.08</v>
      </c>
      <c r="H46" s="94" t="n">
        <v>0.03</v>
      </c>
      <c r="I46" s="94" t="n">
        <v>0.57</v>
      </c>
      <c r="J46" s="94" t="n">
        <v>0.04</v>
      </c>
      <c r="K46" s="94" t="n">
        <v>0.05</v>
      </c>
      <c r="L46" s="94" t="s">
        <v>21</v>
      </c>
      <c r="M46" s="94" t="s">
        <v>21</v>
      </c>
      <c r="N46" s="94" t="s">
        <v>21</v>
      </c>
      <c r="O46" s="108"/>
    </row>
    <row r="47" s="24" customFormat="true" ht="13.5" hidden="false" customHeight="true" outlineLevel="0" collapsed="false">
      <c r="A47" s="27"/>
      <c r="B47" s="27"/>
      <c r="C47" s="15"/>
      <c r="D47" s="15"/>
      <c r="E47" s="15" t="s">
        <v>153</v>
      </c>
      <c r="F47" s="94" t="n">
        <v>0.3</v>
      </c>
      <c r="G47" s="94" t="n">
        <v>0.2</v>
      </c>
      <c r="H47" s="94" t="n">
        <v>0.27</v>
      </c>
      <c r="I47" s="94" t="n">
        <v>0.33</v>
      </c>
      <c r="J47" s="94" t="n">
        <v>0.11</v>
      </c>
      <c r="K47" s="94" t="n">
        <v>0.18</v>
      </c>
      <c r="L47" s="94" t="s">
        <v>21</v>
      </c>
      <c r="M47" s="94" t="s">
        <v>21</v>
      </c>
      <c r="N47" s="94" t="s">
        <v>21</v>
      </c>
      <c r="O47" s="108"/>
    </row>
    <row r="48" s="24" customFormat="true" ht="13.5" hidden="false" customHeight="true" outlineLevel="0" collapsed="false">
      <c r="A48" s="27"/>
      <c r="B48" s="27"/>
      <c r="C48" s="15" t="s">
        <v>37</v>
      </c>
      <c r="D48" s="15"/>
      <c r="E48" s="15"/>
      <c r="F48" s="94" t="n">
        <v>6.18</v>
      </c>
      <c r="G48" s="94" t="n">
        <v>9.26</v>
      </c>
      <c r="H48" s="94" t="n">
        <v>6.3</v>
      </c>
      <c r="I48" s="94" t="n">
        <v>5.88</v>
      </c>
      <c r="J48" s="94" t="n">
        <v>4.02</v>
      </c>
      <c r="K48" s="94" t="n">
        <v>6.38</v>
      </c>
      <c r="L48" s="94" t="s">
        <v>21</v>
      </c>
      <c r="M48" s="94" t="s">
        <v>21</v>
      </c>
      <c r="N48" s="94" t="s">
        <v>21</v>
      </c>
      <c r="O48" s="108"/>
    </row>
    <row r="49" s="24" customFormat="true" ht="13.5" hidden="false" customHeight="true" outlineLevel="0" collapsed="false">
      <c r="A49" s="27"/>
      <c r="B49" s="27"/>
      <c r="C49" s="15"/>
      <c r="D49" s="15" t="s">
        <v>154</v>
      </c>
      <c r="E49" s="15"/>
      <c r="F49" s="94" t="n">
        <v>2.23</v>
      </c>
      <c r="G49" s="94" t="n">
        <v>1.83</v>
      </c>
      <c r="H49" s="94" t="n">
        <v>1.76</v>
      </c>
      <c r="I49" s="94" t="n">
        <v>1.75</v>
      </c>
      <c r="J49" s="94" t="n">
        <v>1.45</v>
      </c>
      <c r="K49" s="94" t="n">
        <v>2.06</v>
      </c>
      <c r="L49" s="94" t="s">
        <v>21</v>
      </c>
      <c r="M49" s="94" t="s">
        <v>21</v>
      </c>
      <c r="N49" s="94" t="s">
        <v>21</v>
      </c>
      <c r="O49" s="108"/>
    </row>
    <row r="50" s="24" customFormat="true" ht="13.5" hidden="false" customHeight="true" outlineLevel="0" collapsed="false">
      <c r="A50" s="27"/>
      <c r="B50" s="27"/>
      <c r="C50" s="15"/>
      <c r="D50" s="15" t="s">
        <v>155</v>
      </c>
      <c r="E50" s="15"/>
      <c r="F50" s="94" t="n">
        <v>1.68</v>
      </c>
      <c r="G50" s="94" t="n">
        <v>3.89</v>
      </c>
      <c r="H50" s="94" t="n">
        <v>2.01</v>
      </c>
      <c r="I50" s="94" t="n">
        <v>1.92</v>
      </c>
      <c r="J50" s="94" t="n">
        <v>0.42</v>
      </c>
      <c r="K50" s="94" t="n">
        <v>0.91</v>
      </c>
      <c r="L50" s="94" t="s">
        <v>21</v>
      </c>
      <c r="M50" s="94" t="s">
        <v>21</v>
      </c>
      <c r="N50" s="94" t="s">
        <v>21</v>
      </c>
      <c r="O50" s="108"/>
    </row>
    <row r="51" s="24" customFormat="true" ht="13.5" hidden="false" customHeight="true" outlineLevel="0" collapsed="false">
      <c r="A51" s="27"/>
      <c r="B51" s="27"/>
      <c r="C51" s="15"/>
      <c r="D51" s="15"/>
      <c r="E51" s="15" t="s">
        <v>156</v>
      </c>
      <c r="F51" s="94" t="n">
        <v>0.78</v>
      </c>
      <c r="G51" s="94" t="n">
        <v>0.3</v>
      </c>
      <c r="H51" s="94" t="n">
        <v>0.29</v>
      </c>
      <c r="I51" s="94" t="n">
        <v>0.22</v>
      </c>
      <c r="J51" s="94" t="n">
        <v>0.16</v>
      </c>
      <c r="K51" s="94" t="n">
        <v>0.32</v>
      </c>
      <c r="L51" s="94" t="s">
        <v>21</v>
      </c>
      <c r="M51" s="94" t="s">
        <v>21</v>
      </c>
      <c r="N51" s="94" t="s">
        <v>21</v>
      </c>
      <c r="O51" s="108"/>
    </row>
    <row r="52" s="24" customFormat="true" ht="13.5" hidden="false" customHeight="true" outlineLevel="0" collapsed="false">
      <c r="A52" s="27"/>
      <c r="B52" s="27"/>
      <c r="C52" s="15"/>
      <c r="D52" s="15"/>
      <c r="E52" s="15" t="s">
        <v>157</v>
      </c>
      <c r="F52" s="94" t="n">
        <v>0.9</v>
      </c>
      <c r="G52" s="94" t="n">
        <v>3.59</v>
      </c>
      <c r="H52" s="94" t="n">
        <v>1.72</v>
      </c>
      <c r="I52" s="94" t="n">
        <v>1.7</v>
      </c>
      <c r="J52" s="94" t="n">
        <v>0.26</v>
      </c>
      <c r="K52" s="94" t="n">
        <v>0.59</v>
      </c>
      <c r="L52" s="94" t="s">
        <v>21</v>
      </c>
      <c r="M52" s="94" t="s">
        <v>21</v>
      </c>
      <c r="N52" s="94" t="s">
        <v>21</v>
      </c>
      <c r="O52" s="108"/>
    </row>
    <row r="53" s="24" customFormat="true" ht="13.5" hidden="false" customHeight="true" outlineLevel="0" collapsed="false">
      <c r="A53" s="27"/>
      <c r="B53" s="27"/>
      <c r="C53" s="15"/>
      <c r="D53" s="15" t="s">
        <v>158</v>
      </c>
      <c r="E53" s="15"/>
      <c r="F53" s="94" t="n">
        <v>0.8</v>
      </c>
      <c r="G53" s="94" t="n">
        <v>2.45</v>
      </c>
      <c r="H53" s="94" t="n">
        <v>1.85</v>
      </c>
      <c r="I53" s="94" t="n">
        <v>1.83</v>
      </c>
      <c r="J53" s="94" t="n">
        <v>1.66</v>
      </c>
      <c r="K53" s="94" t="n">
        <v>2.87</v>
      </c>
      <c r="L53" s="94" t="s">
        <v>21</v>
      </c>
      <c r="M53" s="94" t="s">
        <v>21</v>
      </c>
      <c r="N53" s="94" t="s">
        <v>21</v>
      </c>
      <c r="O53" s="108"/>
    </row>
    <row r="54" s="24" customFormat="true" ht="13.5" hidden="false" customHeight="true" outlineLevel="0" collapsed="false">
      <c r="A54" s="27"/>
      <c r="B54" s="27"/>
      <c r="C54" s="15"/>
      <c r="D54" s="15" t="s">
        <v>159</v>
      </c>
      <c r="E54" s="15"/>
      <c r="F54" s="94" t="n">
        <v>0.33</v>
      </c>
      <c r="G54" s="94" t="n">
        <v>0.3</v>
      </c>
      <c r="H54" s="94" t="n">
        <v>0.27</v>
      </c>
      <c r="I54" s="94" t="n">
        <v>0.11</v>
      </c>
      <c r="J54" s="94" t="n">
        <v>0.14</v>
      </c>
      <c r="K54" s="94" t="n">
        <v>0.1</v>
      </c>
      <c r="L54" s="94" t="s">
        <v>21</v>
      </c>
      <c r="M54" s="94" t="s">
        <v>21</v>
      </c>
      <c r="N54" s="94" t="s">
        <v>21</v>
      </c>
      <c r="O54" s="108"/>
    </row>
    <row r="55" s="24" customFormat="true" ht="13.5" hidden="false" customHeight="true" outlineLevel="0" collapsed="false">
      <c r="A55" s="27"/>
      <c r="B55" s="27"/>
      <c r="C55" s="15"/>
      <c r="D55" s="15" t="s">
        <v>160</v>
      </c>
      <c r="E55" s="15"/>
      <c r="F55" s="94" t="n">
        <v>0.06</v>
      </c>
      <c r="G55" s="94" t="n">
        <v>0.06</v>
      </c>
      <c r="H55" s="94" t="n">
        <v>0.05</v>
      </c>
      <c r="I55" s="94" t="n">
        <v>0.01</v>
      </c>
      <c r="J55" s="94" t="n">
        <v>0.02</v>
      </c>
      <c r="K55" s="94" t="n">
        <v>0.02</v>
      </c>
      <c r="L55" s="94" t="s">
        <v>21</v>
      </c>
      <c r="M55" s="94" t="s">
        <v>21</v>
      </c>
      <c r="N55" s="94" t="s">
        <v>21</v>
      </c>
      <c r="O55" s="108"/>
    </row>
    <row r="56" s="24" customFormat="true" ht="13.5" hidden="false" customHeight="true" outlineLevel="0" collapsed="false">
      <c r="A56" s="27"/>
      <c r="B56" s="27"/>
      <c r="C56" s="15"/>
      <c r="D56" s="15" t="s">
        <v>161</v>
      </c>
      <c r="E56" s="15"/>
      <c r="F56" s="94" t="n">
        <v>1.08</v>
      </c>
      <c r="G56" s="94" t="n">
        <v>0.73</v>
      </c>
      <c r="H56" s="94" t="n">
        <v>0.36</v>
      </c>
      <c r="I56" s="94" t="n">
        <v>0.26</v>
      </c>
      <c r="J56" s="94" t="n">
        <v>0.33</v>
      </c>
      <c r="K56" s="94" t="n">
        <v>0.42</v>
      </c>
      <c r="L56" s="94" t="s">
        <v>21</v>
      </c>
      <c r="M56" s="94" t="s">
        <v>21</v>
      </c>
      <c r="N56" s="94" t="s">
        <v>21</v>
      </c>
      <c r="O56" s="108"/>
    </row>
    <row r="57" s="24" customFormat="true" ht="13.5" hidden="false" customHeight="true" outlineLevel="0" collapsed="false">
      <c r="A57" s="27"/>
      <c r="B57" s="84" t="s">
        <v>162</v>
      </c>
      <c r="C57" s="15"/>
      <c r="D57" s="15"/>
      <c r="E57" s="15"/>
      <c r="F57" s="92" t="n">
        <v>0</v>
      </c>
      <c r="G57" s="92" t="n">
        <v>0</v>
      </c>
      <c r="H57" s="92" t="n">
        <v>0</v>
      </c>
      <c r="I57" s="92" t="s">
        <v>21</v>
      </c>
      <c r="J57" s="92" t="s">
        <v>21</v>
      </c>
      <c r="K57" s="92" t="s">
        <v>21</v>
      </c>
      <c r="L57" s="92" t="s">
        <v>21</v>
      </c>
      <c r="M57" s="92" t="s">
        <v>21</v>
      </c>
      <c r="N57" s="92" t="s">
        <v>21</v>
      </c>
      <c r="O57" s="107"/>
    </row>
    <row r="58" s="24" customFormat="true" ht="13.5" hidden="false" customHeight="true" outlineLevel="0" collapsed="false">
      <c r="A58" s="27"/>
      <c r="B58" s="20" t="s">
        <v>163</v>
      </c>
      <c r="C58" s="15"/>
      <c r="D58" s="15"/>
      <c r="E58" s="15"/>
      <c r="F58" s="92" t="n">
        <v>16.79</v>
      </c>
      <c r="G58" s="92" t="n">
        <v>16.93</v>
      </c>
      <c r="H58" s="92" t="n">
        <v>25.32</v>
      </c>
      <c r="I58" s="92" t="n">
        <v>26.31</v>
      </c>
      <c r="J58" s="92" t="n">
        <v>40.04</v>
      </c>
      <c r="K58" s="92" t="n">
        <v>10.37</v>
      </c>
      <c r="L58" s="92" t="n">
        <v>14.99</v>
      </c>
      <c r="M58" s="92" t="n">
        <v>4.79</v>
      </c>
      <c r="N58" s="92" t="n">
        <v>24.82</v>
      </c>
      <c r="O58" s="107"/>
    </row>
    <row r="59" s="24" customFormat="true" ht="13.5" hidden="false" customHeight="true" outlineLevel="0" collapsed="false">
      <c r="A59" s="27"/>
      <c r="B59" s="27"/>
      <c r="C59" s="15" t="s">
        <v>164</v>
      </c>
      <c r="D59" s="15"/>
      <c r="E59" s="15"/>
      <c r="F59" s="94" t="n">
        <v>1.19</v>
      </c>
      <c r="G59" s="94" t="n">
        <v>1.24</v>
      </c>
      <c r="H59" s="94" t="n">
        <v>1.93</v>
      </c>
      <c r="I59" s="94" t="n">
        <v>3.98</v>
      </c>
      <c r="J59" s="94" t="n">
        <v>5.73</v>
      </c>
      <c r="K59" s="94" t="n">
        <v>0.57</v>
      </c>
      <c r="L59" s="94" t="s">
        <v>21</v>
      </c>
      <c r="M59" s="94" t="s">
        <v>21</v>
      </c>
      <c r="N59" s="94" t="s">
        <v>21</v>
      </c>
      <c r="O59" s="108"/>
    </row>
    <row r="60" s="24" customFormat="true" ht="13.5" hidden="false" customHeight="true" outlineLevel="0" collapsed="false">
      <c r="A60" s="27"/>
      <c r="B60" s="27"/>
      <c r="C60" s="15" t="s">
        <v>165</v>
      </c>
      <c r="D60" s="15"/>
      <c r="E60" s="15"/>
      <c r="F60" s="94" t="n">
        <v>9.78</v>
      </c>
      <c r="G60" s="94" t="n">
        <v>11.93</v>
      </c>
      <c r="H60" s="94" t="n">
        <v>18.47</v>
      </c>
      <c r="I60" s="94" t="n">
        <v>18.78</v>
      </c>
      <c r="J60" s="94" t="n">
        <v>27.91</v>
      </c>
      <c r="K60" s="94" t="n">
        <v>5.07</v>
      </c>
      <c r="L60" s="94" t="s">
        <v>21</v>
      </c>
      <c r="M60" s="94" t="s">
        <v>21</v>
      </c>
      <c r="N60" s="94" t="s">
        <v>21</v>
      </c>
      <c r="O60" s="108"/>
    </row>
    <row r="61" s="24" customFormat="true" ht="13.5" hidden="false" customHeight="true" outlineLevel="0" collapsed="false">
      <c r="A61" s="27"/>
      <c r="B61" s="27"/>
      <c r="C61" s="15" t="s">
        <v>166</v>
      </c>
      <c r="D61" s="15"/>
      <c r="E61" s="15"/>
      <c r="F61" s="94" t="n">
        <v>5.59</v>
      </c>
      <c r="G61" s="94" t="n">
        <v>3.5</v>
      </c>
      <c r="H61" s="94" t="n">
        <v>4.58</v>
      </c>
      <c r="I61" s="94" t="n">
        <v>3.42</v>
      </c>
      <c r="J61" s="94" t="n">
        <v>6.1</v>
      </c>
      <c r="K61" s="94" t="n">
        <v>4.45</v>
      </c>
      <c r="L61" s="94" t="s">
        <v>21</v>
      </c>
      <c r="M61" s="94" t="s">
        <v>21</v>
      </c>
      <c r="N61" s="94" t="s">
        <v>21</v>
      </c>
      <c r="O61" s="108"/>
    </row>
    <row r="62" s="24" customFormat="true" ht="13.5" hidden="false" customHeight="true" outlineLevel="0" collapsed="false">
      <c r="A62" s="27"/>
      <c r="B62" s="27"/>
      <c r="C62" s="15"/>
      <c r="D62" s="15" t="s">
        <v>167</v>
      </c>
      <c r="E62" s="15"/>
      <c r="F62" s="94" t="n">
        <v>3.67</v>
      </c>
      <c r="G62" s="94" t="n">
        <v>2.06</v>
      </c>
      <c r="H62" s="94" t="n">
        <v>3.06</v>
      </c>
      <c r="I62" s="94" t="n">
        <v>2.12</v>
      </c>
      <c r="J62" s="94" t="n">
        <v>4.45</v>
      </c>
      <c r="K62" s="94" t="n">
        <v>3.11</v>
      </c>
      <c r="L62" s="94" t="s">
        <v>21</v>
      </c>
      <c r="M62" s="94" t="s">
        <v>21</v>
      </c>
      <c r="N62" s="94" t="s">
        <v>21</v>
      </c>
      <c r="O62" s="108"/>
    </row>
    <row r="63" s="24" customFormat="true" ht="13.5" hidden="false" customHeight="true" outlineLevel="0" collapsed="false">
      <c r="A63" s="27"/>
      <c r="B63" s="27"/>
      <c r="C63" s="15"/>
      <c r="D63" s="15" t="s">
        <v>168</v>
      </c>
      <c r="E63" s="15"/>
      <c r="F63" s="94" t="n">
        <v>0.16</v>
      </c>
      <c r="G63" s="94" t="n">
        <v>0.49</v>
      </c>
      <c r="H63" s="94" t="n">
        <v>0.15</v>
      </c>
      <c r="I63" s="94" t="n">
        <v>0.13</v>
      </c>
      <c r="J63" s="94" t="n">
        <v>0.02</v>
      </c>
      <c r="K63" s="94" t="n">
        <v>0.28</v>
      </c>
      <c r="L63" s="94" t="s">
        <v>21</v>
      </c>
      <c r="M63" s="94" t="s">
        <v>21</v>
      </c>
      <c r="N63" s="94" t="s">
        <v>21</v>
      </c>
      <c r="O63" s="108"/>
    </row>
    <row r="64" s="24" customFormat="true" ht="13.5" hidden="false" customHeight="true" outlineLevel="0" collapsed="false">
      <c r="A64" s="27"/>
      <c r="B64" s="27"/>
      <c r="C64" s="15"/>
      <c r="D64" s="15" t="s">
        <v>169</v>
      </c>
      <c r="E64" s="15"/>
      <c r="F64" s="94" t="n">
        <v>1.76</v>
      </c>
      <c r="G64" s="94" t="n">
        <v>0.95</v>
      </c>
      <c r="H64" s="94" t="n">
        <v>1.37</v>
      </c>
      <c r="I64" s="94" t="n">
        <v>1.17</v>
      </c>
      <c r="J64" s="94" t="n">
        <v>1.63</v>
      </c>
      <c r="K64" s="94" t="n">
        <v>1.06</v>
      </c>
      <c r="L64" s="94" t="s">
        <v>21</v>
      </c>
      <c r="M64" s="94" t="s">
        <v>21</v>
      </c>
      <c r="N64" s="94" t="s">
        <v>21</v>
      </c>
      <c r="O64" s="108"/>
    </row>
    <row r="65" s="24" customFormat="true" ht="13.5" hidden="false" customHeight="true" outlineLevel="0" collapsed="false">
      <c r="A65" s="27"/>
      <c r="B65" s="27"/>
      <c r="C65" s="15" t="s">
        <v>170</v>
      </c>
      <c r="D65" s="15"/>
      <c r="E65" s="15"/>
      <c r="F65" s="94" t="n">
        <v>0.23</v>
      </c>
      <c r="G65" s="94" t="n">
        <v>0.31</v>
      </c>
      <c r="H65" s="94" t="n">
        <v>0.34</v>
      </c>
      <c r="I65" s="94" t="n">
        <v>0.13</v>
      </c>
      <c r="J65" s="94" t="n">
        <v>0.3</v>
      </c>
      <c r="K65" s="94" t="n">
        <v>0.28</v>
      </c>
      <c r="L65" s="94" t="s">
        <v>21</v>
      </c>
      <c r="M65" s="94" t="s">
        <v>21</v>
      </c>
      <c r="N65" s="94" t="s">
        <v>21</v>
      </c>
      <c r="O65" s="108"/>
    </row>
    <row r="66" s="24" customFormat="true" ht="13.5" hidden="false" customHeight="true" outlineLevel="0" collapsed="false">
      <c r="A66" s="109"/>
      <c r="B66" s="96" t="s">
        <v>171</v>
      </c>
      <c r="C66" s="109"/>
      <c r="D66" s="109"/>
      <c r="E66" s="109"/>
      <c r="F66" s="97" t="n">
        <v>0.3</v>
      </c>
      <c r="G66" s="97" t="n">
        <v>2.21</v>
      </c>
      <c r="H66" s="97" t="n">
        <v>2.38</v>
      </c>
      <c r="I66" s="97" t="n">
        <v>0.31</v>
      </c>
      <c r="J66" s="97" t="n">
        <v>0.81</v>
      </c>
      <c r="K66" s="97" t="n">
        <v>0.25</v>
      </c>
      <c r="L66" s="97" t="n">
        <v>0.14</v>
      </c>
      <c r="M66" s="97" t="n">
        <v>0</v>
      </c>
      <c r="N66" s="97" t="s">
        <v>21</v>
      </c>
      <c r="O66" s="108"/>
    </row>
    <row r="67" s="24" customFormat="true" ht="13.5" hidden="false" customHeight="true" outlineLevel="0" collapsed="false">
      <c r="A67" s="27"/>
      <c r="B67" s="27"/>
      <c r="C67" s="27"/>
      <c r="D67" s="27"/>
      <c r="E67" s="27"/>
    </row>
    <row r="68" s="24" customFormat="true" ht="13.5" hidden="false" customHeight="true" outlineLevel="0" collapsed="false">
      <c r="A68" s="27"/>
      <c r="B68" s="27"/>
      <c r="C68" s="27"/>
      <c r="D68" s="27"/>
      <c r="E68" s="27"/>
    </row>
    <row r="69" s="24" customFormat="true" ht="13.5" hidden="false" customHeight="true" outlineLevel="0" collapsed="false">
      <c r="A69" s="27"/>
      <c r="B69" s="27"/>
      <c r="C69" s="27"/>
      <c r="D69" s="27"/>
      <c r="E69" s="27"/>
    </row>
    <row r="70" s="24" customFormat="true" ht="13.5" hidden="false" customHeight="true" outlineLevel="0" collapsed="false">
      <c r="A70" s="27"/>
      <c r="B70" s="27"/>
      <c r="C70" s="27"/>
      <c r="D70" s="27"/>
      <c r="E70" s="27"/>
    </row>
    <row r="71" s="24" customFormat="true" ht="13.5" hidden="false" customHeight="true" outlineLevel="0" collapsed="false">
      <c r="A71" s="27"/>
      <c r="B71" s="27"/>
      <c r="C71" s="27"/>
      <c r="D71" s="27"/>
      <c r="E71" s="27"/>
    </row>
    <row r="72" s="24" customFormat="true" ht="13.5" hidden="false" customHeight="true" outlineLevel="0" collapsed="false">
      <c r="A72" s="27"/>
      <c r="B72" s="27"/>
      <c r="C72" s="27"/>
      <c r="D72" s="27"/>
      <c r="E72" s="27"/>
    </row>
    <row r="73" s="24" customFormat="true" ht="13.5" hidden="false" customHeight="true" outlineLevel="0" collapsed="false">
      <c r="A73" s="27"/>
      <c r="B73" s="27"/>
      <c r="C73" s="27"/>
      <c r="D73" s="27"/>
      <c r="E73" s="27"/>
    </row>
    <row r="74" s="24" customFormat="true" ht="13.5" hidden="false" customHeight="true" outlineLevel="0" collapsed="false">
      <c r="A74" s="27"/>
      <c r="B74" s="27"/>
      <c r="C74" s="27"/>
      <c r="D74" s="27"/>
      <c r="E74" s="27"/>
    </row>
    <row r="75" s="24" customFormat="true" ht="13.5" hidden="false" customHeight="true" outlineLevel="0" collapsed="false">
      <c r="A75" s="27"/>
      <c r="B75" s="27"/>
      <c r="C75" s="27"/>
      <c r="D75" s="27"/>
      <c r="E75" s="27"/>
    </row>
    <row r="76" s="24" customFormat="true" ht="13.5" hidden="false" customHeight="true" outlineLevel="0" collapsed="false">
      <c r="A76" s="27"/>
      <c r="B76" s="27"/>
      <c r="C76" s="27"/>
      <c r="D76" s="27"/>
      <c r="E76" s="27"/>
    </row>
    <row r="77" s="24" customFormat="true" ht="13.5" hidden="false" customHeight="true" outlineLevel="0" collapsed="false">
      <c r="A77" s="27"/>
      <c r="B77" s="27"/>
      <c r="C77" s="27"/>
      <c r="D77" s="27"/>
      <c r="E77" s="27"/>
    </row>
    <row r="78" s="24" customFormat="true" ht="13.5" hidden="false" customHeight="true" outlineLevel="0" collapsed="false">
      <c r="A78" s="27"/>
      <c r="B78" s="27"/>
      <c r="C78" s="27"/>
      <c r="D78" s="27"/>
      <c r="E78" s="27"/>
    </row>
    <row r="79" s="24" customFormat="true" ht="13.5" hidden="false" customHeight="true" outlineLevel="0" collapsed="false">
      <c r="A79" s="27"/>
      <c r="B79" s="27"/>
      <c r="C79" s="27"/>
      <c r="D79" s="27"/>
      <c r="E79" s="27"/>
    </row>
    <row r="80" s="24" customFormat="true" ht="13.5" hidden="false" customHeight="true" outlineLevel="0" collapsed="false">
      <c r="A80" s="27"/>
      <c r="B80" s="27"/>
      <c r="C80" s="27"/>
      <c r="D80" s="27"/>
      <c r="E80" s="27"/>
    </row>
    <row r="81" s="24" customFormat="true" ht="13.5" hidden="false" customHeight="true" outlineLevel="0" collapsed="false">
      <c r="A81" s="27"/>
      <c r="B81" s="27"/>
      <c r="C81" s="27"/>
      <c r="D81" s="27"/>
      <c r="E81" s="27"/>
    </row>
    <row r="82" s="24" customFormat="true" ht="13.5" hidden="false" customHeight="true" outlineLevel="0" collapsed="false">
      <c r="A82" s="27"/>
      <c r="B82" s="27"/>
      <c r="C82" s="27"/>
      <c r="D82" s="27"/>
      <c r="E82" s="27"/>
    </row>
    <row r="83" s="24" customFormat="true" ht="13.5" hidden="false" customHeight="true" outlineLevel="0" collapsed="false">
      <c r="A83" s="27"/>
      <c r="B83" s="27"/>
      <c r="C83" s="27"/>
      <c r="D83" s="27"/>
      <c r="E83" s="27"/>
    </row>
    <row r="84" s="24" customFormat="true" ht="13.5" hidden="false" customHeight="true" outlineLevel="0" collapsed="false">
      <c r="A84" s="27"/>
      <c r="B84" s="27"/>
      <c r="C84" s="27"/>
      <c r="D84" s="27"/>
      <c r="E84" s="27"/>
    </row>
    <row r="85" s="24" customFormat="true" ht="13.5" hidden="false" customHeight="true" outlineLevel="0" collapsed="false">
      <c r="A85" s="27"/>
      <c r="B85" s="27"/>
      <c r="C85" s="27"/>
      <c r="D85" s="27"/>
      <c r="E85" s="27"/>
    </row>
    <row r="86" s="24" customFormat="true" ht="13.5" hidden="false" customHeight="true" outlineLevel="0" collapsed="false">
      <c r="A86" s="27"/>
      <c r="B86" s="27"/>
      <c r="C86" s="27"/>
      <c r="D86" s="27"/>
      <c r="E86" s="27"/>
    </row>
    <row r="87" s="24" customFormat="true" ht="13.5" hidden="false" customHeight="true" outlineLevel="0" collapsed="false">
      <c r="A87" s="27"/>
      <c r="B87" s="27"/>
      <c r="C87" s="27"/>
      <c r="D87" s="27"/>
      <c r="E87" s="27"/>
    </row>
    <row r="88" s="24" customFormat="true" ht="13.5" hidden="false" customHeight="true" outlineLevel="0" collapsed="false">
      <c r="A88" s="27"/>
      <c r="B88" s="27"/>
      <c r="C88" s="27"/>
      <c r="D88" s="27"/>
      <c r="E88" s="27"/>
    </row>
    <row r="89" s="24" customFormat="true" ht="13.5" hidden="false" customHeight="true" outlineLevel="0" collapsed="false">
      <c r="A89" s="27"/>
      <c r="B89" s="27"/>
      <c r="C89" s="27"/>
      <c r="D89" s="27"/>
      <c r="E89" s="27"/>
    </row>
  </sheetData>
  <dataValidations count="1">
    <dataValidation allowBlank="true" errorStyle="stop" operator="between" showDropDown="false" showErrorMessage="true" showInputMessage="true" sqref="F2:G3 J2:N3 F4:H66 J4:M5 N5:N66 I6:M66 O7:O66 F67:O89 F90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0" width="2.63"/>
    <col collapsed="false" customWidth="true" hidden="false" outlineLevel="0" max="2" min="2" style="111" width="2.63"/>
    <col collapsed="false" customWidth="true" hidden="false" outlineLevel="0" max="3" min="3" style="111" width="34.63"/>
    <col collapsed="false" customWidth="true" hidden="false" outlineLevel="0" max="11" min="4" style="110" width="15.63"/>
    <col collapsed="false" customWidth="true" hidden="false" outlineLevel="0" max="12" min="12" style="110" width="16.63"/>
    <col collapsed="false" customWidth="false" hidden="false" outlineLevel="0" max="16384" min="13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186</v>
      </c>
    </row>
    <row r="3" customFormat="false" ht="13.5" hidden="false" customHeight="true" outlineLevel="0" collapsed="false">
      <c r="A3" s="111" t="s">
        <v>187</v>
      </c>
    </row>
    <row r="4" customFormat="false" ht="13.5" hidden="false" customHeight="true" outlineLevel="0" collapsed="false">
      <c r="A4" s="114"/>
    </row>
    <row r="5" customFormat="false" ht="13.5" hidden="false" customHeight="true" outlineLevel="0" collapsed="false">
      <c r="A5" s="115" t="s">
        <v>188</v>
      </c>
      <c r="B5" s="115"/>
      <c r="C5" s="115"/>
      <c r="D5" s="116"/>
      <c r="E5" s="116"/>
      <c r="F5" s="116"/>
      <c r="G5" s="116"/>
      <c r="H5" s="116"/>
      <c r="I5" s="116"/>
      <c r="J5" s="116"/>
      <c r="K5" s="116"/>
    </row>
    <row r="6" s="111" customFormat="true" ht="13.5" hidden="false" customHeight="true" outlineLevel="0" collapsed="false">
      <c r="A6" s="113" t="s">
        <v>189</v>
      </c>
      <c r="D6" s="117" t="s">
        <v>82</v>
      </c>
      <c r="E6" s="118" t="s">
        <v>83</v>
      </c>
      <c r="F6" s="118"/>
      <c r="G6" s="118"/>
      <c r="H6" s="118"/>
      <c r="I6" s="113" t="s">
        <v>84</v>
      </c>
      <c r="J6" s="113" t="s">
        <v>85</v>
      </c>
      <c r="K6" s="113" t="s">
        <v>86</v>
      </c>
    </row>
    <row r="7" s="111" customFormat="true" ht="13.5" hidden="false" customHeight="true" outlineLevel="0" collapsed="false">
      <c r="A7" s="118"/>
      <c r="B7" s="118"/>
      <c r="C7" s="118"/>
      <c r="D7" s="119"/>
      <c r="E7" s="118" t="s">
        <v>87</v>
      </c>
      <c r="F7" s="118" t="s">
        <v>88</v>
      </c>
      <c r="G7" s="118" t="s">
        <v>89</v>
      </c>
      <c r="H7" s="118" t="s">
        <v>90</v>
      </c>
      <c r="I7" s="118"/>
      <c r="J7" s="118"/>
      <c r="K7" s="118"/>
    </row>
    <row r="8" s="120" customFormat="true" ht="13.5" hidden="false" customHeight="true" outlineLevel="0" collapsed="false">
      <c r="A8" s="120" t="s">
        <v>190</v>
      </c>
      <c r="B8" s="114"/>
      <c r="C8" s="114"/>
      <c r="D8" s="121" t="n">
        <v>25063473</v>
      </c>
      <c r="E8" s="121" t="n">
        <v>22751093</v>
      </c>
      <c r="F8" s="121" t="n">
        <v>744546</v>
      </c>
      <c r="G8" s="121" t="n">
        <v>5413269</v>
      </c>
      <c r="H8" s="121" t="n">
        <v>16593278</v>
      </c>
      <c r="I8" s="121" t="n">
        <v>1514255</v>
      </c>
      <c r="J8" s="121" t="n">
        <v>734050</v>
      </c>
      <c r="K8" s="121" t="n">
        <v>64075</v>
      </c>
    </row>
    <row r="9" customFormat="false" ht="13.5" hidden="false" customHeight="true" outlineLevel="0" collapsed="false">
      <c r="B9" s="111" t="s">
        <v>191</v>
      </c>
      <c r="D9" s="122" t="n">
        <v>12631700</v>
      </c>
      <c r="E9" s="122" t="n">
        <v>12534972</v>
      </c>
      <c r="F9" s="122" t="n">
        <v>229773</v>
      </c>
      <c r="G9" s="122" t="n">
        <v>2864257</v>
      </c>
      <c r="H9" s="122" t="n">
        <v>9440942</v>
      </c>
      <c r="I9" s="122" t="s">
        <v>21</v>
      </c>
      <c r="J9" s="122" t="n">
        <v>57813</v>
      </c>
      <c r="K9" s="122" t="n">
        <v>38915</v>
      </c>
    </row>
    <row r="10" customFormat="false" ht="13.5" hidden="false" customHeight="true" outlineLevel="0" collapsed="false">
      <c r="B10" s="111" t="s">
        <v>192</v>
      </c>
      <c r="D10" s="122" t="n">
        <v>12306679</v>
      </c>
      <c r="E10" s="122" t="n">
        <v>10116157</v>
      </c>
      <c r="F10" s="122" t="n">
        <v>514773</v>
      </c>
      <c r="G10" s="122" t="n">
        <v>2538782</v>
      </c>
      <c r="H10" s="122" t="n">
        <v>7062602</v>
      </c>
      <c r="I10" s="122" t="n">
        <v>1489165</v>
      </c>
      <c r="J10" s="122" t="n">
        <v>676197</v>
      </c>
      <c r="K10" s="122" t="n">
        <v>25160</v>
      </c>
    </row>
    <row r="11" customFormat="false" ht="13.5" hidden="false" customHeight="true" outlineLevel="0" collapsed="false">
      <c r="B11" s="111" t="s">
        <v>193</v>
      </c>
      <c r="D11" s="122" t="n">
        <v>125094</v>
      </c>
      <c r="E11" s="122" t="n">
        <v>99964</v>
      </c>
      <c r="F11" s="122" t="s">
        <v>21</v>
      </c>
      <c r="G11" s="122" t="n">
        <v>10230</v>
      </c>
      <c r="H11" s="122" t="n">
        <v>89734</v>
      </c>
      <c r="I11" s="122" t="n">
        <v>25090</v>
      </c>
      <c r="J11" s="122" t="n">
        <v>40</v>
      </c>
      <c r="K11" s="122" t="s">
        <v>21</v>
      </c>
    </row>
    <row r="12" s="120" customFormat="true" ht="13.5" hidden="false" customHeight="true" outlineLevel="0" collapsed="false">
      <c r="A12" s="114" t="s">
        <v>194</v>
      </c>
      <c r="B12" s="114"/>
      <c r="C12" s="114"/>
      <c r="D12" s="121" t="n">
        <v>8230964</v>
      </c>
      <c r="E12" s="121" t="n">
        <v>7703977</v>
      </c>
      <c r="F12" s="121" t="n">
        <v>208085</v>
      </c>
      <c r="G12" s="121" t="n">
        <v>193134</v>
      </c>
      <c r="H12" s="121" t="n">
        <v>7302758</v>
      </c>
      <c r="I12" s="121" t="n">
        <v>168754</v>
      </c>
      <c r="J12" s="121" t="n">
        <v>297924</v>
      </c>
      <c r="K12" s="121" t="n">
        <v>60309</v>
      </c>
    </row>
    <row r="13" customFormat="false" ht="13.5" hidden="false" customHeight="true" outlineLevel="0" collapsed="false">
      <c r="B13" s="111" t="s">
        <v>191</v>
      </c>
      <c r="D13" s="122" t="n">
        <v>4819275</v>
      </c>
      <c r="E13" s="122" t="n">
        <v>4774482</v>
      </c>
      <c r="F13" s="122" t="n">
        <v>55133</v>
      </c>
      <c r="G13" s="122" t="n">
        <v>64890</v>
      </c>
      <c r="H13" s="122" t="n">
        <v>4654459</v>
      </c>
      <c r="I13" s="122" t="s">
        <v>21</v>
      </c>
      <c r="J13" s="122" t="n">
        <v>7634</v>
      </c>
      <c r="K13" s="122" t="n">
        <v>37159</v>
      </c>
    </row>
    <row r="14" customFormat="false" ht="13.5" hidden="false" customHeight="true" outlineLevel="0" collapsed="false">
      <c r="C14" s="111" t="s">
        <v>195</v>
      </c>
      <c r="D14" s="122" t="n">
        <v>2406102</v>
      </c>
      <c r="E14" s="122" t="n">
        <v>2398236</v>
      </c>
      <c r="F14" s="122" t="n">
        <v>27103</v>
      </c>
      <c r="G14" s="122" t="n">
        <v>18770</v>
      </c>
      <c r="H14" s="122" t="n">
        <v>2352363</v>
      </c>
      <c r="I14" s="122" t="s">
        <v>21</v>
      </c>
      <c r="J14" s="122" t="n">
        <v>1547</v>
      </c>
      <c r="K14" s="122" t="n">
        <v>6319</v>
      </c>
    </row>
    <row r="15" customFormat="false" ht="13.5" hidden="false" customHeight="true" outlineLevel="0" collapsed="false">
      <c r="C15" s="111" t="s">
        <v>196</v>
      </c>
      <c r="D15" s="122" t="n">
        <v>2413173</v>
      </c>
      <c r="E15" s="122" t="n">
        <v>2376246</v>
      </c>
      <c r="F15" s="122" t="n">
        <v>28030</v>
      </c>
      <c r="G15" s="122" t="n">
        <v>46120</v>
      </c>
      <c r="H15" s="122" t="n">
        <v>2302096</v>
      </c>
      <c r="I15" s="122" t="s">
        <v>21</v>
      </c>
      <c r="J15" s="122" t="n">
        <v>6087</v>
      </c>
      <c r="K15" s="122" t="n">
        <v>30840</v>
      </c>
    </row>
    <row r="16" customFormat="false" ht="13.5" hidden="false" customHeight="true" outlineLevel="0" collapsed="false">
      <c r="B16" s="111" t="s">
        <v>192</v>
      </c>
      <c r="D16" s="122" t="n">
        <v>3373687</v>
      </c>
      <c r="E16" s="122" t="n">
        <v>2891710</v>
      </c>
      <c r="F16" s="122" t="n">
        <v>152952</v>
      </c>
      <c r="G16" s="122" t="n">
        <v>128218</v>
      </c>
      <c r="H16" s="122" t="n">
        <v>2610540</v>
      </c>
      <c r="I16" s="122" t="n">
        <v>168537</v>
      </c>
      <c r="J16" s="122" t="n">
        <v>290290</v>
      </c>
      <c r="K16" s="122" t="n">
        <v>23150</v>
      </c>
    </row>
    <row r="17" customFormat="false" ht="13.5" hidden="false" customHeight="true" outlineLevel="0" collapsed="false">
      <c r="C17" s="111" t="s">
        <v>197</v>
      </c>
      <c r="D17" s="122" t="n">
        <v>2618661</v>
      </c>
      <c r="E17" s="122" t="n">
        <v>2198453</v>
      </c>
      <c r="F17" s="122" t="n">
        <v>117639</v>
      </c>
      <c r="G17" s="122" t="n">
        <v>110214</v>
      </c>
      <c r="H17" s="122" t="n">
        <v>1970602</v>
      </c>
      <c r="I17" s="122" t="n">
        <v>155537</v>
      </c>
      <c r="J17" s="122" t="n">
        <v>257366</v>
      </c>
      <c r="K17" s="122" t="n">
        <v>7305</v>
      </c>
    </row>
    <row r="18" customFormat="false" ht="13.5" hidden="false" customHeight="true" outlineLevel="0" collapsed="false">
      <c r="C18" s="111" t="s">
        <v>198</v>
      </c>
      <c r="D18" s="122" t="n">
        <v>755026</v>
      </c>
      <c r="E18" s="122" t="n">
        <v>693257</v>
      </c>
      <c r="F18" s="122" t="n">
        <v>35315</v>
      </c>
      <c r="G18" s="122" t="n">
        <v>18004</v>
      </c>
      <c r="H18" s="122" t="n">
        <v>639938</v>
      </c>
      <c r="I18" s="122" t="n">
        <v>13000</v>
      </c>
      <c r="J18" s="122" t="n">
        <v>32924</v>
      </c>
      <c r="K18" s="122" t="n">
        <v>15845</v>
      </c>
    </row>
    <row r="19" customFormat="false" ht="13.5" hidden="false" customHeight="true" outlineLevel="0" collapsed="false">
      <c r="B19" s="111" t="s">
        <v>193</v>
      </c>
      <c r="D19" s="122" t="n">
        <v>38002</v>
      </c>
      <c r="E19" s="122" t="n">
        <v>37785</v>
      </c>
      <c r="F19" s="122" t="s">
        <v>21</v>
      </c>
      <c r="G19" s="122" t="n">
        <v>26</v>
      </c>
      <c r="H19" s="122" t="n">
        <v>37759</v>
      </c>
      <c r="I19" s="122" t="n">
        <v>217</v>
      </c>
      <c r="J19" s="122" t="s">
        <v>21</v>
      </c>
      <c r="K19" s="122" t="s">
        <v>21</v>
      </c>
    </row>
    <row r="20" s="120" customFormat="true" ht="13.5" hidden="false" customHeight="true" outlineLevel="0" collapsed="false">
      <c r="A20" s="114" t="s">
        <v>199</v>
      </c>
      <c r="B20" s="114"/>
      <c r="C20" s="114"/>
      <c r="D20" s="121" t="n">
        <v>3830179</v>
      </c>
      <c r="E20" s="121" t="n">
        <v>3752042</v>
      </c>
      <c r="F20" s="121" t="n">
        <v>14445</v>
      </c>
      <c r="G20" s="121" t="n">
        <v>1486728</v>
      </c>
      <c r="H20" s="121" t="n">
        <v>2250869</v>
      </c>
      <c r="I20" s="121" t="n">
        <v>57349</v>
      </c>
      <c r="J20" s="121" t="n">
        <v>20553</v>
      </c>
      <c r="K20" s="121" t="n">
        <v>235</v>
      </c>
    </row>
    <row r="21" customFormat="false" ht="13.5" hidden="false" customHeight="true" outlineLevel="0" collapsed="false">
      <c r="B21" s="111" t="s">
        <v>191</v>
      </c>
      <c r="D21" s="122" t="n">
        <v>2404903</v>
      </c>
      <c r="E21" s="122" t="n">
        <v>2404693</v>
      </c>
      <c r="F21" s="122" t="n">
        <v>761</v>
      </c>
      <c r="G21" s="122" t="n">
        <v>1041096</v>
      </c>
      <c r="H21" s="122" t="n">
        <v>1362836</v>
      </c>
      <c r="I21" s="122" t="s">
        <v>21</v>
      </c>
      <c r="J21" s="122" t="n">
        <v>210</v>
      </c>
      <c r="K21" s="122" t="s">
        <v>21</v>
      </c>
    </row>
    <row r="22" customFormat="false" ht="13.5" hidden="false" customHeight="true" outlineLevel="0" collapsed="false">
      <c r="C22" s="111" t="s">
        <v>195</v>
      </c>
      <c r="D22" s="122" t="n">
        <v>1845676</v>
      </c>
      <c r="E22" s="122" t="n">
        <v>1845676</v>
      </c>
      <c r="F22" s="122" t="n">
        <v>421</v>
      </c>
      <c r="G22" s="122" t="n">
        <v>794674</v>
      </c>
      <c r="H22" s="122" t="n">
        <v>1050581</v>
      </c>
      <c r="I22" s="122" t="s">
        <v>21</v>
      </c>
      <c r="J22" s="122" t="s">
        <v>21</v>
      </c>
      <c r="K22" s="122" t="s">
        <v>21</v>
      </c>
    </row>
    <row r="23" customFormat="false" ht="13.5" hidden="false" customHeight="true" outlineLevel="0" collapsed="false">
      <c r="C23" s="111" t="s">
        <v>196</v>
      </c>
      <c r="D23" s="122" t="n">
        <v>559227</v>
      </c>
      <c r="E23" s="122" t="n">
        <v>559017</v>
      </c>
      <c r="F23" s="122" t="n">
        <v>340</v>
      </c>
      <c r="G23" s="122" t="n">
        <v>246422</v>
      </c>
      <c r="H23" s="122" t="n">
        <v>312255</v>
      </c>
      <c r="I23" s="122" t="s">
        <v>21</v>
      </c>
      <c r="J23" s="122" t="n">
        <v>210</v>
      </c>
      <c r="K23" s="122" t="s">
        <v>21</v>
      </c>
    </row>
    <row r="24" customFormat="false" ht="13.5" hidden="false" customHeight="true" outlineLevel="0" collapsed="false">
      <c r="B24" s="111" t="s">
        <v>192</v>
      </c>
      <c r="D24" s="122" t="n">
        <v>1423766</v>
      </c>
      <c r="E24" s="122" t="n">
        <v>1345839</v>
      </c>
      <c r="F24" s="122" t="n">
        <v>13684</v>
      </c>
      <c r="G24" s="122" t="n">
        <v>445632</v>
      </c>
      <c r="H24" s="122" t="n">
        <v>886523</v>
      </c>
      <c r="I24" s="122" t="n">
        <v>57349</v>
      </c>
      <c r="J24" s="122" t="n">
        <v>20343</v>
      </c>
      <c r="K24" s="122" t="n">
        <v>235</v>
      </c>
    </row>
    <row r="25" customFormat="false" ht="13.5" hidden="false" customHeight="true" outlineLevel="0" collapsed="false">
      <c r="C25" s="111" t="s">
        <v>197</v>
      </c>
      <c r="D25" s="122" t="n">
        <v>766565</v>
      </c>
      <c r="E25" s="122" t="n">
        <v>690584</v>
      </c>
      <c r="F25" s="122" t="n">
        <v>4870</v>
      </c>
      <c r="G25" s="122" t="n">
        <v>193831</v>
      </c>
      <c r="H25" s="122" t="n">
        <v>491883</v>
      </c>
      <c r="I25" s="122" t="n">
        <v>57349</v>
      </c>
      <c r="J25" s="122" t="n">
        <v>18632</v>
      </c>
      <c r="K25" s="122" t="s">
        <v>21</v>
      </c>
    </row>
    <row r="26" customFormat="false" ht="13.5" hidden="false" customHeight="true" outlineLevel="0" collapsed="false">
      <c r="C26" s="111" t="s">
        <v>198</v>
      </c>
      <c r="D26" s="122" t="n">
        <v>657201</v>
      </c>
      <c r="E26" s="122" t="n">
        <v>655255</v>
      </c>
      <c r="F26" s="122" t="n">
        <v>8814</v>
      </c>
      <c r="G26" s="122" t="n">
        <v>251801</v>
      </c>
      <c r="H26" s="122" t="n">
        <v>394640</v>
      </c>
      <c r="I26" s="122" t="s">
        <v>21</v>
      </c>
      <c r="J26" s="122" t="n">
        <v>1711</v>
      </c>
      <c r="K26" s="122" t="n">
        <v>235</v>
      </c>
    </row>
    <row r="27" customFormat="false" ht="13.5" hidden="false" customHeight="true" outlineLevel="0" collapsed="false">
      <c r="B27" s="111" t="s">
        <v>193</v>
      </c>
      <c r="D27" s="122" t="n">
        <v>1510</v>
      </c>
      <c r="E27" s="122" t="n">
        <v>1510</v>
      </c>
      <c r="F27" s="122" t="s">
        <v>21</v>
      </c>
      <c r="G27" s="122" t="s">
        <v>21</v>
      </c>
      <c r="H27" s="122" t="n">
        <v>1510</v>
      </c>
      <c r="I27" s="122" t="s">
        <v>21</v>
      </c>
      <c r="J27" s="122" t="s">
        <v>21</v>
      </c>
      <c r="K27" s="122" t="s">
        <v>21</v>
      </c>
    </row>
    <row r="28" s="120" customFormat="true" ht="13.5" hidden="false" customHeight="true" outlineLevel="0" collapsed="false">
      <c r="A28" s="114" t="s">
        <v>200</v>
      </c>
      <c r="B28" s="114"/>
      <c r="C28" s="114"/>
      <c r="D28" s="121" t="n">
        <v>544127</v>
      </c>
      <c r="E28" s="121" t="n">
        <v>542579</v>
      </c>
      <c r="F28" s="121" t="n">
        <v>3365</v>
      </c>
      <c r="G28" s="121" t="n">
        <v>160005</v>
      </c>
      <c r="H28" s="121" t="n">
        <v>379209</v>
      </c>
      <c r="I28" s="121" t="s">
        <v>21</v>
      </c>
      <c r="J28" s="121" t="n">
        <v>1548</v>
      </c>
      <c r="K28" s="121" t="s">
        <v>21</v>
      </c>
    </row>
    <row r="29" customFormat="false" ht="13.5" hidden="false" customHeight="true" outlineLevel="0" collapsed="false">
      <c r="B29" s="111" t="s">
        <v>191</v>
      </c>
      <c r="D29" s="122" t="n">
        <v>317922</v>
      </c>
      <c r="E29" s="122" t="n">
        <v>317787</v>
      </c>
      <c r="F29" s="122" t="n">
        <v>60</v>
      </c>
      <c r="G29" s="122" t="n">
        <v>83586</v>
      </c>
      <c r="H29" s="122" t="n">
        <v>234141</v>
      </c>
      <c r="I29" s="122" t="s">
        <v>21</v>
      </c>
      <c r="J29" s="122" t="n">
        <v>135</v>
      </c>
      <c r="K29" s="122" t="s">
        <v>21</v>
      </c>
    </row>
    <row r="30" customFormat="false" ht="13.5" hidden="false" customHeight="true" outlineLevel="0" collapsed="false">
      <c r="C30" s="111" t="s">
        <v>195</v>
      </c>
      <c r="D30" s="122" t="n">
        <v>207870</v>
      </c>
      <c r="E30" s="122" t="n">
        <v>207870</v>
      </c>
      <c r="F30" s="122" t="s">
        <v>21</v>
      </c>
      <c r="G30" s="122" t="n">
        <v>58494</v>
      </c>
      <c r="H30" s="122" t="n">
        <v>149376</v>
      </c>
      <c r="I30" s="122" t="s">
        <v>21</v>
      </c>
      <c r="J30" s="122" t="s">
        <v>21</v>
      </c>
      <c r="K30" s="122" t="s">
        <v>21</v>
      </c>
    </row>
    <row r="31" customFormat="false" ht="13.5" hidden="false" customHeight="true" outlineLevel="0" collapsed="false">
      <c r="C31" s="111" t="s">
        <v>196</v>
      </c>
      <c r="D31" s="122" t="n">
        <v>110052</v>
      </c>
      <c r="E31" s="122" t="n">
        <v>109917</v>
      </c>
      <c r="F31" s="122" t="n">
        <v>60</v>
      </c>
      <c r="G31" s="122" t="n">
        <v>25092</v>
      </c>
      <c r="H31" s="122" t="n">
        <v>84765</v>
      </c>
      <c r="I31" s="122" t="s">
        <v>21</v>
      </c>
      <c r="J31" s="122" t="n">
        <v>135</v>
      </c>
      <c r="K31" s="122" t="s">
        <v>21</v>
      </c>
    </row>
    <row r="32" customFormat="false" ht="13.5" hidden="false" customHeight="true" outlineLevel="0" collapsed="false">
      <c r="B32" s="111" t="s">
        <v>192</v>
      </c>
      <c r="D32" s="122" t="n">
        <v>226205</v>
      </c>
      <c r="E32" s="122" t="n">
        <v>224792</v>
      </c>
      <c r="F32" s="122" t="n">
        <v>3305</v>
      </c>
      <c r="G32" s="122" t="n">
        <v>76419</v>
      </c>
      <c r="H32" s="122" t="n">
        <v>145068</v>
      </c>
      <c r="I32" s="122" t="s">
        <v>21</v>
      </c>
      <c r="J32" s="122" t="n">
        <v>1413</v>
      </c>
      <c r="K32" s="122" t="s">
        <v>21</v>
      </c>
    </row>
    <row r="33" customFormat="false" ht="13.5" hidden="false" customHeight="true" outlineLevel="0" collapsed="false">
      <c r="C33" s="111" t="s">
        <v>197</v>
      </c>
      <c r="D33" s="122" t="n">
        <v>179365</v>
      </c>
      <c r="E33" s="122" t="n">
        <v>178890</v>
      </c>
      <c r="F33" s="122" t="s">
        <v>21</v>
      </c>
      <c r="G33" s="122" t="n">
        <v>65911</v>
      </c>
      <c r="H33" s="122" t="n">
        <v>112979</v>
      </c>
      <c r="I33" s="122" t="s">
        <v>21</v>
      </c>
      <c r="J33" s="122" t="n">
        <v>475</v>
      </c>
      <c r="K33" s="122" t="s">
        <v>21</v>
      </c>
    </row>
    <row r="34" customFormat="false" ht="13.5" hidden="false" customHeight="true" outlineLevel="0" collapsed="false">
      <c r="C34" s="111" t="s">
        <v>198</v>
      </c>
      <c r="D34" s="122" t="n">
        <v>46840</v>
      </c>
      <c r="E34" s="122" t="n">
        <v>45902</v>
      </c>
      <c r="F34" s="122" t="n">
        <v>3305</v>
      </c>
      <c r="G34" s="122" t="n">
        <v>10508</v>
      </c>
      <c r="H34" s="122" t="n">
        <v>32089</v>
      </c>
      <c r="I34" s="122" t="s">
        <v>21</v>
      </c>
      <c r="J34" s="122" t="n">
        <v>938</v>
      </c>
      <c r="K34" s="122" t="s">
        <v>21</v>
      </c>
    </row>
    <row r="35" customFormat="false" ht="13.5" hidden="false" customHeight="true" outlineLevel="0" collapsed="false">
      <c r="B35" s="111" t="s">
        <v>193</v>
      </c>
      <c r="D35" s="122" t="s">
        <v>21</v>
      </c>
      <c r="E35" s="122" t="s">
        <v>21</v>
      </c>
      <c r="F35" s="122" t="s">
        <v>21</v>
      </c>
      <c r="G35" s="122" t="s">
        <v>21</v>
      </c>
      <c r="H35" s="122" t="s">
        <v>21</v>
      </c>
      <c r="I35" s="122" t="s">
        <v>21</v>
      </c>
      <c r="J35" s="122" t="s">
        <v>21</v>
      </c>
      <c r="K35" s="122" t="s">
        <v>21</v>
      </c>
    </row>
    <row r="36" s="120" customFormat="true" ht="13.5" hidden="false" customHeight="true" outlineLevel="0" collapsed="false">
      <c r="A36" s="114" t="s">
        <v>201</v>
      </c>
      <c r="B36" s="114"/>
      <c r="C36" s="114"/>
      <c r="D36" s="121" t="n">
        <v>5428229</v>
      </c>
      <c r="E36" s="121" t="n">
        <v>4150572</v>
      </c>
      <c r="F36" s="121" t="n">
        <v>177230</v>
      </c>
      <c r="G36" s="121" t="n">
        <v>1209271</v>
      </c>
      <c r="H36" s="121" t="n">
        <v>2764071</v>
      </c>
      <c r="I36" s="121" t="n">
        <v>1010052</v>
      </c>
      <c r="J36" s="121" t="n">
        <v>266039</v>
      </c>
      <c r="K36" s="121" t="n">
        <v>1566</v>
      </c>
    </row>
    <row r="37" customFormat="false" ht="13.5" hidden="false" customHeight="true" outlineLevel="0" collapsed="false">
      <c r="B37" s="111" t="s">
        <v>191</v>
      </c>
      <c r="D37" s="122" t="n">
        <v>734602</v>
      </c>
      <c r="E37" s="122" t="n">
        <v>734237</v>
      </c>
      <c r="F37" s="122" t="n">
        <v>8320</v>
      </c>
      <c r="G37" s="122" t="n">
        <v>218382</v>
      </c>
      <c r="H37" s="122" t="n">
        <v>507535</v>
      </c>
      <c r="I37" s="122" t="s">
        <v>21</v>
      </c>
      <c r="J37" s="122" t="n">
        <v>300</v>
      </c>
      <c r="K37" s="122" t="n">
        <v>65</v>
      </c>
    </row>
    <row r="38" customFormat="false" ht="13.5" hidden="false" customHeight="true" outlineLevel="0" collapsed="false">
      <c r="B38" s="111" t="s">
        <v>192</v>
      </c>
      <c r="D38" s="122" t="n">
        <v>4614247</v>
      </c>
      <c r="E38" s="122" t="n">
        <v>3361828</v>
      </c>
      <c r="F38" s="122" t="n">
        <v>168910</v>
      </c>
      <c r="G38" s="122" t="n">
        <v>983609</v>
      </c>
      <c r="H38" s="122" t="n">
        <v>3209309</v>
      </c>
      <c r="I38" s="122" t="n">
        <v>985179</v>
      </c>
      <c r="J38" s="122" t="n">
        <v>265739</v>
      </c>
      <c r="K38" s="122" t="n">
        <v>1501</v>
      </c>
    </row>
    <row r="39" customFormat="false" ht="13.5" hidden="false" customHeight="true" outlineLevel="0" collapsed="false">
      <c r="B39" s="111" t="s">
        <v>193</v>
      </c>
      <c r="D39" s="122" t="n">
        <v>79380</v>
      </c>
      <c r="E39" s="122" t="n">
        <v>54507</v>
      </c>
      <c r="F39" s="122" t="s">
        <v>21</v>
      </c>
      <c r="G39" s="122" t="n">
        <v>7280</v>
      </c>
      <c r="H39" s="122" t="n">
        <v>47227</v>
      </c>
      <c r="I39" s="122" t="n">
        <v>24873</v>
      </c>
      <c r="J39" s="122" t="s">
        <v>21</v>
      </c>
      <c r="K39" s="122" t="s">
        <v>21</v>
      </c>
    </row>
    <row r="40" s="120" customFormat="true" ht="13.5" hidden="false" customHeight="true" outlineLevel="0" collapsed="false">
      <c r="A40" s="114" t="s">
        <v>202</v>
      </c>
      <c r="B40" s="114"/>
      <c r="C40" s="114"/>
      <c r="D40" s="121" t="n">
        <v>2473919</v>
      </c>
      <c r="E40" s="121" t="n">
        <v>2126033</v>
      </c>
      <c r="F40" s="121" t="n">
        <v>67425</v>
      </c>
      <c r="G40" s="121" t="n">
        <v>919887</v>
      </c>
      <c r="H40" s="121" t="n">
        <v>1138721</v>
      </c>
      <c r="I40" s="121" t="n">
        <v>278100</v>
      </c>
      <c r="J40" s="121" t="n">
        <v>69072</v>
      </c>
      <c r="K40" s="121" t="n">
        <v>714</v>
      </c>
    </row>
    <row r="41" customFormat="false" ht="13.5" hidden="false" customHeight="true" outlineLevel="0" collapsed="false">
      <c r="B41" s="111" t="s">
        <v>191</v>
      </c>
      <c r="D41" s="122" t="n">
        <v>580154</v>
      </c>
      <c r="E41" s="122" t="n">
        <v>577493</v>
      </c>
      <c r="F41" s="122" t="n">
        <v>1872</v>
      </c>
      <c r="G41" s="122" t="n">
        <v>273795</v>
      </c>
      <c r="H41" s="122" t="n">
        <v>301826</v>
      </c>
      <c r="I41" s="122" t="s">
        <v>21</v>
      </c>
      <c r="J41" s="122" t="n">
        <v>2124</v>
      </c>
      <c r="K41" s="122" t="n">
        <v>537</v>
      </c>
    </row>
    <row r="42" customFormat="false" ht="13.5" hidden="false" customHeight="true" outlineLevel="0" collapsed="false">
      <c r="B42" s="111" t="s">
        <v>192</v>
      </c>
      <c r="D42" s="122" t="n">
        <v>1889210</v>
      </c>
      <c r="E42" s="122" t="n">
        <v>1544025</v>
      </c>
      <c r="F42" s="122" t="n">
        <v>65553</v>
      </c>
      <c r="G42" s="122" t="n">
        <v>643168</v>
      </c>
      <c r="H42" s="122" t="n">
        <v>835304</v>
      </c>
      <c r="I42" s="122" t="n">
        <v>278100</v>
      </c>
      <c r="J42" s="122" t="n">
        <v>66908</v>
      </c>
      <c r="K42" s="122" t="n">
        <v>177</v>
      </c>
    </row>
    <row r="43" customFormat="false" ht="13.5" hidden="false" customHeight="true" outlineLevel="0" collapsed="false">
      <c r="B43" s="111" t="s">
        <v>193</v>
      </c>
      <c r="D43" s="122" t="n">
        <v>4555</v>
      </c>
      <c r="E43" s="122" t="n">
        <v>4515</v>
      </c>
      <c r="F43" s="122" t="s">
        <v>21</v>
      </c>
      <c r="G43" s="122" t="n">
        <v>2924</v>
      </c>
      <c r="H43" s="122" t="n">
        <v>1591</v>
      </c>
      <c r="I43" s="122" t="s">
        <v>21</v>
      </c>
      <c r="J43" s="122" t="n">
        <v>40</v>
      </c>
      <c r="K43" s="122" t="s">
        <v>21</v>
      </c>
    </row>
    <row r="44" s="120" customFormat="true" ht="13.5" hidden="false" customHeight="true" outlineLevel="0" collapsed="false">
      <c r="A44" s="114" t="s">
        <v>203</v>
      </c>
      <c r="B44" s="114"/>
      <c r="C44" s="114"/>
      <c r="D44" s="121" t="n">
        <v>3992813</v>
      </c>
      <c r="E44" s="121" t="n">
        <v>3917421</v>
      </c>
      <c r="F44" s="121" t="n">
        <v>145765</v>
      </c>
      <c r="G44" s="121" t="n">
        <v>1240871</v>
      </c>
      <c r="H44" s="121" t="n">
        <v>2530785</v>
      </c>
      <c r="I44" s="121" t="s">
        <v>21</v>
      </c>
      <c r="J44" s="121" t="n">
        <v>74195</v>
      </c>
      <c r="K44" s="121" t="n">
        <v>1197</v>
      </c>
    </row>
    <row r="45" customFormat="false" ht="13.5" hidden="false" customHeight="true" outlineLevel="0" collapsed="false">
      <c r="B45" s="111" t="s">
        <v>191</v>
      </c>
      <c r="D45" s="122" t="n">
        <v>3470962</v>
      </c>
      <c r="E45" s="122" t="n">
        <v>3424779</v>
      </c>
      <c r="F45" s="122" t="n">
        <v>129937</v>
      </c>
      <c r="G45" s="122" t="n">
        <v>1042084</v>
      </c>
      <c r="H45" s="122" t="n">
        <v>2252758</v>
      </c>
      <c r="I45" s="122" t="s">
        <v>21</v>
      </c>
      <c r="J45" s="122" t="n">
        <v>45074</v>
      </c>
      <c r="K45" s="122" t="n">
        <v>1109</v>
      </c>
    </row>
    <row r="46" customFormat="false" ht="13.5" hidden="false" customHeight="true" outlineLevel="0" collapsed="false">
      <c r="B46" s="111" t="s">
        <v>192</v>
      </c>
      <c r="D46" s="122" t="n">
        <v>520991</v>
      </c>
      <c r="E46" s="122" t="n">
        <v>491782</v>
      </c>
      <c r="F46" s="122" t="n">
        <v>15828</v>
      </c>
      <c r="G46" s="122" t="n">
        <v>198787</v>
      </c>
      <c r="H46" s="122" t="n">
        <v>277167</v>
      </c>
      <c r="I46" s="122" t="s">
        <v>21</v>
      </c>
      <c r="J46" s="122" t="n">
        <v>29121</v>
      </c>
      <c r="K46" s="122" t="n">
        <v>88</v>
      </c>
    </row>
    <row r="47" customFormat="false" ht="13.5" hidden="false" customHeight="true" outlineLevel="0" collapsed="false">
      <c r="B47" s="111" t="s">
        <v>193</v>
      </c>
      <c r="D47" s="122" t="n">
        <v>860</v>
      </c>
      <c r="E47" s="122" t="n">
        <v>860</v>
      </c>
      <c r="F47" s="122" t="s">
        <v>21</v>
      </c>
      <c r="G47" s="122" t="s">
        <v>21</v>
      </c>
      <c r="H47" s="122" t="n">
        <v>860</v>
      </c>
      <c r="I47" s="122" t="s">
        <v>21</v>
      </c>
      <c r="J47" s="122" t="s">
        <v>21</v>
      </c>
      <c r="K47" s="122" t="s">
        <v>21</v>
      </c>
    </row>
    <row r="48" s="120" customFormat="true" ht="13.5" hidden="false" customHeight="true" outlineLevel="0" collapsed="false">
      <c r="A48" s="114" t="s">
        <v>204</v>
      </c>
      <c r="B48" s="114"/>
      <c r="C48" s="114"/>
      <c r="D48" s="121" t="n">
        <v>563242</v>
      </c>
      <c r="E48" s="121" t="n">
        <v>558469</v>
      </c>
      <c r="F48" s="121" t="n">
        <v>128231</v>
      </c>
      <c r="G48" s="121" t="n">
        <v>203373</v>
      </c>
      <c r="H48" s="121" t="n">
        <v>226865</v>
      </c>
      <c r="I48" s="121" t="s">
        <v>21</v>
      </c>
      <c r="J48" s="121" t="n">
        <v>4719</v>
      </c>
      <c r="K48" s="121" t="n">
        <v>54</v>
      </c>
    </row>
    <row r="49" customFormat="false" ht="13.5" hidden="false" customHeight="true" outlineLevel="0" collapsed="false">
      <c r="B49" s="111" t="s">
        <v>191</v>
      </c>
      <c r="D49" s="122" t="n">
        <v>303882</v>
      </c>
      <c r="E49" s="122" t="n">
        <v>301501</v>
      </c>
      <c r="F49" s="122" t="n">
        <v>33690</v>
      </c>
      <c r="G49" s="122" t="n">
        <v>140424</v>
      </c>
      <c r="H49" s="122" t="n">
        <v>127387</v>
      </c>
      <c r="I49" s="122" t="s">
        <v>21</v>
      </c>
      <c r="J49" s="122" t="n">
        <v>2336</v>
      </c>
      <c r="K49" s="122" t="n">
        <v>45</v>
      </c>
    </row>
    <row r="50" customFormat="false" ht="13.5" hidden="false" customHeight="true" outlineLevel="0" collapsed="false">
      <c r="B50" s="111" t="s">
        <v>192</v>
      </c>
      <c r="D50" s="122" t="n">
        <v>258573</v>
      </c>
      <c r="E50" s="122" t="n">
        <v>256181</v>
      </c>
      <c r="F50" s="122" t="n">
        <v>94541</v>
      </c>
      <c r="G50" s="122" t="n">
        <v>62949</v>
      </c>
      <c r="H50" s="122" t="n">
        <v>98691</v>
      </c>
      <c r="I50" s="122" t="s">
        <v>21</v>
      </c>
      <c r="J50" s="122" t="n">
        <v>2383</v>
      </c>
      <c r="K50" s="122" t="n">
        <v>9</v>
      </c>
    </row>
    <row r="51" customFormat="false" ht="13.5" hidden="false" customHeight="true" outlineLevel="0" collapsed="false">
      <c r="A51" s="116"/>
      <c r="B51" s="123" t="s">
        <v>193</v>
      </c>
      <c r="C51" s="123"/>
      <c r="D51" s="124" t="n">
        <v>787</v>
      </c>
      <c r="E51" s="124" t="n">
        <v>787</v>
      </c>
      <c r="F51" s="124" t="s">
        <v>21</v>
      </c>
      <c r="G51" s="124" t="s">
        <v>21</v>
      </c>
      <c r="H51" s="124" t="n">
        <v>787</v>
      </c>
      <c r="I51" s="124" t="s">
        <v>21</v>
      </c>
      <c r="J51" s="124" t="s">
        <v>21</v>
      </c>
      <c r="K51" s="124" t="s">
        <v>21</v>
      </c>
    </row>
    <row r="52" s="110" customFormat="true" ht="13.5" hidden="false" customHeight="true" outlineLevel="0" collapsed="false"/>
    <row r="53" s="110" customFormat="true" ht="13.5" hidden="false" customHeight="true" outlineLevel="0" collapsed="false"/>
    <row r="54" s="110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1" t="s">
        <v>186</v>
      </c>
      <c r="B2" s="102"/>
      <c r="C2" s="102"/>
    </row>
    <row r="3" customFormat="false" ht="13.5" hidden="false" customHeight="true" outlineLevel="0" collapsed="false">
      <c r="A3" s="125" t="s">
        <v>205</v>
      </c>
      <c r="B3" s="102"/>
      <c r="C3" s="102"/>
    </row>
    <row r="4" customFormat="false" ht="13.5" hidden="false" customHeight="true" outlineLevel="0" collapsed="false">
      <c r="A4" s="102"/>
      <c r="B4" s="102"/>
      <c r="C4" s="102"/>
    </row>
    <row r="5" customFormat="false" ht="13.5" hidden="false" customHeight="true" outlineLevel="0" collapsed="false">
      <c r="A5" s="103" t="s">
        <v>206</v>
      </c>
      <c r="B5" s="126"/>
      <c r="C5" s="126"/>
      <c r="D5" s="104"/>
      <c r="E5" s="104"/>
      <c r="F5" s="104"/>
      <c r="G5" s="104"/>
      <c r="H5" s="104"/>
      <c r="I5" s="104"/>
      <c r="J5" s="104"/>
      <c r="K5" s="103"/>
    </row>
    <row r="6" customFormat="false" ht="13.5" hidden="false" customHeight="true" outlineLevel="0" collapsed="false">
      <c r="A6" s="127" t="s">
        <v>189</v>
      </c>
      <c r="B6" s="127"/>
      <c r="C6" s="127"/>
      <c r="D6" s="128" t="s">
        <v>82</v>
      </c>
      <c r="E6" s="129" t="s">
        <v>83</v>
      </c>
      <c r="F6" s="129"/>
      <c r="G6" s="129"/>
      <c r="H6" s="129"/>
      <c r="I6" s="130" t="s">
        <v>84</v>
      </c>
      <c r="J6" s="130" t="s">
        <v>85</v>
      </c>
      <c r="K6" s="130" t="s">
        <v>86</v>
      </c>
      <c r="L6" s="125"/>
    </row>
    <row r="7" customFormat="false" ht="13.5" hidden="false" customHeight="true" outlineLevel="0" collapsed="false">
      <c r="A7" s="131"/>
      <c r="B7" s="131"/>
      <c r="C7" s="131"/>
      <c r="D7" s="131"/>
      <c r="E7" s="132" t="s">
        <v>87</v>
      </c>
      <c r="F7" s="132" t="s">
        <v>88</v>
      </c>
      <c r="G7" s="132" t="s">
        <v>89</v>
      </c>
      <c r="H7" s="132" t="s">
        <v>90</v>
      </c>
      <c r="I7" s="131"/>
      <c r="J7" s="131"/>
      <c r="K7" s="131"/>
      <c r="L7" s="125"/>
    </row>
    <row r="8" s="3" customFormat="true" ht="13.5" hidden="false" customHeight="true" outlineLevel="0" collapsed="false">
      <c r="A8" s="133" t="s">
        <v>190</v>
      </c>
      <c r="B8" s="134"/>
      <c r="C8" s="134"/>
      <c r="D8" s="135" t="n">
        <v>259</v>
      </c>
      <c r="E8" s="135" t="n">
        <v>235</v>
      </c>
      <c r="F8" s="135" t="n">
        <v>8</v>
      </c>
      <c r="G8" s="135" t="n">
        <v>55</v>
      </c>
      <c r="H8" s="135" t="n">
        <v>172</v>
      </c>
      <c r="I8" s="135" t="n">
        <v>16</v>
      </c>
      <c r="J8" s="135" t="n">
        <v>8</v>
      </c>
      <c r="K8" s="135" t="n">
        <v>0</v>
      </c>
    </row>
    <row r="9" customFormat="false" ht="13.5" hidden="false" customHeight="true" outlineLevel="0" collapsed="false">
      <c r="B9" s="136" t="s">
        <v>191</v>
      </c>
      <c r="C9" s="136"/>
      <c r="D9" s="137" t="n">
        <v>130</v>
      </c>
      <c r="E9" s="137" t="n">
        <v>129</v>
      </c>
      <c r="F9" s="137" t="n">
        <v>4</v>
      </c>
      <c r="G9" s="137" t="n">
        <v>28</v>
      </c>
      <c r="H9" s="137" t="n">
        <v>97</v>
      </c>
      <c r="I9" s="137" t="s">
        <v>21</v>
      </c>
      <c r="J9" s="137" t="n">
        <v>1</v>
      </c>
      <c r="K9" s="137" t="n">
        <v>0</v>
      </c>
    </row>
    <row r="10" customFormat="false" ht="13.5" hidden="false" customHeight="true" outlineLevel="0" collapsed="false">
      <c r="B10" s="136" t="s">
        <v>192</v>
      </c>
      <c r="C10" s="136"/>
      <c r="D10" s="137" t="n">
        <v>129</v>
      </c>
      <c r="E10" s="137" t="n">
        <v>106</v>
      </c>
      <c r="F10" s="137" t="n">
        <v>4</v>
      </c>
      <c r="G10" s="137" t="n">
        <v>27</v>
      </c>
      <c r="H10" s="137" t="n">
        <v>75</v>
      </c>
      <c r="I10" s="137" t="n">
        <v>16</v>
      </c>
      <c r="J10" s="137" t="n">
        <v>7</v>
      </c>
      <c r="K10" s="137" t="n">
        <v>0</v>
      </c>
    </row>
    <row r="11" customFormat="false" ht="13.5" hidden="false" customHeight="true" outlineLevel="0" collapsed="false">
      <c r="B11" s="136" t="s">
        <v>193</v>
      </c>
      <c r="C11" s="136"/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s">
        <v>21</v>
      </c>
    </row>
    <row r="12" s="3" customFormat="true" ht="13.5" hidden="false" customHeight="true" outlineLevel="0" collapsed="false">
      <c r="A12" s="134" t="s">
        <v>194</v>
      </c>
      <c r="B12" s="134"/>
      <c r="C12" s="134"/>
      <c r="D12" s="135" t="n">
        <v>85</v>
      </c>
      <c r="E12" s="135" t="n">
        <v>80</v>
      </c>
      <c r="F12" s="135" t="n">
        <v>2</v>
      </c>
      <c r="G12" s="135" t="n">
        <v>2</v>
      </c>
      <c r="H12" s="135" t="n">
        <v>76</v>
      </c>
      <c r="I12" s="135" t="n">
        <v>2</v>
      </c>
      <c r="J12" s="135" t="n">
        <v>3</v>
      </c>
      <c r="K12" s="135" t="n">
        <v>0</v>
      </c>
    </row>
    <row r="13" customFormat="false" ht="13.5" hidden="false" customHeight="true" outlineLevel="0" collapsed="false">
      <c r="B13" s="136" t="s">
        <v>191</v>
      </c>
      <c r="C13" s="136"/>
      <c r="D13" s="137" t="n">
        <v>50</v>
      </c>
      <c r="E13" s="137" t="n">
        <v>50</v>
      </c>
      <c r="F13" s="137" t="n">
        <v>1</v>
      </c>
      <c r="G13" s="137" t="n">
        <v>1</v>
      </c>
      <c r="H13" s="137" t="n">
        <v>48</v>
      </c>
      <c r="I13" s="137" t="s">
        <v>21</v>
      </c>
      <c r="J13" s="137" t="n">
        <v>0</v>
      </c>
      <c r="K13" s="137" t="n">
        <v>0</v>
      </c>
    </row>
    <row r="14" customFormat="false" ht="13.5" hidden="false" customHeight="true" outlineLevel="0" collapsed="false">
      <c r="B14" s="136"/>
      <c r="C14" s="136" t="s">
        <v>195</v>
      </c>
      <c r="D14" s="137" t="n">
        <v>25</v>
      </c>
      <c r="E14" s="137" t="n">
        <v>25</v>
      </c>
      <c r="F14" s="137" t="n">
        <v>0</v>
      </c>
      <c r="G14" s="137" t="n">
        <v>0</v>
      </c>
      <c r="H14" s="137" t="n">
        <v>25</v>
      </c>
      <c r="I14" s="137" t="s">
        <v>21</v>
      </c>
      <c r="J14" s="137" t="n">
        <v>0</v>
      </c>
      <c r="K14" s="137" t="n">
        <v>0</v>
      </c>
    </row>
    <row r="15" customFormat="false" ht="13.5" hidden="false" customHeight="true" outlineLevel="0" collapsed="false">
      <c r="B15" s="136"/>
      <c r="C15" s="136" t="s">
        <v>196</v>
      </c>
      <c r="D15" s="137" t="n">
        <v>25</v>
      </c>
      <c r="E15" s="137" t="n">
        <v>25</v>
      </c>
      <c r="F15" s="137" t="n">
        <v>1</v>
      </c>
      <c r="G15" s="137" t="n">
        <v>1</v>
      </c>
      <c r="H15" s="137" t="n">
        <v>23</v>
      </c>
      <c r="I15" s="137" t="s">
        <v>21</v>
      </c>
      <c r="J15" s="137" t="n">
        <v>0</v>
      </c>
      <c r="K15" s="137" t="n">
        <v>0</v>
      </c>
    </row>
    <row r="16" customFormat="false" ht="13.5" hidden="false" customHeight="true" outlineLevel="0" collapsed="false">
      <c r="B16" s="136" t="s">
        <v>192</v>
      </c>
      <c r="C16" s="136"/>
      <c r="D16" s="137" t="n">
        <v>35</v>
      </c>
      <c r="E16" s="137" t="n">
        <v>30</v>
      </c>
      <c r="F16" s="137" t="n">
        <v>1</v>
      </c>
      <c r="G16" s="137" t="n">
        <v>1</v>
      </c>
      <c r="H16" s="137" t="n">
        <v>28</v>
      </c>
      <c r="I16" s="137" t="n">
        <v>2</v>
      </c>
      <c r="J16" s="137" t="n">
        <v>3</v>
      </c>
      <c r="K16" s="137" t="n">
        <v>0</v>
      </c>
    </row>
    <row r="17" customFormat="false" ht="13.5" hidden="false" customHeight="true" outlineLevel="0" collapsed="false">
      <c r="B17" s="136"/>
      <c r="C17" s="136" t="s">
        <v>197</v>
      </c>
      <c r="D17" s="137" t="n">
        <v>27</v>
      </c>
      <c r="E17" s="137" t="n">
        <v>22</v>
      </c>
      <c r="F17" s="137" t="n">
        <v>1</v>
      </c>
      <c r="G17" s="137" t="n">
        <v>1</v>
      </c>
      <c r="H17" s="137" t="n">
        <v>20</v>
      </c>
      <c r="I17" s="137" t="n">
        <v>2</v>
      </c>
      <c r="J17" s="137" t="n">
        <v>3</v>
      </c>
      <c r="K17" s="137" t="n">
        <v>0</v>
      </c>
    </row>
    <row r="18" customFormat="false" ht="13.5" hidden="false" customHeight="true" outlineLevel="0" collapsed="false">
      <c r="B18" s="136"/>
      <c r="C18" s="136" t="s">
        <v>198</v>
      </c>
      <c r="D18" s="137" t="n">
        <v>8</v>
      </c>
      <c r="E18" s="137" t="n">
        <v>8</v>
      </c>
      <c r="F18" s="137" t="n">
        <v>0</v>
      </c>
      <c r="G18" s="137" t="n">
        <v>0</v>
      </c>
      <c r="H18" s="137" t="n">
        <v>8</v>
      </c>
      <c r="I18" s="137" t="n">
        <v>0</v>
      </c>
      <c r="J18" s="137" t="n">
        <v>0</v>
      </c>
      <c r="K18" s="137" t="n">
        <v>0</v>
      </c>
    </row>
    <row r="19" customFormat="false" ht="13.5" hidden="false" customHeight="true" outlineLevel="0" collapsed="false">
      <c r="B19" s="136" t="s">
        <v>193</v>
      </c>
      <c r="C19" s="136"/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s">
        <v>21</v>
      </c>
    </row>
    <row r="20" s="3" customFormat="true" ht="13.5" hidden="false" customHeight="true" outlineLevel="0" collapsed="false">
      <c r="A20" s="134" t="s">
        <v>199</v>
      </c>
      <c r="B20" s="102"/>
      <c r="C20" s="102"/>
      <c r="D20" s="135" t="n">
        <v>40</v>
      </c>
      <c r="E20" s="135" t="n">
        <v>39</v>
      </c>
      <c r="F20" s="135" t="n">
        <v>0</v>
      </c>
      <c r="G20" s="135" t="n">
        <v>16</v>
      </c>
      <c r="H20" s="135" t="n">
        <v>23</v>
      </c>
      <c r="I20" s="135" t="n">
        <v>1</v>
      </c>
      <c r="J20" s="135" t="n">
        <v>0</v>
      </c>
      <c r="K20" s="135" t="n">
        <v>0</v>
      </c>
    </row>
    <row r="21" customFormat="false" ht="13.5" hidden="false" customHeight="true" outlineLevel="0" collapsed="false">
      <c r="B21" s="136" t="s">
        <v>191</v>
      </c>
      <c r="C21" s="136"/>
      <c r="D21" s="137" t="n">
        <v>25</v>
      </c>
      <c r="E21" s="137" t="n">
        <v>25</v>
      </c>
      <c r="F21" s="137" t="n">
        <v>0</v>
      </c>
      <c r="G21" s="137" t="n">
        <v>11</v>
      </c>
      <c r="H21" s="137" t="n">
        <v>14</v>
      </c>
      <c r="I21" s="137" t="s">
        <v>21</v>
      </c>
      <c r="J21" s="137" t="n">
        <v>0</v>
      </c>
      <c r="K21" s="137" t="s">
        <v>21</v>
      </c>
    </row>
    <row r="22" customFormat="false" ht="13.5" hidden="false" customHeight="true" outlineLevel="0" collapsed="false">
      <c r="B22" s="136"/>
      <c r="C22" s="136" t="s">
        <v>195</v>
      </c>
      <c r="D22" s="137" t="n">
        <v>19</v>
      </c>
      <c r="E22" s="137" t="n">
        <v>19</v>
      </c>
      <c r="F22" s="137" t="n">
        <v>0</v>
      </c>
      <c r="G22" s="137" t="n">
        <v>8</v>
      </c>
      <c r="H22" s="137" t="n">
        <v>11</v>
      </c>
      <c r="I22" s="137" t="s">
        <v>21</v>
      </c>
      <c r="J22" s="137" t="s">
        <v>21</v>
      </c>
      <c r="K22" s="137" t="s">
        <v>21</v>
      </c>
    </row>
    <row r="23" customFormat="false" ht="13.5" hidden="false" customHeight="true" outlineLevel="0" collapsed="false">
      <c r="B23" s="136"/>
      <c r="C23" s="136" t="s">
        <v>196</v>
      </c>
      <c r="D23" s="137" t="n">
        <v>6</v>
      </c>
      <c r="E23" s="137" t="n">
        <v>6</v>
      </c>
      <c r="F23" s="137" t="n">
        <v>0</v>
      </c>
      <c r="G23" s="137" t="n">
        <v>3</v>
      </c>
      <c r="H23" s="137" t="n">
        <v>3</v>
      </c>
      <c r="I23" s="137" t="s">
        <v>21</v>
      </c>
      <c r="J23" s="137" t="n">
        <v>0</v>
      </c>
      <c r="K23" s="137" t="s">
        <v>21</v>
      </c>
    </row>
    <row r="24" customFormat="false" ht="13.5" hidden="false" customHeight="true" outlineLevel="0" collapsed="false">
      <c r="B24" s="136" t="s">
        <v>192</v>
      </c>
      <c r="C24" s="136"/>
      <c r="D24" s="137" t="n">
        <v>15</v>
      </c>
      <c r="E24" s="137" t="n">
        <v>14</v>
      </c>
      <c r="F24" s="137" t="n">
        <v>0</v>
      </c>
      <c r="G24" s="137" t="n">
        <v>5</v>
      </c>
      <c r="H24" s="137" t="n">
        <v>9</v>
      </c>
      <c r="I24" s="137" t="n">
        <v>1</v>
      </c>
      <c r="J24" s="137" t="n">
        <v>0</v>
      </c>
      <c r="K24" s="137" t="n">
        <v>0</v>
      </c>
    </row>
    <row r="25" customFormat="false" ht="13.5" hidden="false" customHeight="true" outlineLevel="0" collapsed="false">
      <c r="B25" s="136"/>
      <c r="C25" s="136" t="s">
        <v>197</v>
      </c>
      <c r="D25" s="137" t="n">
        <v>8</v>
      </c>
      <c r="E25" s="137" t="n">
        <v>7</v>
      </c>
      <c r="F25" s="137" t="n">
        <v>0</v>
      </c>
      <c r="G25" s="137" t="n">
        <v>2</v>
      </c>
      <c r="H25" s="137" t="n">
        <v>5</v>
      </c>
      <c r="I25" s="137" t="n">
        <v>1</v>
      </c>
      <c r="J25" s="137" t="n">
        <v>0</v>
      </c>
      <c r="K25" s="137" t="n">
        <v>0</v>
      </c>
    </row>
    <row r="26" customFormat="false" ht="13.5" hidden="false" customHeight="true" outlineLevel="0" collapsed="false">
      <c r="B26" s="136"/>
      <c r="C26" s="136" t="s">
        <v>198</v>
      </c>
      <c r="D26" s="137" t="n">
        <v>7</v>
      </c>
      <c r="E26" s="137" t="n">
        <v>7</v>
      </c>
      <c r="F26" s="137" t="n">
        <v>0</v>
      </c>
      <c r="G26" s="137" t="n">
        <v>3</v>
      </c>
      <c r="H26" s="137" t="n">
        <v>4</v>
      </c>
      <c r="I26" s="137" t="s">
        <v>21</v>
      </c>
      <c r="J26" s="137" t="n">
        <v>0</v>
      </c>
      <c r="K26" s="137" t="n">
        <v>0</v>
      </c>
    </row>
    <row r="27" customFormat="false" ht="13.5" hidden="false" customHeight="true" outlineLevel="0" collapsed="false">
      <c r="B27" s="136" t="s">
        <v>193</v>
      </c>
      <c r="C27" s="136"/>
      <c r="D27" s="137" t="n">
        <v>0</v>
      </c>
      <c r="E27" s="137" t="n">
        <v>0</v>
      </c>
      <c r="F27" s="137" t="s">
        <v>21</v>
      </c>
      <c r="G27" s="137" t="s">
        <v>21</v>
      </c>
      <c r="H27" s="137" t="n">
        <v>0</v>
      </c>
      <c r="I27" s="137" t="s">
        <v>21</v>
      </c>
      <c r="J27" s="137" t="s">
        <v>21</v>
      </c>
      <c r="K27" s="137" t="s">
        <v>21</v>
      </c>
    </row>
    <row r="28" s="3" customFormat="true" ht="13.5" hidden="false" customHeight="true" outlineLevel="0" collapsed="false">
      <c r="A28" s="134" t="s">
        <v>200</v>
      </c>
      <c r="B28" s="102"/>
      <c r="C28" s="102"/>
      <c r="D28" s="135" t="n">
        <v>6</v>
      </c>
      <c r="E28" s="135" t="n">
        <v>6</v>
      </c>
      <c r="F28" s="135" t="n">
        <v>0</v>
      </c>
      <c r="G28" s="135" t="n">
        <v>2</v>
      </c>
      <c r="H28" s="135" t="n">
        <v>4</v>
      </c>
      <c r="I28" s="135" t="s">
        <v>21</v>
      </c>
      <c r="J28" s="135" t="n">
        <v>0</v>
      </c>
      <c r="K28" s="135" t="s">
        <v>21</v>
      </c>
    </row>
    <row r="29" customFormat="false" ht="13.5" hidden="false" customHeight="true" outlineLevel="0" collapsed="false">
      <c r="B29" s="136" t="s">
        <v>191</v>
      </c>
      <c r="C29" s="136"/>
      <c r="D29" s="137" t="n">
        <v>3</v>
      </c>
      <c r="E29" s="137" t="n">
        <v>3</v>
      </c>
      <c r="F29" s="137" t="n">
        <v>0</v>
      </c>
      <c r="G29" s="137" t="n">
        <v>1</v>
      </c>
      <c r="H29" s="137" t="n">
        <v>2</v>
      </c>
      <c r="I29" s="137" t="s">
        <v>21</v>
      </c>
      <c r="J29" s="137" t="n">
        <v>0</v>
      </c>
      <c r="K29" s="137" t="s">
        <v>21</v>
      </c>
    </row>
    <row r="30" customFormat="false" ht="13.5" hidden="false" customHeight="true" outlineLevel="0" collapsed="false">
      <c r="B30" s="136"/>
      <c r="C30" s="136" t="s">
        <v>195</v>
      </c>
      <c r="D30" s="137" t="n">
        <v>2</v>
      </c>
      <c r="E30" s="137" t="n">
        <v>2</v>
      </c>
      <c r="F30" s="137" t="n">
        <v>0</v>
      </c>
      <c r="G30" s="137" t="n">
        <v>1</v>
      </c>
      <c r="H30" s="137" t="n">
        <v>1</v>
      </c>
      <c r="I30" s="137" t="s">
        <v>21</v>
      </c>
      <c r="J30" s="137" t="n">
        <v>0</v>
      </c>
      <c r="K30" s="137" t="s">
        <v>21</v>
      </c>
    </row>
    <row r="31" customFormat="false" ht="13.5" hidden="false" customHeight="true" outlineLevel="0" collapsed="false">
      <c r="B31" s="136"/>
      <c r="C31" s="136" t="s">
        <v>196</v>
      </c>
      <c r="D31" s="137" t="n">
        <v>1</v>
      </c>
      <c r="E31" s="137" t="n">
        <v>1</v>
      </c>
      <c r="F31" s="137" t="n">
        <v>0</v>
      </c>
      <c r="G31" s="137" t="n">
        <v>0</v>
      </c>
      <c r="H31" s="137" t="n">
        <v>1</v>
      </c>
      <c r="I31" s="137" t="s">
        <v>21</v>
      </c>
      <c r="J31" s="137" t="n">
        <v>0</v>
      </c>
      <c r="K31" s="137" t="s">
        <v>21</v>
      </c>
    </row>
    <row r="32" customFormat="false" ht="13.5" hidden="false" customHeight="true" outlineLevel="0" collapsed="false">
      <c r="B32" s="136" t="s">
        <v>192</v>
      </c>
      <c r="C32" s="136"/>
      <c r="D32" s="137" t="n">
        <v>3</v>
      </c>
      <c r="E32" s="137" t="n">
        <v>3</v>
      </c>
      <c r="F32" s="137" t="n">
        <v>0</v>
      </c>
      <c r="G32" s="137" t="n">
        <v>1</v>
      </c>
      <c r="H32" s="137" t="n">
        <v>2</v>
      </c>
      <c r="I32" s="137" t="s">
        <v>21</v>
      </c>
      <c r="J32" s="137" t="n">
        <v>0</v>
      </c>
      <c r="K32" s="137" t="s">
        <v>21</v>
      </c>
    </row>
    <row r="33" customFormat="false" ht="13.5" hidden="false" customHeight="true" outlineLevel="0" collapsed="false">
      <c r="B33" s="136"/>
      <c r="C33" s="136" t="s">
        <v>197</v>
      </c>
      <c r="D33" s="137" t="n">
        <v>3</v>
      </c>
      <c r="E33" s="137" t="n">
        <v>3</v>
      </c>
      <c r="F33" s="137" t="s">
        <v>21</v>
      </c>
      <c r="G33" s="137" t="n">
        <v>1</v>
      </c>
      <c r="H33" s="137" t="n">
        <v>2</v>
      </c>
      <c r="I33" s="137" t="s">
        <v>21</v>
      </c>
      <c r="J33" s="137" t="n">
        <v>0</v>
      </c>
      <c r="K33" s="137" t="s">
        <v>21</v>
      </c>
    </row>
    <row r="34" customFormat="false" ht="13.5" hidden="false" customHeight="true" outlineLevel="0" collapsed="false">
      <c r="B34" s="136"/>
      <c r="C34" s="136" t="s">
        <v>198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s">
        <v>21</v>
      </c>
      <c r="J34" s="137" t="n">
        <v>0</v>
      </c>
      <c r="K34" s="137" t="s">
        <v>21</v>
      </c>
    </row>
    <row r="35" customFormat="false" ht="13.5" hidden="false" customHeight="true" outlineLevel="0" collapsed="false">
      <c r="B35" s="136" t="s">
        <v>193</v>
      </c>
      <c r="C35" s="136"/>
      <c r="D35" s="137" t="s">
        <v>21</v>
      </c>
      <c r="E35" s="137" t="s">
        <v>21</v>
      </c>
      <c r="F35" s="137" t="s">
        <v>21</v>
      </c>
      <c r="G35" s="137" t="s">
        <v>21</v>
      </c>
      <c r="H35" s="137" t="s">
        <v>21</v>
      </c>
      <c r="I35" s="137" t="s">
        <v>21</v>
      </c>
      <c r="J35" s="137" t="s">
        <v>21</v>
      </c>
      <c r="K35" s="137" t="s">
        <v>21</v>
      </c>
    </row>
    <row r="36" s="3" customFormat="true" ht="13.5" hidden="false" customHeight="true" outlineLevel="0" collapsed="false">
      <c r="A36" s="134" t="s">
        <v>201</v>
      </c>
      <c r="B36" s="102"/>
      <c r="C36" s="102"/>
      <c r="D36" s="135" t="n">
        <v>56</v>
      </c>
      <c r="E36" s="135" t="n">
        <v>43</v>
      </c>
      <c r="F36" s="135" t="n">
        <v>2</v>
      </c>
      <c r="G36" s="135" t="n">
        <v>13</v>
      </c>
      <c r="H36" s="135" t="n">
        <v>28</v>
      </c>
      <c r="I36" s="135" t="n">
        <v>10</v>
      </c>
      <c r="J36" s="135" t="n">
        <v>3</v>
      </c>
      <c r="K36" s="135" t="n">
        <v>0</v>
      </c>
    </row>
    <row r="37" customFormat="false" ht="13.5" hidden="false" customHeight="true" outlineLevel="0" collapsed="false">
      <c r="B37" s="136" t="s">
        <v>191</v>
      </c>
      <c r="C37" s="136"/>
      <c r="D37" s="137" t="n">
        <v>8</v>
      </c>
      <c r="E37" s="137" t="n">
        <v>8</v>
      </c>
      <c r="F37" s="137" t="n">
        <v>0</v>
      </c>
      <c r="G37" s="137" t="n">
        <v>3</v>
      </c>
      <c r="H37" s="137" t="n">
        <v>5</v>
      </c>
      <c r="I37" s="137" t="s">
        <v>21</v>
      </c>
      <c r="J37" s="137" t="n">
        <v>0</v>
      </c>
      <c r="K37" s="137" t="n">
        <v>0</v>
      </c>
    </row>
    <row r="38" customFormat="false" ht="13.5" hidden="false" customHeight="true" outlineLevel="0" collapsed="false">
      <c r="B38" s="136" t="s">
        <v>192</v>
      </c>
      <c r="C38" s="136"/>
      <c r="D38" s="137" t="n">
        <v>48</v>
      </c>
      <c r="E38" s="137" t="n">
        <v>35</v>
      </c>
      <c r="F38" s="137" t="n">
        <v>2</v>
      </c>
      <c r="G38" s="137" t="n">
        <v>10</v>
      </c>
      <c r="H38" s="137" t="n">
        <v>23</v>
      </c>
      <c r="I38" s="137" t="n">
        <v>10</v>
      </c>
      <c r="J38" s="137" t="n">
        <v>3</v>
      </c>
      <c r="K38" s="137" t="n">
        <v>0</v>
      </c>
    </row>
    <row r="39" customFormat="false" ht="13.5" hidden="false" customHeight="true" outlineLevel="0" collapsed="false">
      <c r="B39" s="136" t="s">
        <v>193</v>
      </c>
      <c r="C39" s="136"/>
      <c r="D39" s="137" t="n">
        <v>0</v>
      </c>
      <c r="E39" s="137" t="n">
        <v>0</v>
      </c>
      <c r="F39" s="137" t="s">
        <v>21</v>
      </c>
      <c r="G39" s="137" t="n">
        <v>0</v>
      </c>
      <c r="H39" s="137" t="n">
        <v>0</v>
      </c>
      <c r="I39" s="137" t="n">
        <v>0</v>
      </c>
      <c r="J39" s="137" t="s">
        <v>21</v>
      </c>
      <c r="K39" s="137" t="s">
        <v>21</v>
      </c>
    </row>
    <row r="40" s="3" customFormat="true" ht="13.5" hidden="false" customHeight="true" outlineLevel="0" collapsed="false">
      <c r="A40" s="134" t="s">
        <v>202</v>
      </c>
      <c r="B40" s="102"/>
      <c r="C40" s="102"/>
      <c r="D40" s="135" t="n">
        <v>26</v>
      </c>
      <c r="E40" s="135" t="n">
        <v>22</v>
      </c>
      <c r="F40" s="135" t="n">
        <v>0</v>
      </c>
      <c r="G40" s="135" t="n">
        <v>10</v>
      </c>
      <c r="H40" s="135" t="n">
        <v>12</v>
      </c>
      <c r="I40" s="135" t="n">
        <v>3</v>
      </c>
      <c r="J40" s="135" t="n">
        <v>1</v>
      </c>
      <c r="K40" s="135" t="n">
        <v>0</v>
      </c>
    </row>
    <row r="41" customFormat="false" ht="13.5" hidden="false" customHeight="true" outlineLevel="0" collapsed="false">
      <c r="B41" s="136" t="s">
        <v>191</v>
      </c>
      <c r="C41" s="136"/>
      <c r="D41" s="137" t="n">
        <v>6</v>
      </c>
      <c r="E41" s="137" t="n">
        <v>6</v>
      </c>
      <c r="F41" s="137" t="n">
        <v>0</v>
      </c>
      <c r="G41" s="137" t="n">
        <v>3</v>
      </c>
      <c r="H41" s="137" t="n">
        <v>3</v>
      </c>
      <c r="I41" s="137" t="s">
        <v>21</v>
      </c>
      <c r="J41" s="137" t="n">
        <v>0</v>
      </c>
      <c r="K41" s="137" t="n">
        <v>0</v>
      </c>
    </row>
    <row r="42" customFormat="false" ht="13.5" hidden="false" customHeight="true" outlineLevel="0" collapsed="false">
      <c r="B42" s="136" t="s">
        <v>192</v>
      </c>
      <c r="C42" s="136"/>
      <c r="D42" s="137" t="n">
        <v>20</v>
      </c>
      <c r="E42" s="137" t="n">
        <v>16</v>
      </c>
      <c r="F42" s="137" t="n">
        <v>0</v>
      </c>
      <c r="G42" s="137" t="n">
        <v>7</v>
      </c>
      <c r="H42" s="137" t="n">
        <v>9</v>
      </c>
      <c r="I42" s="137" t="n">
        <v>3</v>
      </c>
      <c r="J42" s="137" t="n">
        <v>1</v>
      </c>
      <c r="K42" s="137" t="n">
        <v>0</v>
      </c>
    </row>
    <row r="43" customFormat="false" ht="13.5" hidden="false" customHeight="true" outlineLevel="0" collapsed="false">
      <c r="B43" s="136" t="s">
        <v>193</v>
      </c>
      <c r="C43" s="136"/>
      <c r="D43" s="137" t="n">
        <v>0</v>
      </c>
      <c r="E43" s="137" t="n">
        <v>0</v>
      </c>
      <c r="F43" s="137" t="s">
        <v>21</v>
      </c>
      <c r="G43" s="137" t="n">
        <v>0</v>
      </c>
      <c r="H43" s="137" t="n">
        <v>0</v>
      </c>
      <c r="I43" s="137" t="s">
        <v>21</v>
      </c>
      <c r="J43" s="137" t="n">
        <v>0</v>
      </c>
      <c r="K43" s="137" t="s">
        <v>21</v>
      </c>
    </row>
    <row r="44" s="3" customFormat="true" ht="13.5" hidden="false" customHeight="true" outlineLevel="0" collapsed="false">
      <c r="A44" s="134" t="s">
        <v>203</v>
      </c>
      <c r="B44" s="102"/>
      <c r="C44" s="102"/>
      <c r="D44" s="135" t="n">
        <v>41</v>
      </c>
      <c r="E44" s="135" t="n">
        <v>40</v>
      </c>
      <c r="F44" s="135" t="n">
        <v>3</v>
      </c>
      <c r="G44" s="135" t="n">
        <v>10</v>
      </c>
      <c r="H44" s="135" t="n">
        <v>27</v>
      </c>
      <c r="I44" s="135" t="s">
        <v>21</v>
      </c>
      <c r="J44" s="135" t="n">
        <v>1</v>
      </c>
      <c r="K44" s="135" t="n">
        <v>0</v>
      </c>
    </row>
    <row r="45" customFormat="false" ht="13.5" hidden="false" customHeight="true" outlineLevel="0" collapsed="false">
      <c r="B45" s="136" t="s">
        <v>191</v>
      </c>
      <c r="C45" s="136"/>
      <c r="D45" s="137" t="n">
        <v>36</v>
      </c>
      <c r="E45" s="137" t="n">
        <v>35</v>
      </c>
      <c r="F45" s="137" t="n">
        <v>3</v>
      </c>
      <c r="G45" s="137" t="n">
        <v>8</v>
      </c>
      <c r="H45" s="137" t="n">
        <v>24</v>
      </c>
      <c r="I45" s="137" t="s">
        <v>21</v>
      </c>
      <c r="J45" s="137" t="n">
        <v>1</v>
      </c>
      <c r="K45" s="137" t="n">
        <v>0</v>
      </c>
    </row>
    <row r="46" customFormat="false" ht="13.5" hidden="false" customHeight="true" outlineLevel="0" collapsed="false">
      <c r="B46" s="136" t="s">
        <v>192</v>
      </c>
      <c r="C46" s="136"/>
      <c r="D46" s="137" t="n">
        <v>5</v>
      </c>
      <c r="E46" s="137" t="n">
        <v>5</v>
      </c>
      <c r="F46" s="137" t="n">
        <v>0</v>
      </c>
      <c r="G46" s="137" t="n">
        <v>2</v>
      </c>
      <c r="H46" s="137" t="n">
        <v>3</v>
      </c>
      <c r="I46" s="137" t="s">
        <v>21</v>
      </c>
      <c r="J46" s="137" t="s">
        <v>21</v>
      </c>
      <c r="K46" s="137" t="n">
        <v>0</v>
      </c>
    </row>
    <row r="47" customFormat="false" ht="13.5" hidden="false" customHeight="true" outlineLevel="0" collapsed="false">
      <c r="B47" s="136" t="s">
        <v>193</v>
      </c>
      <c r="C47" s="136"/>
      <c r="D47" s="137" t="n">
        <v>0</v>
      </c>
      <c r="E47" s="137" t="n">
        <v>0</v>
      </c>
      <c r="F47" s="137" t="s">
        <v>21</v>
      </c>
      <c r="G47" s="137" t="s">
        <v>21</v>
      </c>
      <c r="H47" s="137" t="n">
        <v>0</v>
      </c>
      <c r="I47" s="137" t="s">
        <v>21</v>
      </c>
      <c r="J47" s="137" t="s">
        <v>21</v>
      </c>
      <c r="K47" s="137" t="s">
        <v>21</v>
      </c>
    </row>
    <row r="48" s="3" customFormat="true" ht="13.5" hidden="false" customHeight="true" outlineLevel="0" collapsed="false">
      <c r="A48" s="134" t="s">
        <v>204</v>
      </c>
      <c r="B48" s="102"/>
      <c r="C48" s="102"/>
      <c r="D48" s="135" t="n">
        <v>5</v>
      </c>
      <c r="E48" s="135" t="n">
        <v>5</v>
      </c>
      <c r="F48" s="135" t="n">
        <v>1</v>
      </c>
      <c r="G48" s="135" t="n">
        <v>2</v>
      </c>
      <c r="H48" s="135" t="n">
        <v>2</v>
      </c>
      <c r="I48" s="135" t="s">
        <v>21</v>
      </c>
      <c r="J48" s="135" t="n">
        <v>0</v>
      </c>
      <c r="K48" s="135" t="n">
        <v>0</v>
      </c>
    </row>
    <row r="49" customFormat="false" ht="13.5" hidden="false" customHeight="true" outlineLevel="0" collapsed="false">
      <c r="B49" s="136" t="s">
        <v>191</v>
      </c>
      <c r="C49" s="136"/>
      <c r="D49" s="137" t="n">
        <v>2</v>
      </c>
      <c r="E49" s="137" t="n">
        <v>2</v>
      </c>
      <c r="F49" s="137" t="n">
        <v>0</v>
      </c>
      <c r="G49" s="137" t="n">
        <v>1</v>
      </c>
      <c r="H49" s="137" t="n">
        <v>1</v>
      </c>
      <c r="I49" s="137" t="s">
        <v>21</v>
      </c>
      <c r="J49" s="137" t="n">
        <v>0</v>
      </c>
      <c r="K49" s="137" t="n">
        <v>0</v>
      </c>
    </row>
    <row r="50" customFormat="false" ht="13.5" hidden="false" customHeight="true" outlineLevel="0" collapsed="false">
      <c r="B50" s="136" t="s">
        <v>192</v>
      </c>
      <c r="C50" s="136"/>
      <c r="D50" s="137" t="n">
        <v>3</v>
      </c>
      <c r="E50" s="137" t="n">
        <v>3</v>
      </c>
      <c r="F50" s="137" t="n">
        <v>1</v>
      </c>
      <c r="G50" s="137" t="n">
        <v>1</v>
      </c>
      <c r="H50" s="137" t="n">
        <v>1</v>
      </c>
      <c r="I50" s="137" t="s">
        <v>21</v>
      </c>
      <c r="J50" s="137" t="n">
        <v>0</v>
      </c>
      <c r="K50" s="137" t="n">
        <v>0</v>
      </c>
    </row>
    <row r="51" customFormat="false" ht="13.5" hidden="false" customHeight="true" outlineLevel="0" collapsed="false">
      <c r="A51" s="104"/>
      <c r="B51" s="138" t="s">
        <v>193</v>
      </c>
      <c r="C51" s="138"/>
      <c r="D51" s="139" t="n">
        <v>0</v>
      </c>
      <c r="E51" s="139" t="n">
        <v>0</v>
      </c>
      <c r="F51" s="139" t="s">
        <v>21</v>
      </c>
      <c r="G51" s="139" t="s">
        <v>21</v>
      </c>
      <c r="H51" s="139" t="n">
        <v>0</v>
      </c>
      <c r="I51" s="139" t="s">
        <v>21</v>
      </c>
      <c r="J51" s="139" t="s">
        <v>21</v>
      </c>
      <c r="K51" s="139" t="s">
        <v>21</v>
      </c>
    </row>
    <row r="55" customFormat="false" ht="13.5" hidden="false" customHeight="true" outlineLevel="0" collapsed="false">
      <c r="B55" s="125"/>
      <c r="C55" s="125"/>
    </row>
    <row r="56" customFormat="false" ht="13.5" hidden="false" customHeight="true" outlineLevel="0" collapsed="false">
      <c r="B56" s="125"/>
      <c r="C56" s="125"/>
    </row>
    <row r="57" customFormat="false" ht="13.5" hidden="false" customHeight="true" outlineLevel="0" collapsed="false">
      <c r="B57" s="125"/>
      <c r="C57" s="125"/>
    </row>
    <row r="58" customFormat="false" ht="13.5" hidden="false" customHeight="true" outlineLevel="0" collapsed="false">
      <c r="B58" s="125"/>
      <c r="C58" s="125"/>
    </row>
    <row r="59" customFormat="false" ht="13.5" hidden="false" customHeight="true" outlineLevel="0" collapsed="false">
      <c r="B59" s="125"/>
      <c r="C59" s="125"/>
    </row>
    <row r="60" customFormat="false" ht="13.5" hidden="false" customHeight="true" outlineLevel="0" collapsed="false">
      <c r="B60" s="125"/>
      <c r="C60" s="125"/>
    </row>
    <row r="61" customFormat="false" ht="13.5" hidden="false" customHeight="true" outlineLevel="0" collapsed="false">
      <c r="B61" s="125"/>
      <c r="C61" s="125"/>
    </row>
    <row r="62" customFormat="false" ht="13.5" hidden="false" customHeight="true" outlineLevel="0" collapsed="false">
      <c r="B62" s="125"/>
      <c r="C62" s="125"/>
    </row>
    <row r="63" customFormat="false" ht="13.5" hidden="false" customHeight="true" outlineLevel="0" collapsed="false">
      <c r="B63" s="125"/>
      <c r="C63" s="125"/>
    </row>
    <row r="64" customFormat="false" ht="13.5" hidden="false" customHeight="true" outlineLevel="0" collapsed="false">
      <c r="B64" s="125"/>
      <c r="C64" s="125"/>
    </row>
    <row r="65" customFormat="false" ht="13.5" hidden="false" customHeight="true" outlineLevel="0" collapsed="false">
      <c r="B65" s="125"/>
      <c r="C65" s="125"/>
    </row>
    <row r="66" customFormat="false" ht="13.5" hidden="false" customHeight="true" outlineLevel="0" collapsed="false">
      <c r="B66" s="125"/>
      <c r="C66" s="125"/>
    </row>
    <row r="67" customFormat="false" ht="13.5" hidden="false" customHeight="true" outlineLevel="0" collapsed="false">
      <c r="B67" s="125"/>
      <c r="C67" s="125"/>
    </row>
    <row r="68" customFormat="false" ht="13.5" hidden="false" customHeight="true" outlineLevel="0" collapsed="false">
      <c r="B68" s="125"/>
      <c r="C68" s="125"/>
    </row>
    <row r="69" customFormat="false" ht="13.5" hidden="false" customHeight="true" outlineLevel="0" collapsed="false">
      <c r="B69" s="125"/>
      <c r="C69" s="125"/>
    </row>
    <row r="70" customFormat="false" ht="13.5" hidden="false" customHeight="true" outlineLevel="0" collapsed="false">
      <c r="B70" s="125"/>
      <c r="C70" s="125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11" width="2.63"/>
    <col collapsed="false" customWidth="true" hidden="false" outlineLevel="0" max="4" min="4" style="111" width="24.13"/>
    <col collapsed="false" customWidth="true" hidden="false" outlineLevel="0" max="13" min="5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07</v>
      </c>
      <c r="B2" s="120"/>
      <c r="C2" s="120"/>
      <c r="D2" s="120"/>
    </row>
    <row r="3" customFormat="false" ht="13.5" hidden="false" customHeight="true" outlineLevel="0" collapsed="false">
      <c r="A3" s="110" t="s">
        <v>187</v>
      </c>
      <c r="B3" s="120"/>
      <c r="C3" s="120"/>
      <c r="D3" s="120"/>
    </row>
    <row r="4" customFormat="false" ht="13.5" hidden="false" customHeight="true" outlineLevel="0" collapsed="false">
      <c r="A4" s="120"/>
      <c r="B4" s="120"/>
      <c r="C4" s="120"/>
      <c r="D4" s="120"/>
    </row>
    <row r="5" customFormat="false" ht="13.5" hidden="false" customHeight="true" outlineLevel="0" collapsed="false">
      <c r="A5" s="115" t="s">
        <v>188</v>
      </c>
      <c r="B5" s="140"/>
      <c r="C5" s="140"/>
      <c r="D5" s="140"/>
      <c r="E5" s="116"/>
      <c r="F5" s="116"/>
      <c r="G5" s="116"/>
      <c r="H5" s="116"/>
      <c r="I5" s="116"/>
      <c r="J5" s="116"/>
      <c r="K5" s="116"/>
      <c r="L5" s="116"/>
    </row>
    <row r="6" s="110" customFormat="true" ht="13.5" hidden="false" customHeight="true" outlineLevel="0" collapsed="false">
      <c r="A6" s="141" t="s">
        <v>189</v>
      </c>
      <c r="E6" s="142" t="s">
        <v>82</v>
      </c>
      <c r="F6" s="143" t="s">
        <v>83</v>
      </c>
      <c r="G6" s="143"/>
      <c r="H6" s="143"/>
      <c r="I6" s="143"/>
      <c r="J6" s="144" t="s">
        <v>84</v>
      </c>
      <c r="K6" s="144" t="s">
        <v>85</v>
      </c>
      <c r="L6" s="144" t="s">
        <v>86</v>
      </c>
    </row>
    <row r="7" customFormat="false" ht="13.5" hidden="false" customHeight="true" outlineLevel="0" collapsed="false">
      <c r="A7" s="145"/>
      <c r="B7" s="145"/>
      <c r="C7" s="145"/>
      <c r="D7" s="145"/>
      <c r="E7" s="145"/>
      <c r="F7" s="146" t="s">
        <v>87</v>
      </c>
      <c r="G7" s="146" t="s">
        <v>88</v>
      </c>
      <c r="H7" s="146" t="s">
        <v>89</v>
      </c>
      <c r="I7" s="146" t="s">
        <v>90</v>
      </c>
      <c r="J7" s="145"/>
      <c r="K7" s="145"/>
      <c r="L7" s="145"/>
    </row>
    <row r="8" s="120" customFormat="true" ht="13.5" hidden="false" customHeight="true" outlineLevel="0" collapsed="false">
      <c r="A8" s="117" t="s">
        <v>208</v>
      </c>
      <c r="B8" s="114"/>
      <c r="C8" s="114"/>
      <c r="D8" s="114"/>
      <c r="E8" s="121" t="n">
        <v>31464025</v>
      </c>
      <c r="F8" s="121" t="n">
        <v>31335540</v>
      </c>
      <c r="G8" s="121" t="n">
        <v>1411894</v>
      </c>
      <c r="H8" s="121" t="n">
        <v>12065348</v>
      </c>
      <c r="I8" s="121" t="n">
        <v>17858298</v>
      </c>
      <c r="J8" s="121" t="n">
        <v>24000</v>
      </c>
      <c r="K8" s="121" t="n">
        <v>104425</v>
      </c>
      <c r="L8" s="121" t="n">
        <v>60</v>
      </c>
    </row>
    <row r="9" s="120" customFormat="true" ht="13.5" hidden="false" customHeight="true" outlineLevel="0" collapsed="false">
      <c r="A9" s="114"/>
      <c r="B9" s="114" t="s">
        <v>209</v>
      </c>
      <c r="C9" s="114"/>
      <c r="D9" s="114"/>
      <c r="E9" s="121" t="n">
        <v>29610514</v>
      </c>
      <c r="F9" s="121" t="n">
        <v>29560821</v>
      </c>
      <c r="G9" s="121" t="n">
        <v>1344446</v>
      </c>
      <c r="H9" s="121" t="n">
        <v>11272155</v>
      </c>
      <c r="I9" s="121" t="n">
        <v>16944220</v>
      </c>
      <c r="J9" s="121" t="s">
        <v>21</v>
      </c>
      <c r="K9" s="121" t="n">
        <v>49633</v>
      </c>
      <c r="L9" s="121" t="n">
        <v>60</v>
      </c>
    </row>
    <row r="10" customFormat="false" ht="13.5" hidden="false" customHeight="true" outlineLevel="0" collapsed="false">
      <c r="C10" s="111" t="s">
        <v>210</v>
      </c>
      <c r="E10" s="122" t="n">
        <v>1078515</v>
      </c>
      <c r="F10" s="122" t="n">
        <v>1077499</v>
      </c>
      <c r="G10" s="122" t="n">
        <v>324</v>
      </c>
      <c r="H10" s="122" t="n">
        <v>144129</v>
      </c>
      <c r="I10" s="122" t="n">
        <v>933046</v>
      </c>
      <c r="J10" s="122" t="s">
        <v>21</v>
      </c>
      <c r="K10" s="122" t="n">
        <v>1016</v>
      </c>
      <c r="L10" s="122" t="s">
        <v>21</v>
      </c>
    </row>
    <row r="11" customFormat="false" ht="13.5" hidden="false" customHeight="true" outlineLevel="0" collapsed="false">
      <c r="D11" s="111" t="s">
        <v>211</v>
      </c>
      <c r="E11" s="122" t="n">
        <v>486490</v>
      </c>
      <c r="F11" s="122" t="n">
        <v>486374</v>
      </c>
      <c r="G11" s="122" t="s">
        <v>21</v>
      </c>
      <c r="H11" s="122" t="n">
        <v>68373</v>
      </c>
      <c r="I11" s="122" t="n">
        <v>418001</v>
      </c>
      <c r="J11" s="122" t="s">
        <v>21</v>
      </c>
      <c r="K11" s="122" t="n">
        <v>116</v>
      </c>
      <c r="L11" s="122" t="s">
        <v>21</v>
      </c>
    </row>
    <row r="12" customFormat="false" ht="13.5" hidden="false" customHeight="true" outlineLevel="0" collapsed="false">
      <c r="D12" s="111" t="s">
        <v>212</v>
      </c>
      <c r="E12" s="122" t="n">
        <v>154298</v>
      </c>
      <c r="F12" s="122" t="n">
        <v>154298</v>
      </c>
      <c r="G12" s="122" t="n">
        <v>324</v>
      </c>
      <c r="H12" s="122" t="n">
        <v>34193</v>
      </c>
      <c r="I12" s="122" t="n">
        <v>119781</v>
      </c>
      <c r="J12" s="122" t="s">
        <v>21</v>
      </c>
      <c r="K12" s="122" t="s">
        <v>21</v>
      </c>
      <c r="L12" s="122" t="s">
        <v>21</v>
      </c>
    </row>
    <row r="13" customFormat="false" ht="13.5" hidden="false" customHeight="true" outlineLevel="0" collapsed="false">
      <c r="D13" s="111" t="s">
        <v>213</v>
      </c>
      <c r="E13" s="122" t="n">
        <v>437727</v>
      </c>
      <c r="F13" s="122" t="n">
        <v>436827</v>
      </c>
      <c r="G13" s="122" t="s">
        <v>21</v>
      </c>
      <c r="H13" s="122" t="n">
        <v>41563</v>
      </c>
      <c r="I13" s="122" t="n">
        <v>395264</v>
      </c>
      <c r="J13" s="122" t="s">
        <v>21</v>
      </c>
      <c r="K13" s="122" t="n">
        <v>900</v>
      </c>
      <c r="L13" s="122" t="s">
        <v>21</v>
      </c>
    </row>
    <row r="14" customFormat="false" ht="13.5" hidden="false" customHeight="true" outlineLevel="0" collapsed="false">
      <c r="C14" s="111" t="s">
        <v>214</v>
      </c>
      <c r="E14" s="122" t="n">
        <v>19438697</v>
      </c>
      <c r="F14" s="122" t="n">
        <v>19429616</v>
      </c>
      <c r="G14" s="122" t="n">
        <v>864396</v>
      </c>
      <c r="H14" s="122" t="n">
        <v>7093143</v>
      </c>
      <c r="I14" s="122" t="n">
        <v>11472077</v>
      </c>
      <c r="J14" s="122" t="s">
        <v>21</v>
      </c>
      <c r="K14" s="122" t="n">
        <v>9081</v>
      </c>
      <c r="L14" s="122" t="s">
        <v>21</v>
      </c>
    </row>
    <row r="15" customFormat="false" ht="13.5" hidden="false" customHeight="true" outlineLevel="0" collapsed="false">
      <c r="D15" s="111" t="s">
        <v>215</v>
      </c>
      <c r="E15" s="122" t="n">
        <v>2139423</v>
      </c>
      <c r="F15" s="122" t="n">
        <v>2138627</v>
      </c>
      <c r="G15" s="122" t="n">
        <v>517151</v>
      </c>
      <c r="H15" s="122" t="n">
        <v>74490</v>
      </c>
      <c r="I15" s="122" t="n">
        <v>1546986</v>
      </c>
      <c r="J15" s="122" t="s">
        <v>21</v>
      </c>
      <c r="K15" s="122" t="n">
        <v>796</v>
      </c>
      <c r="L15" s="122" t="s">
        <v>21</v>
      </c>
    </row>
    <row r="16" customFormat="false" ht="13.5" hidden="false" customHeight="true" outlineLevel="0" collapsed="false">
      <c r="D16" s="111" t="s">
        <v>216</v>
      </c>
      <c r="E16" s="122" t="n">
        <v>12561824</v>
      </c>
      <c r="F16" s="122" t="n">
        <v>12561378</v>
      </c>
      <c r="G16" s="122" t="n">
        <v>5125</v>
      </c>
      <c r="H16" s="122" t="n">
        <v>5097787</v>
      </c>
      <c r="I16" s="122" t="n">
        <v>7458466</v>
      </c>
      <c r="J16" s="122" t="s">
        <v>21</v>
      </c>
      <c r="K16" s="122" t="n">
        <v>446</v>
      </c>
      <c r="L16" s="122" t="s">
        <v>21</v>
      </c>
    </row>
    <row r="17" customFormat="false" ht="13.5" hidden="false" customHeight="true" outlineLevel="0" collapsed="false">
      <c r="D17" s="111" t="s">
        <v>217</v>
      </c>
      <c r="E17" s="122" t="n">
        <v>1195813</v>
      </c>
      <c r="F17" s="122" t="n">
        <v>1194287</v>
      </c>
      <c r="G17" s="122" t="n">
        <v>102871</v>
      </c>
      <c r="H17" s="122" t="n">
        <v>616076</v>
      </c>
      <c r="I17" s="122" t="n">
        <v>475340</v>
      </c>
      <c r="J17" s="122" t="s">
        <v>21</v>
      </c>
      <c r="K17" s="122" t="n">
        <v>1526</v>
      </c>
      <c r="L17" s="122" t="s">
        <v>21</v>
      </c>
    </row>
    <row r="18" customFormat="false" ht="13.5" hidden="false" customHeight="true" outlineLevel="0" collapsed="false">
      <c r="D18" s="111" t="s">
        <v>218</v>
      </c>
      <c r="E18" s="122" t="n">
        <v>3541637</v>
      </c>
      <c r="F18" s="122" t="n">
        <v>3535324</v>
      </c>
      <c r="G18" s="122" t="n">
        <v>239249</v>
      </c>
      <c r="H18" s="122" t="n">
        <v>1304790</v>
      </c>
      <c r="I18" s="122" t="n">
        <v>1991285</v>
      </c>
      <c r="J18" s="122" t="s">
        <v>21</v>
      </c>
      <c r="K18" s="122" t="n">
        <v>6313</v>
      </c>
      <c r="L18" s="122" t="s">
        <v>21</v>
      </c>
    </row>
    <row r="19" customFormat="false" ht="13.5" hidden="false" customHeight="true" outlineLevel="0" collapsed="false">
      <c r="C19" s="111" t="s">
        <v>219</v>
      </c>
      <c r="E19" s="122" t="n">
        <v>4883635</v>
      </c>
      <c r="F19" s="122" t="n">
        <v>4883352</v>
      </c>
      <c r="G19" s="122" t="n">
        <v>477447</v>
      </c>
      <c r="H19" s="122" t="n">
        <v>2592729</v>
      </c>
      <c r="I19" s="122" t="n">
        <v>1813176</v>
      </c>
      <c r="J19" s="122" t="s">
        <v>21</v>
      </c>
      <c r="K19" s="122" t="n">
        <v>283</v>
      </c>
      <c r="L19" s="122" t="s">
        <v>21</v>
      </c>
    </row>
    <row r="20" customFormat="false" ht="13.5" hidden="false" customHeight="true" outlineLevel="0" collapsed="false">
      <c r="D20" s="111" t="s">
        <v>220</v>
      </c>
      <c r="E20" s="122" t="n">
        <v>3415399</v>
      </c>
      <c r="F20" s="122" t="n">
        <v>3415399</v>
      </c>
      <c r="G20" s="122" t="n">
        <v>460423</v>
      </c>
      <c r="H20" s="122" t="n">
        <v>1896245</v>
      </c>
      <c r="I20" s="122" t="n">
        <v>1058731</v>
      </c>
      <c r="J20" s="122" t="s">
        <v>21</v>
      </c>
      <c r="K20" s="122" t="s">
        <v>21</v>
      </c>
      <c r="L20" s="122" t="s">
        <v>21</v>
      </c>
    </row>
    <row r="21" customFormat="false" ht="13.5" hidden="false" customHeight="true" outlineLevel="0" collapsed="false">
      <c r="D21" s="111" t="s">
        <v>221</v>
      </c>
      <c r="E21" s="122" t="n">
        <v>475144</v>
      </c>
      <c r="F21" s="122" t="n">
        <v>475144</v>
      </c>
      <c r="G21" s="122" t="n">
        <v>10091</v>
      </c>
      <c r="H21" s="122" t="n">
        <v>272218</v>
      </c>
      <c r="I21" s="122" t="n">
        <v>192835</v>
      </c>
      <c r="J21" s="122" t="s">
        <v>21</v>
      </c>
      <c r="K21" s="122" t="s">
        <v>21</v>
      </c>
      <c r="L21" s="122" t="s">
        <v>21</v>
      </c>
    </row>
    <row r="22" customFormat="false" ht="13.5" hidden="false" customHeight="true" outlineLevel="0" collapsed="false">
      <c r="D22" s="111" t="s">
        <v>222</v>
      </c>
      <c r="E22" s="122" t="n">
        <v>993092</v>
      </c>
      <c r="F22" s="122" t="n">
        <v>992809</v>
      </c>
      <c r="G22" s="122" t="n">
        <v>6933</v>
      </c>
      <c r="H22" s="122" t="n">
        <v>424266</v>
      </c>
      <c r="I22" s="122" t="n">
        <v>561610</v>
      </c>
      <c r="J22" s="122" t="s">
        <v>21</v>
      </c>
      <c r="K22" s="122" t="n">
        <v>283</v>
      </c>
      <c r="L22" s="122" t="s">
        <v>21</v>
      </c>
    </row>
    <row r="23" customFormat="false" ht="13.5" hidden="false" customHeight="true" outlineLevel="0" collapsed="false">
      <c r="C23" s="111" t="s">
        <v>223</v>
      </c>
      <c r="E23" s="122" t="n">
        <v>385565</v>
      </c>
      <c r="F23" s="122" t="n">
        <v>385404</v>
      </c>
      <c r="G23" s="122" t="n">
        <v>297</v>
      </c>
      <c r="H23" s="122" t="n">
        <v>144251</v>
      </c>
      <c r="I23" s="122" t="n">
        <v>240856</v>
      </c>
      <c r="J23" s="122" t="s">
        <v>21</v>
      </c>
      <c r="K23" s="122" t="n">
        <v>161</v>
      </c>
      <c r="L23" s="122" t="s">
        <v>21</v>
      </c>
    </row>
    <row r="24" customFormat="false" ht="13.5" hidden="false" customHeight="true" outlineLevel="0" collapsed="false">
      <c r="C24" s="111" t="s">
        <v>224</v>
      </c>
      <c r="E24" s="122" t="n">
        <v>96713</v>
      </c>
      <c r="F24" s="122" t="n">
        <v>96713</v>
      </c>
      <c r="G24" s="122" t="n">
        <v>529</v>
      </c>
      <c r="H24" s="122" t="n">
        <v>49688</v>
      </c>
      <c r="I24" s="122" t="n">
        <v>46496</v>
      </c>
      <c r="J24" s="122" t="s">
        <v>21</v>
      </c>
      <c r="K24" s="122" t="s">
        <v>21</v>
      </c>
      <c r="L24" s="122" t="s">
        <v>21</v>
      </c>
    </row>
    <row r="25" customFormat="false" ht="13.5" hidden="false" customHeight="true" outlineLevel="0" collapsed="false">
      <c r="C25" s="111" t="s">
        <v>225</v>
      </c>
      <c r="E25" s="122" t="n">
        <v>486653</v>
      </c>
      <c r="F25" s="122" t="n">
        <v>482542</v>
      </c>
      <c r="G25" s="122" t="n">
        <v>171</v>
      </c>
      <c r="H25" s="122" t="n">
        <v>186387</v>
      </c>
      <c r="I25" s="122" t="n">
        <v>295984</v>
      </c>
      <c r="J25" s="122" t="s">
        <v>21</v>
      </c>
      <c r="K25" s="122" t="n">
        <v>4051</v>
      </c>
      <c r="L25" s="122" t="n">
        <v>60</v>
      </c>
    </row>
    <row r="26" customFormat="false" ht="13.5" hidden="false" customHeight="true" outlineLevel="0" collapsed="false">
      <c r="C26" s="111" t="s">
        <v>226</v>
      </c>
      <c r="E26" s="122" t="n">
        <v>3240736</v>
      </c>
      <c r="F26" s="122" t="n">
        <v>3205695</v>
      </c>
      <c r="G26" s="122" t="n">
        <v>1282</v>
      </c>
      <c r="H26" s="122" t="n">
        <v>1061828</v>
      </c>
      <c r="I26" s="122" t="n">
        <v>2142585</v>
      </c>
      <c r="J26" s="122" t="s">
        <v>21</v>
      </c>
      <c r="K26" s="122" t="n">
        <v>35041</v>
      </c>
      <c r="L26" s="122" t="s">
        <v>21</v>
      </c>
    </row>
    <row r="27" s="120" customFormat="true" ht="13.5" hidden="false" customHeight="true" outlineLevel="0" collapsed="false">
      <c r="A27" s="114"/>
      <c r="B27" s="114" t="s">
        <v>227</v>
      </c>
      <c r="C27" s="114"/>
      <c r="D27" s="114"/>
      <c r="E27" s="121" t="n">
        <v>1792078</v>
      </c>
      <c r="F27" s="121" t="n">
        <v>1713296</v>
      </c>
      <c r="G27" s="121" t="n">
        <v>67448</v>
      </c>
      <c r="H27" s="121" t="n">
        <v>774403</v>
      </c>
      <c r="I27" s="121" t="n">
        <v>871445</v>
      </c>
      <c r="J27" s="121" t="n">
        <v>24000</v>
      </c>
      <c r="K27" s="121" t="n">
        <v>54782</v>
      </c>
      <c r="L27" s="121" t="s">
        <v>21</v>
      </c>
    </row>
    <row r="28" s="120" customFormat="true" ht="13.5" hidden="false" customHeight="true" outlineLevel="0" collapsed="false">
      <c r="A28" s="147"/>
      <c r="B28" s="147" t="s">
        <v>228</v>
      </c>
      <c r="C28" s="147"/>
      <c r="D28" s="147"/>
      <c r="E28" s="148" t="n">
        <v>61433</v>
      </c>
      <c r="F28" s="148" t="n">
        <v>61423</v>
      </c>
      <c r="G28" s="148" t="s">
        <v>21</v>
      </c>
      <c r="H28" s="148" t="n">
        <v>18790</v>
      </c>
      <c r="I28" s="148" t="n">
        <v>42633</v>
      </c>
      <c r="J28" s="148" t="s">
        <v>21</v>
      </c>
      <c r="K28" s="148" t="n">
        <v>10</v>
      </c>
      <c r="L28" s="148" t="s">
        <v>21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25" width="2.63"/>
    <col collapsed="false" customWidth="true" hidden="false" outlineLevel="0" max="4" min="4" style="125" width="24.13"/>
    <col collapsed="false" customWidth="true" hidden="false" outlineLevel="0" max="13" min="5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7</v>
      </c>
      <c r="B2" s="3"/>
      <c r="C2" s="3"/>
      <c r="D2" s="3"/>
    </row>
    <row r="3" customFormat="false" ht="13.5" hidden="false" customHeight="true" outlineLevel="0" collapsed="false">
      <c r="A3" s="1" t="s">
        <v>205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03" t="s">
        <v>206</v>
      </c>
      <c r="B5" s="149"/>
      <c r="C5" s="149"/>
      <c r="D5" s="149"/>
      <c r="E5" s="104"/>
      <c r="F5" s="104"/>
      <c r="G5" s="104"/>
      <c r="H5" s="104"/>
      <c r="I5" s="104"/>
      <c r="J5" s="104"/>
      <c r="K5" s="104"/>
      <c r="L5" s="104"/>
    </row>
    <row r="6" customFormat="false" ht="13.5" hidden="false" customHeight="true" outlineLevel="0" collapsed="false">
      <c r="A6" s="150" t="s">
        <v>189</v>
      </c>
      <c r="B6" s="6"/>
      <c r="C6" s="6"/>
      <c r="D6" s="6"/>
      <c r="E6" s="151" t="s">
        <v>82</v>
      </c>
      <c r="F6" s="152" t="s">
        <v>83</v>
      </c>
      <c r="G6" s="152"/>
      <c r="H6" s="152"/>
      <c r="I6" s="152"/>
      <c r="J6" s="153" t="s">
        <v>84</v>
      </c>
      <c r="K6" s="153" t="s">
        <v>85</v>
      </c>
      <c r="L6" s="153" t="s">
        <v>86</v>
      </c>
    </row>
    <row r="7" customFormat="false" ht="13.5" hidden="false" customHeight="true" outlineLevel="0" collapsed="false">
      <c r="A7" s="105"/>
      <c r="B7" s="105"/>
      <c r="C7" s="105"/>
      <c r="D7" s="105"/>
      <c r="E7" s="105"/>
      <c r="F7" s="105" t="s">
        <v>87</v>
      </c>
      <c r="G7" s="105" t="s">
        <v>88</v>
      </c>
      <c r="H7" s="105" t="s">
        <v>89</v>
      </c>
      <c r="I7" s="105" t="s">
        <v>90</v>
      </c>
      <c r="J7" s="105"/>
      <c r="K7" s="105"/>
      <c r="L7" s="105"/>
    </row>
    <row r="8" s="3" customFormat="true" ht="13.5" hidden="false" customHeight="true" outlineLevel="0" collapsed="false">
      <c r="A8" s="154" t="s">
        <v>208</v>
      </c>
      <c r="B8" s="134"/>
      <c r="C8" s="134"/>
      <c r="D8" s="134"/>
      <c r="E8" s="135" t="n">
        <v>326</v>
      </c>
      <c r="F8" s="135" t="n">
        <v>325</v>
      </c>
      <c r="G8" s="135" t="n">
        <v>15</v>
      </c>
      <c r="H8" s="135" t="n">
        <v>125</v>
      </c>
      <c r="I8" s="135" t="n">
        <v>185</v>
      </c>
      <c r="J8" s="135" t="n">
        <v>0</v>
      </c>
      <c r="K8" s="135" t="n">
        <v>1</v>
      </c>
      <c r="L8" s="135" t="n">
        <v>0</v>
      </c>
    </row>
    <row r="9" s="3" customFormat="true" ht="13.5" hidden="false" customHeight="true" outlineLevel="0" collapsed="false">
      <c r="A9" s="134"/>
      <c r="B9" s="134" t="s">
        <v>209</v>
      </c>
      <c r="C9" s="134"/>
      <c r="D9" s="134"/>
      <c r="E9" s="135" t="n">
        <v>306</v>
      </c>
      <c r="F9" s="135" t="n">
        <v>305</v>
      </c>
      <c r="G9" s="135" t="n">
        <v>14</v>
      </c>
      <c r="H9" s="135" t="n">
        <v>117</v>
      </c>
      <c r="I9" s="135" t="n">
        <v>174</v>
      </c>
      <c r="J9" s="135" t="s">
        <v>21</v>
      </c>
      <c r="K9" s="135" t="n">
        <v>1</v>
      </c>
      <c r="L9" s="135" t="n">
        <v>0</v>
      </c>
    </row>
    <row r="10" customFormat="false" ht="13.5" hidden="false" customHeight="true" outlineLevel="0" collapsed="false">
      <c r="A10" s="136"/>
      <c r="B10" s="136"/>
      <c r="C10" s="136" t="s">
        <v>210</v>
      </c>
      <c r="D10" s="136"/>
      <c r="E10" s="137" t="n">
        <v>11</v>
      </c>
      <c r="F10" s="137" t="n">
        <v>11</v>
      </c>
      <c r="G10" s="137" t="n">
        <v>0</v>
      </c>
      <c r="H10" s="137" t="n">
        <v>1</v>
      </c>
      <c r="I10" s="137" t="n">
        <v>10</v>
      </c>
      <c r="J10" s="137" t="s">
        <v>21</v>
      </c>
      <c r="K10" s="137" t="n">
        <v>0</v>
      </c>
      <c r="L10" s="137" t="s">
        <v>21</v>
      </c>
    </row>
    <row r="11" customFormat="false" ht="13.5" hidden="false" customHeight="true" outlineLevel="0" collapsed="false">
      <c r="A11" s="136"/>
      <c r="B11" s="136"/>
      <c r="C11" s="136"/>
      <c r="D11" s="136" t="s">
        <v>211</v>
      </c>
      <c r="E11" s="137" t="n">
        <v>6</v>
      </c>
      <c r="F11" s="137" t="n">
        <v>6</v>
      </c>
      <c r="G11" s="137" t="s">
        <v>21</v>
      </c>
      <c r="H11" s="137" t="n">
        <v>1</v>
      </c>
      <c r="I11" s="137" t="n">
        <v>5</v>
      </c>
      <c r="J11" s="137" t="s">
        <v>21</v>
      </c>
      <c r="K11" s="137" t="n">
        <v>0</v>
      </c>
      <c r="L11" s="137" t="s">
        <v>21</v>
      </c>
    </row>
    <row r="12" customFormat="false" ht="13.5" hidden="false" customHeight="true" outlineLevel="0" collapsed="false">
      <c r="A12" s="136"/>
      <c r="B12" s="136"/>
      <c r="C12" s="136"/>
      <c r="D12" s="136" t="s">
        <v>212</v>
      </c>
      <c r="E12" s="137" t="n">
        <v>1</v>
      </c>
      <c r="F12" s="137" t="n">
        <v>1</v>
      </c>
      <c r="G12" s="137" t="n">
        <v>0</v>
      </c>
      <c r="H12" s="137" t="n">
        <v>0</v>
      </c>
      <c r="I12" s="137" t="n">
        <v>1</v>
      </c>
      <c r="J12" s="137" t="s">
        <v>21</v>
      </c>
      <c r="K12" s="137" t="s">
        <v>21</v>
      </c>
      <c r="L12" s="137" t="s">
        <v>21</v>
      </c>
    </row>
    <row r="13" customFormat="false" ht="13.5" hidden="false" customHeight="true" outlineLevel="0" collapsed="false">
      <c r="A13" s="136"/>
      <c r="B13" s="136"/>
      <c r="C13" s="136"/>
      <c r="D13" s="136" t="s">
        <v>213</v>
      </c>
      <c r="E13" s="137" t="n">
        <v>4</v>
      </c>
      <c r="F13" s="137" t="n">
        <v>4</v>
      </c>
      <c r="G13" s="137" t="s">
        <v>21</v>
      </c>
      <c r="H13" s="137" t="n">
        <v>0</v>
      </c>
      <c r="I13" s="137" t="n">
        <v>4</v>
      </c>
      <c r="J13" s="137" t="s">
        <v>21</v>
      </c>
      <c r="K13" s="137" t="n">
        <v>0</v>
      </c>
      <c r="L13" s="137" t="s">
        <v>21</v>
      </c>
    </row>
    <row r="14" customFormat="false" ht="13.5" hidden="false" customHeight="true" outlineLevel="0" collapsed="false">
      <c r="A14" s="136"/>
      <c r="B14" s="136"/>
      <c r="C14" s="136" t="s">
        <v>214</v>
      </c>
      <c r="D14" s="136"/>
      <c r="E14" s="137" t="n">
        <v>201</v>
      </c>
      <c r="F14" s="137" t="n">
        <v>201</v>
      </c>
      <c r="G14" s="137" t="n">
        <v>9</v>
      </c>
      <c r="H14" s="137" t="n">
        <v>74</v>
      </c>
      <c r="I14" s="137" t="n">
        <v>118</v>
      </c>
      <c r="J14" s="137" t="s">
        <v>21</v>
      </c>
      <c r="K14" s="137" t="n">
        <v>0</v>
      </c>
      <c r="L14" s="137" t="s">
        <v>21</v>
      </c>
    </row>
    <row r="15" customFormat="false" ht="13.5" hidden="false" customHeight="true" outlineLevel="0" collapsed="false">
      <c r="A15" s="136"/>
      <c r="B15" s="136"/>
      <c r="C15" s="136"/>
      <c r="D15" s="136" t="s">
        <v>215</v>
      </c>
      <c r="E15" s="137" t="n">
        <v>22</v>
      </c>
      <c r="F15" s="137" t="n">
        <v>22</v>
      </c>
      <c r="G15" s="137" t="n">
        <v>6</v>
      </c>
      <c r="H15" s="137" t="n">
        <v>1</v>
      </c>
      <c r="I15" s="137" t="n">
        <v>15</v>
      </c>
      <c r="J15" s="137" t="s">
        <v>21</v>
      </c>
      <c r="K15" s="137" t="n">
        <v>0</v>
      </c>
      <c r="L15" s="137" t="s">
        <v>21</v>
      </c>
    </row>
    <row r="16" customFormat="false" ht="13.5" hidden="false" customHeight="true" outlineLevel="0" collapsed="false">
      <c r="A16" s="136"/>
      <c r="B16" s="136"/>
      <c r="C16" s="136"/>
      <c r="D16" s="136" t="s">
        <v>216</v>
      </c>
      <c r="E16" s="137" t="n">
        <v>130</v>
      </c>
      <c r="F16" s="137" t="n">
        <v>130</v>
      </c>
      <c r="G16" s="137" t="n">
        <v>0</v>
      </c>
      <c r="H16" s="137" t="n">
        <v>53</v>
      </c>
      <c r="I16" s="137" t="n">
        <v>77</v>
      </c>
      <c r="J16" s="137" t="s">
        <v>21</v>
      </c>
      <c r="K16" s="137" t="n">
        <v>0</v>
      </c>
      <c r="L16" s="137" t="s">
        <v>21</v>
      </c>
    </row>
    <row r="17" customFormat="false" ht="13.5" hidden="false" customHeight="true" outlineLevel="0" collapsed="false">
      <c r="A17" s="136"/>
      <c r="B17" s="136"/>
      <c r="C17" s="136"/>
      <c r="D17" s="136" t="s">
        <v>217</v>
      </c>
      <c r="E17" s="137" t="n">
        <v>12</v>
      </c>
      <c r="F17" s="137" t="n">
        <v>12</v>
      </c>
      <c r="G17" s="137" t="n">
        <v>1</v>
      </c>
      <c r="H17" s="137" t="n">
        <v>6</v>
      </c>
      <c r="I17" s="137" t="n">
        <v>5</v>
      </c>
      <c r="J17" s="137" t="s">
        <v>21</v>
      </c>
      <c r="K17" s="137" t="n">
        <v>0</v>
      </c>
      <c r="L17" s="137" t="s">
        <v>21</v>
      </c>
    </row>
    <row r="18" customFormat="false" ht="13.5" hidden="false" customHeight="true" outlineLevel="0" collapsed="false">
      <c r="A18" s="136"/>
      <c r="B18" s="136"/>
      <c r="C18" s="136"/>
      <c r="D18" s="136" t="s">
        <v>218</v>
      </c>
      <c r="E18" s="137" t="n">
        <v>37</v>
      </c>
      <c r="F18" s="137" t="n">
        <v>37</v>
      </c>
      <c r="G18" s="137" t="n">
        <v>2</v>
      </c>
      <c r="H18" s="137" t="n">
        <v>14</v>
      </c>
      <c r="I18" s="137" t="n">
        <v>21</v>
      </c>
      <c r="J18" s="137" t="s">
        <v>21</v>
      </c>
      <c r="K18" s="137" t="n">
        <v>0</v>
      </c>
      <c r="L18" s="137" t="s">
        <v>21</v>
      </c>
    </row>
    <row r="19" customFormat="false" ht="13.5" hidden="false" customHeight="true" outlineLevel="0" collapsed="false">
      <c r="A19" s="136"/>
      <c r="B19" s="136"/>
      <c r="C19" s="136" t="s">
        <v>219</v>
      </c>
      <c r="D19" s="136"/>
      <c r="E19" s="137" t="n">
        <v>51</v>
      </c>
      <c r="F19" s="137" t="n">
        <v>51</v>
      </c>
      <c r="G19" s="137" t="n">
        <v>5</v>
      </c>
      <c r="H19" s="137" t="n">
        <v>27</v>
      </c>
      <c r="I19" s="137" t="n">
        <v>19</v>
      </c>
      <c r="J19" s="137" t="s">
        <v>21</v>
      </c>
      <c r="K19" s="137" t="n">
        <v>0</v>
      </c>
      <c r="L19" s="137" t="s">
        <v>21</v>
      </c>
    </row>
    <row r="20" customFormat="false" ht="13.5" hidden="false" customHeight="true" outlineLevel="0" collapsed="false">
      <c r="A20" s="136"/>
      <c r="B20" s="136"/>
      <c r="C20" s="136"/>
      <c r="D20" s="136" t="s">
        <v>220</v>
      </c>
      <c r="E20" s="137" t="n">
        <v>35</v>
      </c>
      <c r="F20" s="137" t="n">
        <v>35</v>
      </c>
      <c r="G20" s="137" t="n">
        <v>5</v>
      </c>
      <c r="H20" s="137" t="n">
        <v>20</v>
      </c>
      <c r="I20" s="137" t="n">
        <v>10</v>
      </c>
      <c r="J20" s="137" t="s">
        <v>21</v>
      </c>
      <c r="K20" s="137" t="s">
        <v>21</v>
      </c>
      <c r="L20" s="137" t="s">
        <v>21</v>
      </c>
    </row>
    <row r="21" customFormat="false" ht="13.5" hidden="false" customHeight="true" outlineLevel="0" collapsed="false">
      <c r="A21" s="136"/>
      <c r="B21" s="136"/>
      <c r="C21" s="136"/>
      <c r="D21" s="136" t="s">
        <v>221</v>
      </c>
      <c r="E21" s="137" t="n">
        <v>5</v>
      </c>
      <c r="F21" s="137" t="n">
        <v>5</v>
      </c>
      <c r="G21" s="137" t="n">
        <v>0</v>
      </c>
      <c r="H21" s="137" t="n">
        <v>3</v>
      </c>
      <c r="I21" s="137" t="n">
        <v>2</v>
      </c>
      <c r="J21" s="137" t="s">
        <v>21</v>
      </c>
      <c r="K21" s="137" t="s">
        <v>21</v>
      </c>
      <c r="L21" s="137" t="s">
        <v>21</v>
      </c>
    </row>
    <row r="22" customFormat="false" ht="13.5" hidden="false" customHeight="true" outlineLevel="0" collapsed="false">
      <c r="A22" s="136"/>
      <c r="B22" s="136"/>
      <c r="C22" s="136"/>
      <c r="D22" s="136" t="s">
        <v>222</v>
      </c>
      <c r="E22" s="137" t="n">
        <v>11</v>
      </c>
      <c r="F22" s="137" t="n">
        <v>11</v>
      </c>
      <c r="G22" s="137" t="n">
        <v>0</v>
      </c>
      <c r="H22" s="137" t="n">
        <v>4</v>
      </c>
      <c r="I22" s="137" t="n">
        <v>7</v>
      </c>
      <c r="J22" s="137" t="s">
        <v>21</v>
      </c>
      <c r="K22" s="137" t="n">
        <v>0</v>
      </c>
      <c r="L22" s="137" t="s">
        <v>21</v>
      </c>
    </row>
    <row r="23" customFormat="false" ht="13.5" hidden="false" customHeight="true" outlineLevel="0" collapsed="false">
      <c r="A23" s="136"/>
      <c r="B23" s="136"/>
      <c r="C23" s="136" t="s">
        <v>223</v>
      </c>
      <c r="D23" s="136"/>
      <c r="E23" s="137" t="n">
        <v>3</v>
      </c>
      <c r="F23" s="137" t="n">
        <v>3</v>
      </c>
      <c r="G23" s="137" t="n">
        <v>0</v>
      </c>
      <c r="H23" s="137" t="n">
        <v>1</v>
      </c>
      <c r="I23" s="137" t="n">
        <v>2</v>
      </c>
      <c r="J23" s="137" t="s">
        <v>21</v>
      </c>
      <c r="K23" s="137" t="n">
        <v>0</v>
      </c>
      <c r="L23" s="137" t="s">
        <v>21</v>
      </c>
    </row>
    <row r="24" customFormat="false" ht="13.5" hidden="false" customHeight="true" outlineLevel="0" collapsed="false">
      <c r="A24" s="136"/>
      <c r="B24" s="136"/>
      <c r="C24" s="136" t="s">
        <v>224</v>
      </c>
      <c r="D24" s="136"/>
      <c r="E24" s="137" t="n">
        <v>1</v>
      </c>
      <c r="F24" s="137" t="n">
        <v>1</v>
      </c>
      <c r="G24" s="137" t="n">
        <v>0</v>
      </c>
      <c r="H24" s="137" t="n">
        <v>1</v>
      </c>
      <c r="I24" s="137" t="n">
        <v>0</v>
      </c>
      <c r="J24" s="137" t="s">
        <v>21</v>
      </c>
      <c r="K24" s="137" t="s">
        <v>21</v>
      </c>
      <c r="L24" s="137" t="s">
        <v>21</v>
      </c>
    </row>
    <row r="25" customFormat="false" ht="13.5" hidden="false" customHeight="true" outlineLevel="0" collapsed="false">
      <c r="A25" s="136"/>
      <c r="B25" s="136"/>
      <c r="C25" s="136" t="s">
        <v>225</v>
      </c>
      <c r="D25" s="136"/>
      <c r="E25" s="137" t="n">
        <v>5</v>
      </c>
      <c r="F25" s="137" t="n">
        <v>5</v>
      </c>
      <c r="G25" s="137" t="n">
        <v>0</v>
      </c>
      <c r="H25" s="137" t="n">
        <v>2</v>
      </c>
      <c r="I25" s="137" t="n">
        <v>3</v>
      </c>
      <c r="J25" s="137" t="s">
        <v>21</v>
      </c>
      <c r="K25" s="137" t="n">
        <v>0</v>
      </c>
      <c r="L25" s="137" t="n">
        <v>0</v>
      </c>
    </row>
    <row r="26" customFormat="false" ht="13.5" hidden="false" customHeight="true" outlineLevel="0" collapsed="false">
      <c r="A26" s="136"/>
      <c r="B26" s="136"/>
      <c r="C26" s="136" t="s">
        <v>226</v>
      </c>
      <c r="D26" s="136"/>
      <c r="E26" s="137" t="n">
        <v>34</v>
      </c>
      <c r="F26" s="137" t="n">
        <v>33</v>
      </c>
      <c r="G26" s="137" t="n">
        <v>0</v>
      </c>
      <c r="H26" s="137" t="n">
        <v>11</v>
      </c>
      <c r="I26" s="137" t="n">
        <v>22</v>
      </c>
      <c r="J26" s="137" t="s">
        <v>21</v>
      </c>
      <c r="K26" s="137" t="n">
        <v>1</v>
      </c>
      <c r="L26" s="137" t="s">
        <v>21</v>
      </c>
    </row>
    <row r="27" s="3" customFormat="true" ht="13.5" hidden="false" customHeight="true" outlineLevel="0" collapsed="false">
      <c r="A27" s="134"/>
      <c r="B27" s="134" t="s">
        <v>227</v>
      </c>
      <c r="C27" s="134"/>
      <c r="D27" s="134"/>
      <c r="E27" s="135" t="n">
        <v>20</v>
      </c>
      <c r="F27" s="135" t="n">
        <v>20</v>
      </c>
      <c r="G27" s="135" t="n">
        <v>1</v>
      </c>
      <c r="H27" s="135" t="n">
        <v>8</v>
      </c>
      <c r="I27" s="135" t="n">
        <v>11</v>
      </c>
      <c r="J27" s="135" t="n">
        <v>0</v>
      </c>
      <c r="K27" s="135" t="n">
        <v>0</v>
      </c>
      <c r="L27" s="135" t="s">
        <v>21</v>
      </c>
    </row>
    <row r="28" s="3" customFormat="true" ht="13.5" hidden="false" customHeight="true" outlineLevel="0" collapsed="false">
      <c r="A28" s="126"/>
      <c r="B28" s="126" t="s">
        <v>228</v>
      </c>
      <c r="C28" s="126"/>
      <c r="D28" s="126"/>
      <c r="E28" s="155" t="n">
        <v>0</v>
      </c>
      <c r="F28" s="155" t="n">
        <v>0</v>
      </c>
      <c r="G28" s="155" t="s">
        <v>21</v>
      </c>
      <c r="H28" s="155" t="n">
        <v>0</v>
      </c>
      <c r="I28" s="155" t="n">
        <v>0</v>
      </c>
      <c r="J28" s="155" t="s">
        <v>21</v>
      </c>
      <c r="K28" s="155" t="n">
        <v>0</v>
      </c>
      <c r="L28" s="155" t="s">
        <v>21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2.63"/>
    <col collapsed="false" customWidth="true" hidden="false" outlineLevel="0" max="2" min="2" style="57" width="12"/>
    <col collapsed="false" customWidth="true" hidden="false" outlineLevel="0" max="12" min="3" style="58" width="15.63"/>
    <col collapsed="false" customWidth="false" hidden="false" outlineLevel="0" max="16384" min="13" style="58" width="9"/>
  </cols>
  <sheetData>
    <row r="1" s="58" customFormat="tru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80</v>
      </c>
    </row>
    <row r="3" customFormat="false" ht="13.5" hidden="false" customHeight="true" outlineLevel="0" collapsed="false">
      <c r="A3" s="61"/>
      <c r="B3" s="61"/>
    </row>
    <row r="4" s="58" customFormat="true" ht="13.5" hidden="false" customHeight="true" outlineLevel="0" collapsed="false">
      <c r="A4" s="59" t="s">
        <v>2</v>
      </c>
    </row>
    <row r="5" customFormat="false" ht="13.5" hidden="false" customHeight="true" outlineLevel="0" collapsed="false">
      <c r="A5" s="62" t="s">
        <v>81</v>
      </c>
      <c r="B5" s="62"/>
      <c r="C5" s="63" t="s">
        <v>82</v>
      </c>
      <c r="D5" s="64" t="s">
        <v>83</v>
      </c>
      <c r="E5" s="64"/>
      <c r="F5" s="64"/>
      <c r="G5" s="64"/>
      <c r="H5" s="65" t="s">
        <v>84</v>
      </c>
      <c r="I5" s="65" t="s">
        <v>85</v>
      </c>
      <c r="J5" s="64" t="s">
        <v>86</v>
      </c>
      <c r="K5" s="64"/>
      <c r="L5" s="64"/>
    </row>
    <row r="6" s="57" customFormat="true" ht="13.5" hidden="false" customHeight="true" outlineLevel="0" collapsed="false">
      <c r="A6" s="66"/>
      <c r="B6" s="66"/>
      <c r="C6" s="67"/>
      <c r="D6" s="68" t="s">
        <v>87</v>
      </c>
      <c r="E6" s="68" t="s">
        <v>88</v>
      </c>
      <c r="F6" s="68" t="s">
        <v>89</v>
      </c>
      <c r="G6" s="68" t="s">
        <v>90</v>
      </c>
      <c r="H6" s="66"/>
      <c r="I6" s="66"/>
      <c r="J6" s="68" t="s">
        <v>91</v>
      </c>
      <c r="K6" s="66" t="s">
        <v>92</v>
      </c>
      <c r="L6" s="68" t="s">
        <v>93</v>
      </c>
    </row>
    <row r="7" customFormat="false" ht="13.5" hidden="false" customHeight="true" outlineLevel="0" collapsed="false">
      <c r="A7" s="69" t="s">
        <v>94</v>
      </c>
      <c r="B7" s="69"/>
      <c r="C7" s="70" t="n">
        <v>788270906</v>
      </c>
      <c r="D7" s="70" t="n">
        <v>732044516</v>
      </c>
      <c r="E7" s="70" t="n">
        <v>188953572</v>
      </c>
      <c r="F7" s="70" t="n">
        <v>348632622</v>
      </c>
      <c r="G7" s="70" t="n">
        <v>194458322</v>
      </c>
      <c r="H7" s="70" t="n">
        <v>23739670</v>
      </c>
      <c r="I7" s="70" t="n">
        <v>7073632</v>
      </c>
      <c r="J7" s="70" t="n">
        <v>25413088</v>
      </c>
      <c r="K7" s="70" t="n">
        <v>17472675</v>
      </c>
      <c r="L7" s="70" t="n">
        <v>7940413</v>
      </c>
    </row>
    <row r="8" customFormat="false" ht="13.5" hidden="false" customHeight="true" outlineLevel="0" collapsed="false">
      <c r="B8" s="57" t="s">
        <v>30</v>
      </c>
      <c r="C8" s="71" t="n">
        <v>585349988</v>
      </c>
      <c r="D8" s="71" t="n">
        <v>571087840</v>
      </c>
      <c r="E8" s="71" t="n">
        <v>168060160</v>
      </c>
      <c r="F8" s="71" t="n">
        <v>304227282</v>
      </c>
      <c r="G8" s="71" t="n">
        <v>98800398</v>
      </c>
      <c r="H8" s="71" t="n">
        <v>2400</v>
      </c>
      <c r="I8" s="71" t="n">
        <v>169216</v>
      </c>
      <c r="J8" s="71" t="n">
        <v>14090532</v>
      </c>
      <c r="K8" s="71" t="n">
        <v>11896125</v>
      </c>
      <c r="L8" s="71" t="n">
        <v>2194407</v>
      </c>
    </row>
    <row r="9" customFormat="false" ht="13.5" hidden="false" customHeight="true" outlineLevel="0" collapsed="false">
      <c r="B9" s="57" t="s">
        <v>38</v>
      </c>
      <c r="C9" s="71" t="n">
        <v>900</v>
      </c>
      <c r="D9" s="71" t="n">
        <v>900</v>
      </c>
      <c r="E9" s="71" t="s">
        <v>21</v>
      </c>
      <c r="F9" s="71" t="s">
        <v>21</v>
      </c>
      <c r="G9" s="71" t="n">
        <v>900</v>
      </c>
      <c r="H9" s="71" t="s">
        <v>21</v>
      </c>
      <c r="I9" s="71" t="s">
        <v>21</v>
      </c>
      <c r="J9" s="71" t="s">
        <v>21</v>
      </c>
      <c r="K9" s="71" t="s">
        <v>21</v>
      </c>
      <c r="L9" s="71" t="s">
        <v>21</v>
      </c>
    </row>
    <row r="10" customFormat="false" ht="13.5" hidden="false" customHeight="true" outlineLevel="0" collapsed="false">
      <c r="B10" s="57" t="s">
        <v>39</v>
      </c>
      <c r="C10" s="71" t="n">
        <v>188830953</v>
      </c>
      <c r="D10" s="71" t="n">
        <v>147111480</v>
      </c>
      <c r="E10" s="71" t="n">
        <v>20893412</v>
      </c>
      <c r="F10" s="71" t="n">
        <v>42604172</v>
      </c>
      <c r="G10" s="71" t="n">
        <v>83613896</v>
      </c>
      <c r="H10" s="71" t="n">
        <v>23499647</v>
      </c>
      <c r="I10" s="71" t="n">
        <v>6897270</v>
      </c>
      <c r="J10" s="71" t="n">
        <v>11322556</v>
      </c>
      <c r="K10" s="71" t="n">
        <v>5576550</v>
      </c>
      <c r="L10" s="71" t="n">
        <v>5746006</v>
      </c>
    </row>
    <row r="11" customFormat="false" ht="13.5" hidden="false" customHeight="true" outlineLevel="0" collapsed="false">
      <c r="A11" s="72"/>
      <c r="B11" s="72" t="s">
        <v>40</v>
      </c>
      <c r="C11" s="73" t="n">
        <v>14089065</v>
      </c>
      <c r="D11" s="73" t="n">
        <v>13844296</v>
      </c>
      <c r="E11" s="73" t="s">
        <v>21</v>
      </c>
      <c r="F11" s="73" t="n">
        <v>1801168</v>
      </c>
      <c r="G11" s="73" t="n">
        <v>12043128</v>
      </c>
      <c r="H11" s="73" t="n">
        <v>237623</v>
      </c>
      <c r="I11" s="73" t="n">
        <v>7146</v>
      </c>
      <c r="J11" s="73" t="s">
        <v>21</v>
      </c>
      <c r="K11" s="73" t="s">
        <v>21</v>
      </c>
      <c r="L11" s="73" t="s">
        <v>21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30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18"/>
      <c r="E8" s="118" t="s">
        <v>87</v>
      </c>
      <c r="F8" s="118" t="s">
        <v>88</v>
      </c>
      <c r="G8" s="118" t="s">
        <v>89</v>
      </c>
      <c r="H8" s="118" t="s">
        <v>90</v>
      </c>
      <c r="I8" s="118"/>
      <c r="J8" s="118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25318041</v>
      </c>
      <c r="E9" s="121" t="n">
        <v>105527367</v>
      </c>
      <c r="F9" s="121" t="n">
        <v>3645395</v>
      </c>
      <c r="G9" s="121" t="n">
        <v>100358762</v>
      </c>
      <c r="H9" s="121" t="n">
        <v>1523210</v>
      </c>
      <c r="I9" s="121" t="n">
        <v>7548248</v>
      </c>
      <c r="J9" s="121" t="n">
        <v>3866551</v>
      </c>
      <c r="K9" s="121" t="n">
        <v>8375875</v>
      </c>
      <c r="L9" s="121" t="n">
        <v>5818579</v>
      </c>
      <c r="M9" s="121" t="n">
        <v>2557296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75199960</v>
      </c>
      <c r="E10" s="122" t="n">
        <v>70662910</v>
      </c>
      <c r="F10" s="122" t="n">
        <v>2524</v>
      </c>
      <c r="G10" s="122" t="n">
        <v>70559374</v>
      </c>
      <c r="H10" s="122" t="n">
        <v>101012</v>
      </c>
      <c r="I10" s="122" t="s">
        <v>21</v>
      </c>
      <c r="J10" s="122" t="n">
        <v>6731</v>
      </c>
      <c r="K10" s="122" t="n">
        <v>4530319</v>
      </c>
      <c r="L10" s="122" t="n">
        <v>3740213</v>
      </c>
      <c r="M10" s="122" t="n">
        <v>790106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62900139</v>
      </c>
      <c r="E11" s="122" t="n">
        <v>60002919</v>
      </c>
      <c r="F11" s="122" t="n">
        <v>2524</v>
      </c>
      <c r="G11" s="122" t="n">
        <v>59940338</v>
      </c>
      <c r="H11" s="122" t="n">
        <v>60057</v>
      </c>
      <c r="I11" s="122" t="s">
        <v>21</v>
      </c>
      <c r="J11" s="122" t="n">
        <v>989</v>
      </c>
      <c r="K11" s="122" t="n">
        <v>2896231</v>
      </c>
      <c r="L11" s="122" t="n">
        <v>2461362</v>
      </c>
      <c r="M11" s="122" t="n">
        <v>434869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4764764</v>
      </c>
      <c r="E12" s="122" t="n">
        <v>4268819</v>
      </c>
      <c r="F12" s="122" t="s">
        <v>21</v>
      </c>
      <c r="G12" s="122" t="n">
        <v>4254695</v>
      </c>
      <c r="H12" s="122" t="n">
        <v>14124</v>
      </c>
      <c r="I12" s="122" t="s">
        <v>21</v>
      </c>
      <c r="J12" s="122" t="n">
        <v>6</v>
      </c>
      <c r="K12" s="122" t="n">
        <v>495939</v>
      </c>
      <c r="L12" s="122" t="n">
        <v>430668</v>
      </c>
      <c r="M12" s="122" t="n">
        <v>65271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843635</v>
      </c>
      <c r="E13" s="122" t="n">
        <v>1169992</v>
      </c>
      <c r="F13" s="122" t="s">
        <v>21</v>
      </c>
      <c r="G13" s="122" t="n">
        <v>1157220</v>
      </c>
      <c r="H13" s="122" t="n">
        <v>12702</v>
      </c>
      <c r="I13" s="122" t="s">
        <v>21</v>
      </c>
      <c r="J13" s="122" t="n">
        <v>5711</v>
      </c>
      <c r="K13" s="122" t="n">
        <v>668002</v>
      </c>
      <c r="L13" s="122" t="n">
        <v>468096</v>
      </c>
      <c r="M13" s="122" t="n">
        <v>199906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539659</v>
      </c>
      <c r="E14" s="122" t="n">
        <v>311565</v>
      </c>
      <c r="F14" s="122" t="s">
        <v>21</v>
      </c>
      <c r="G14" s="122" t="n">
        <v>308814</v>
      </c>
      <c r="H14" s="122" t="n">
        <v>2751</v>
      </c>
      <c r="I14" s="122" t="s">
        <v>21</v>
      </c>
      <c r="J14" s="122" t="n">
        <v>1</v>
      </c>
      <c r="K14" s="122" t="n">
        <v>228093</v>
      </c>
      <c r="L14" s="122" t="n">
        <v>198298</v>
      </c>
      <c r="M14" s="122" t="n">
        <v>29795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5151763</v>
      </c>
      <c r="E15" s="122" t="n">
        <v>4909685</v>
      </c>
      <c r="F15" s="122" t="s">
        <v>21</v>
      </c>
      <c r="G15" s="122" t="n">
        <v>4898307</v>
      </c>
      <c r="H15" s="122" t="n">
        <v>11378</v>
      </c>
      <c r="I15" s="122" t="s">
        <v>21</v>
      </c>
      <c r="J15" s="122" t="n">
        <v>24</v>
      </c>
      <c r="K15" s="122" t="n">
        <v>242054</v>
      </c>
      <c r="L15" s="122" t="n">
        <v>181789</v>
      </c>
      <c r="M15" s="122" t="n">
        <v>60265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49078792</v>
      </c>
      <c r="E16" s="122" t="n">
        <v>33827254</v>
      </c>
      <c r="F16" s="122" t="n">
        <v>3642871</v>
      </c>
      <c r="G16" s="122" t="n">
        <v>28780198</v>
      </c>
      <c r="H16" s="122" t="n">
        <v>1404185</v>
      </c>
      <c r="I16" s="122" t="n">
        <v>7548248</v>
      </c>
      <c r="J16" s="122" t="n">
        <v>3857734</v>
      </c>
      <c r="K16" s="122" t="n">
        <v>3845556</v>
      </c>
      <c r="L16" s="122" t="n">
        <v>2078366</v>
      </c>
      <c r="M16" s="122" t="n">
        <v>1767190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1039289</v>
      </c>
      <c r="E17" s="124" t="n">
        <v>1037203</v>
      </c>
      <c r="F17" s="124" t="s">
        <v>21</v>
      </c>
      <c r="G17" s="124" t="n">
        <v>1019190</v>
      </c>
      <c r="H17" s="124" t="n">
        <v>18013</v>
      </c>
      <c r="I17" s="124" t="s">
        <v>21</v>
      </c>
      <c r="J17" s="124" t="n">
        <v>2086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30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1661</v>
      </c>
      <c r="E9" s="121" t="n">
        <v>60345</v>
      </c>
      <c r="F9" s="121" t="n">
        <v>2085</v>
      </c>
      <c r="G9" s="121" t="n">
        <v>57389</v>
      </c>
      <c r="H9" s="121" t="n">
        <v>871</v>
      </c>
      <c r="I9" s="121" t="n">
        <v>4316</v>
      </c>
      <c r="J9" s="121" t="n">
        <v>2211</v>
      </c>
      <c r="K9" s="121" t="n">
        <v>4789</v>
      </c>
      <c r="L9" s="121" t="n">
        <v>3326</v>
      </c>
      <c r="M9" s="121" t="n">
        <v>1463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3002</v>
      </c>
      <c r="E10" s="122" t="n">
        <v>40408</v>
      </c>
      <c r="F10" s="122" t="n">
        <v>1</v>
      </c>
      <c r="G10" s="122" t="n">
        <v>40349</v>
      </c>
      <c r="H10" s="122" t="n">
        <v>58</v>
      </c>
      <c r="I10" s="122" t="s">
        <v>21</v>
      </c>
      <c r="J10" s="122" t="n">
        <v>4</v>
      </c>
      <c r="K10" s="122" t="n">
        <v>2590</v>
      </c>
      <c r="L10" s="122" t="n">
        <v>2138</v>
      </c>
      <c r="M10" s="122" t="n">
        <v>452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5968</v>
      </c>
      <c r="E11" s="122" t="n">
        <v>34311</v>
      </c>
      <c r="F11" s="122" t="n">
        <v>1</v>
      </c>
      <c r="G11" s="122" t="n">
        <v>34276</v>
      </c>
      <c r="H11" s="122" t="n">
        <v>34</v>
      </c>
      <c r="I11" s="122" t="s">
        <v>21</v>
      </c>
      <c r="J11" s="122" t="n">
        <v>1</v>
      </c>
      <c r="K11" s="122" t="n">
        <v>1656</v>
      </c>
      <c r="L11" s="122" t="n">
        <v>1407</v>
      </c>
      <c r="M11" s="122" t="n">
        <v>249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725</v>
      </c>
      <c r="E12" s="122" t="n">
        <v>2441</v>
      </c>
      <c r="F12" s="122" t="s">
        <v>21</v>
      </c>
      <c r="G12" s="122" t="n">
        <v>2433</v>
      </c>
      <c r="H12" s="122" t="n">
        <v>8</v>
      </c>
      <c r="I12" s="122" t="s">
        <v>21</v>
      </c>
      <c r="J12" s="122" t="n">
        <v>0</v>
      </c>
      <c r="K12" s="122" t="n">
        <v>284</v>
      </c>
      <c r="L12" s="122" t="n">
        <v>246</v>
      </c>
      <c r="M12" s="122" t="n">
        <v>38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054</v>
      </c>
      <c r="E13" s="122" t="n">
        <v>669</v>
      </c>
      <c r="F13" s="122" t="s">
        <v>21</v>
      </c>
      <c r="G13" s="122" t="n">
        <v>662</v>
      </c>
      <c r="H13" s="122" t="n">
        <v>7</v>
      </c>
      <c r="I13" s="122" t="s">
        <v>21</v>
      </c>
      <c r="J13" s="122" t="n">
        <v>3</v>
      </c>
      <c r="K13" s="122" t="n">
        <v>382</v>
      </c>
      <c r="L13" s="122" t="n">
        <v>268</v>
      </c>
      <c r="M13" s="122" t="n">
        <v>114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309</v>
      </c>
      <c r="E14" s="122" t="n">
        <v>179</v>
      </c>
      <c r="F14" s="122" t="s">
        <v>21</v>
      </c>
      <c r="G14" s="122" t="n">
        <v>177</v>
      </c>
      <c r="H14" s="122" t="n">
        <v>2</v>
      </c>
      <c r="I14" s="122" t="s">
        <v>21</v>
      </c>
      <c r="J14" s="122" t="n">
        <v>0</v>
      </c>
      <c r="K14" s="122" t="n">
        <v>130</v>
      </c>
      <c r="L14" s="122" t="n">
        <v>113</v>
      </c>
      <c r="M14" s="122" t="n">
        <v>17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946</v>
      </c>
      <c r="E15" s="122" t="n">
        <v>2808</v>
      </c>
      <c r="F15" s="122" t="s">
        <v>21</v>
      </c>
      <c r="G15" s="122" t="n">
        <v>2801</v>
      </c>
      <c r="H15" s="122" t="n">
        <v>7</v>
      </c>
      <c r="I15" s="122" t="s">
        <v>21</v>
      </c>
      <c r="J15" s="122" t="n">
        <v>0</v>
      </c>
      <c r="K15" s="122" t="n">
        <v>138</v>
      </c>
      <c r="L15" s="122" t="n">
        <v>104</v>
      </c>
      <c r="M15" s="122" t="n">
        <v>34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8065</v>
      </c>
      <c r="E16" s="122" t="n">
        <v>19344</v>
      </c>
      <c r="F16" s="122" t="n">
        <v>2084</v>
      </c>
      <c r="G16" s="122" t="n">
        <v>16457</v>
      </c>
      <c r="H16" s="122" t="n">
        <v>803</v>
      </c>
      <c r="I16" s="122" t="n">
        <v>4316</v>
      </c>
      <c r="J16" s="122" t="n">
        <v>2206</v>
      </c>
      <c r="K16" s="122" t="n">
        <v>2199</v>
      </c>
      <c r="L16" s="122" t="n">
        <v>1188</v>
      </c>
      <c r="M16" s="122" t="n">
        <v>1011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94</v>
      </c>
      <c r="E17" s="124" t="n">
        <v>593</v>
      </c>
      <c r="F17" s="124" t="s">
        <v>21</v>
      </c>
      <c r="G17" s="124" t="n">
        <v>583</v>
      </c>
      <c r="H17" s="124" t="n">
        <v>10</v>
      </c>
      <c r="I17" s="124" t="s">
        <v>21</v>
      </c>
      <c r="J17" s="124" t="n">
        <v>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39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5636935</v>
      </c>
      <c r="E9" s="121" t="n">
        <v>38818584</v>
      </c>
      <c r="F9" s="121" t="n">
        <v>1043060</v>
      </c>
      <c r="G9" s="121" t="n">
        <v>37262136</v>
      </c>
      <c r="H9" s="121" t="n">
        <v>513388</v>
      </c>
      <c r="I9" s="121" t="n">
        <v>1580229</v>
      </c>
      <c r="J9" s="121" t="n">
        <v>1524478</v>
      </c>
      <c r="K9" s="121" t="n">
        <v>3713644</v>
      </c>
      <c r="L9" s="121" t="n">
        <v>2603613</v>
      </c>
      <c r="M9" s="121" t="n">
        <v>111003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2526367</v>
      </c>
      <c r="E10" s="122" t="n">
        <v>30608192</v>
      </c>
      <c r="F10" s="122" t="n">
        <v>846</v>
      </c>
      <c r="G10" s="122" t="n">
        <v>30578966</v>
      </c>
      <c r="H10" s="122" t="n">
        <v>28380</v>
      </c>
      <c r="I10" s="122" t="s">
        <v>21</v>
      </c>
      <c r="J10" s="122" t="n">
        <v>1778</v>
      </c>
      <c r="K10" s="122" t="n">
        <v>1916397</v>
      </c>
      <c r="L10" s="122" t="n">
        <v>1590971</v>
      </c>
      <c r="M10" s="122" t="n">
        <v>325426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27072288</v>
      </c>
      <c r="E11" s="122" t="n">
        <v>25826109</v>
      </c>
      <c r="F11" s="122" t="n">
        <v>846</v>
      </c>
      <c r="G11" s="122" t="n">
        <v>25811915</v>
      </c>
      <c r="H11" s="122" t="n">
        <v>13348</v>
      </c>
      <c r="I11" s="122" t="s">
        <v>21</v>
      </c>
      <c r="J11" s="122" t="s">
        <v>21</v>
      </c>
      <c r="K11" s="122" t="n">
        <v>1246179</v>
      </c>
      <c r="L11" s="122" t="n">
        <v>1056826</v>
      </c>
      <c r="M11" s="122" t="n">
        <v>18935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014069</v>
      </c>
      <c r="E12" s="122" t="n">
        <v>1803912</v>
      </c>
      <c r="F12" s="122" t="s">
        <v>21</v>
      </c>
      <c r="G12" s="122" t="n">
        <v>1799777</v>
      </c>
      <c r="H12" s="122" t="n">
        <v>4135</v>
      </c>
      <c r="I12" s="122" t="s">
        <v>21</v>
      </c>
      <c r="J12" s="122" t="s">
        <v>21</v>
      </c>
      <c r="K12" s="122" t="n">
        <v>210157</v>
      </c>
      <c r="L12" s="122" t="n">
        <v>184161</v>
      </c>
      <c r="M12" s="122" t="n">
        <v>2599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674590</v>
      </c>
      <c r="E13" s="122" t="n">
        <v>414990</v>
      </c>
      <c r="F13" s="122" t="s">
        <v>21</v>
      </c>
      <c r="G13" s="122" t="n">
        <v>408481</v>
      </c>
      <c r="H13" s="122" t="n">
        <v>6509</v>
      </c>
      <c r="I13" s="122" t="s">
        <v>21</v>
      </c>
      <c r="J13" s="122" t="n">
        <v>1778</v>
      </c>
      <c r="K13" s="122" t="n">
        <v>257822</v>
      </c>
      <c r="L13" s="122" t="n">
        <v>185259</v>
      </c>
      <c r="M13" s="122" t="n">
        <v>72563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23838</v>
      </c>
      <c r="E14" s="122" t="n">
        <v>133833</v>
      </c>
      <c r="F14" s="122" t="s">
        <v>21</v>
      </c>
      <c r="G14" s="122" t="n">
        <v>132455</v>
      </c>
      <c r="H14" s="122" t="n">
        <v>1378</v>
      </c>
      <c r="I14" s="122" t="s">
        <v>21</v>
      </c>
      <c r="J14" s="122" t="s">
        <v>21</v>
      </c>
      <c r="K14" s="122" t="n">
        <v>90005</v>
      </c>
      <c r="L14" s="122" t="n">
        <v>79157</v>
      </c>
      <c r="M14" s="122" t="n">
        <v>10848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541582</v>
      </c>
      <c r="E15" s="122" t="n">
        <v>2429348</v>
      </c>
      <c r="F15" s="122" t="s">
        <v>21</v>
      </c>
      <c r="G15" s="122" t="n">
        <v>2426338</v>
      </c>
      <c r="H15" s="122" t="n">
        <v>3010</v>
      </c>
      <c r="I15" s="122" t="s">
        <v>21</v>
      </c>
      <c r="J15" s="122" t="s">
        <v>21</v>
      </c>
      <c r="K15" s="122" t="n">
        <v>112234</v>
      </c>
      <c r="L15" s="122" t="n">
        <v>85568</v>
      </c>
      <c r="M15" s="122" t="n">
        <v>26666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2520006</v>
      </c>
      <c r="E16" s="122" t="n">
        <v>7621916</v>
      </c>
      <c r="F16" s="122" t="n">
        <v>1042214</v>
      </c>
      <c r="G16" s="122" t="n">
        <v>6100051</v>
      </c>
      <c r="H16" s="122" t="n">
        <v>479651</v>
      </c>
      <c r="I16" s="122" t="n">
        <v>1580229</v>
      </c>
      <c r="J16" s="122" t="n">
        <v>1520614</v>
      </c>
      <c r="K16" s="122" t="n">
        <v>1797247</v>
      </c>
      <c r="L16" s="122" t="n">
        <v>1012642</v>
      </c>
      <c r="M16" s="122" t="n">
        <v>784605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90562</v>
      </c>
      <c r="E17" s="124" t="n">
        <v>588476</v>
      </c>
      <c r="F17" s="124" t="s">
        <v>21</v>
      </c>
      <c r="G17" s="124" t="n">
        <v>583119</v>
      </c>
      <c r="H17" s="124" t="n">
        <v>5357</v>
      </c>
      <c r="I17" s="124" t="s">
        <v>21</v>
      </c>
      <c r="J17" s="124" t="n">
        <v>2086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39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6015</v>
      </c>
      <c r="E9" s="121" t="n">
        <v>47646</v>
      </c>
      <c r="F9" s="121" t="n">
        <v>1280</v>
      </c>
      <c r="G9" s="121" t="n">
        <v>45736</v>
      </c>
      <c r="H9" s="121" t="n">
        <v>630</v>
      </c>
      <c r="I9" s="121" t="n">
        <v>1940</v>
      </c>
      <c r="J9" s="121" t="n">
        <v>1871</v>
      </c>
      <c r="K9" s="121" t="n">
        <v>4558</v>
      </c>
      <c r="L9" s="121" t="n">
        <v>3196</v>
      </c>
      <c r="M9" s="121" t="n">
        <v>136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9923</v>
      </c>
      <c r="E10" s="122" t="n">
        <v>37569</v>
      </c>
      <c r="F10" s="122" t="n">
        <v>1</v>
      </c>
      <c r="G10" s="122" t="n">
        <v>37533</v>
      </c>
      <c r="H10" s="122" t="n">
        <v>35</v>
      </c>
      <c r="I10" s="122" t="s">
        <v>21</v>
      </c>
      <c r="J10" s="122" t="n">
        <v>2</v>
      </c>
      <c r="K10" s="122" t="n">
        <v>2352</v>
      </c>
      <c r="L10" s="122" t="n">
        <v>1953</v>
      </c>
      <c r="M10" s="122" t="n">
        <v>399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3229</v>
      </c>
      <c r="E11" s="122" t="n">
        <v>31699</v>
      </c>
      <c r="F11" s="122" t="n">
        <v>1</v>
      </c>
      <c r="G11" s="122" t="n">
        <v>31682</v>
      </c>
      <c r="H11" s="122" t="n">
        <v>16</v>
      </c>
      <c r="I11" s="122" t="s">
        <v>21</v>
      </c>
      <c r="J11" s="122" t="s">
        <v>21</v>
      </c>
      <c r="K11" s="122" t="n">
        <v>1530</v>
      </c>
      <c r="L11" s="122" t="n">
        <v>1298</v>
      </c>
      <c r="M11" s="122" t="n">
        <v>232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472</v>
      </c>
      <c r="E12" s="122" t="n">
        <v>2214</v>
      </c>
      <c r="F12" s="122" t="s">
        <v>21</v>
      </c>
      <c r="G12" s="122" t="n">
        <v>2209</v>
      </c>
      <c r="H12" s="122" t="n">
        <v>5</v>
      </c>
      <c r="I12" s="122" t="s">
        <v>21</v>
      </c>
      <c r="J12" s="122" t="s">
        <v>21</v>
      </c>
      <c r="K12" s="122" t="n">
        <v>258</v>
      </c>
      <c r="L12" s="122" t="n">
        <v>226</v>
      </c>
      <c r="M12" s="122" t="n">
        <v>32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827</v>
      </c>
      <c r="E13" s="122" t="n">
        <v>509</v>
      </c>
      <c r="F13" s="122" t="s">
        <v>21</v>
      </c>
      <c r="G13" s="122" t="n">
        <v>501</v>
      </c>
      <c r="H13" s="122" t="n">
        <v>8</v>
      </c>
      <c r="I13" s="122" t="s">
        <v>21</v>
      </c>
      <c r="J13" s="122" t="n">
        <v>2</v>
      </c>
      <c r="K13" s="122" t="n">
        <v>316</v>
      </c>
      <c r="L13" s="122" t="n">
        <v>227</v>
      </c>
      <c r="M13" s="122" t="n">
        <v>89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75</v>
      </c>
      <c r="E14" s="122" t="n">
        <v>165</v>
      </c>
      <c r="F14" s="122" t="s">
        <v>21</v>
      </c>
      <c r="G14" s="122" t="n">
        <v>163</v>
      </c>
      <c r="H14" s="122" t="n">
        <v>2</v>
      </c>
      <c r="I14" s="122" t="s">
        <v>21</v>
      </c>
      <c r="J14" s="122" t="s">
        <v>21</v>
      </c>
      <c r="K14" s="122" t="n">
        <v>110</v>
      </c>
      <c r="L14" s="122" t="n">
        <v>97</v>
      </c>
      <c r="M14" s="122" t="n">
        <v>13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120</v>
      </c>
      <c r="E15" s="122" t="n">
        <v>2982</v>
      </c>
      <c r="F15" s="122" t="s">
        <v>21</v>
      </c>
      <c r="G15" s="122" t="n">
        <v>2978</v>
      </c>
      <c r="H15" s="122" t="n">
        <v>4</v>
      </c>
      <c r="I15" s="122" t="s">
        <v>21</v>
      </c>
      <c r="J15" s="122" t="s">
        <v>21</v>
      </c>
      <c r="K15" s="122" t="n">
        <v>138</v>
      </c>
      <c r="L15" s="122" t="n">
        <v>105</v>
      </c>
      <c r="M15" s="122" t="n">
        <v>33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5367</v>
      </c>
      <c r="E16" s="122" t="n">
        <v>9355</v>
      </c>
      <c r="F16" s="122" t="n">
        <v>1279</v>
      </c>
      <c r="G16" s="122" t="n">
        <v>7487</v>
      </c>
      <c r="H16" s="122" t="n">
        <v>589</v>
      </c>
      <c r="I16" s="122" t="n">
        <v>1940</v>
      </c>
      <c r="J16" s="122" t="n">
        <v>1866</v>
      </c>
      <c r="K16" s="122" t="n">
        <v>2206</v>
      </c>
      <c r="L16" s="122" t="n">
        <v>1243</v>
      </c>
      <c r="M16" s="122" t="n">
        <v>96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725</v>
      </c>
      <c r="E17" s="124" t="n">
        <v>722</v>
      </c>
      <c r="F17" s="124" t="s">
        <v>21</v>
      </c>
      <c r="G17" s="124" t="n">
        <v>716</v>
      </c>
      <c r="H17" s="124" t="n">
        <v>6</v>
      </c>
      <c r="I17" s="124" t="s">
        <v>21</v>
      </c>
      <c r="J17" s="124" t="n">
        <v>3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0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36790820</v>
      </c>
      <c r="E9" s="121" t="n">
        <v>31002691</v>
      </c>
      <c r="F9" s="121" t="n">
        <v>629579</v>
      </c>
      <c r="G9" s="121" t="n">
        <v>29972962</v>
      </c>
      <c r="H9" s="121" t="n">
        <v>400150</v>
      </c>
      <c r="I9" s="121" t="n">
        <v>2007331</v>
      </c>
      <c r="J9" s="121" t="n">
        <v>899107</v>
      </c>
      <c r="K9" s="121" t="n">
        <v>2881691</v>
      </c>
      <c r="L9" s="121" t="n">
        <v>1986482</v>
      </c>
      <c r="M9" s="121" t="n">
        <v>89520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22757501</v>
      </c>
      <c r="E10" s="122" t="n">
        <v>21155786</v>
      </c>
      <c r="F10" s="122" t="n">
        <v>564</v>
      </c>
      <c r="G10" s="122" t="n">
        <v>21129491</v>
      </c>
      <c r="H10" s="122" t="n">
        <v>25731</v>
      </c>
      <c r="I10" s="122" t="s">
        <v>21</v>
      </c>
      <c r="J10" s="122" t="n">
        <v>3585</v>
      </c>
      <c r="K10" s="122" t="n">
        <v>1598130</v>
      </c>
      <c r="L10" s="122" t="n">
        <v>1316133</v>
      </c>
      <c r="M10" s="122" t="n">
        <v>281997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9036557</v>
      </c>
      <c r="E11" s="122" t="n">
        <v>18040916</v>
      </c>
      <c r="F11" s="122" t="n">
        <v>564</v>
      </c>
      <c r="G11" s="122" t="n">
        <v>18029223</v>
      </c>
      <c r="H11" s="122" t="n">
        <v>11129</v>
      </c>
      <c r="I11" s="122" t="s">
        <v>21</v>
      </c>
      <c r="J11" s="122" t="n">
        <v>989</v>
      </c>
      <c r="K11" s="122" t="n">
        <v>994652</v>
      </c>
      <c r="L11" s="122" t="n">
        <v>857369</v>
      </c>
      <c r="M11" s="122" t="n">
        <v>13728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1474161</v>
      </c>
      <c r="E12" s="122" t="n">
        <v>1297898</v>
      </c>
      <c r="F12" s="122" t="s">
        <v>21</v>
      </c>
      <c r="G12" s="122" t="n">
        <v>1294525</v>
      </c>
      <c r="H12" s="122" t="n">
        <v>3373</v>
      </c>
      <c r="I12" s="122" t="s">
        <v>21</v>
      </c>
      <c r="J12" s="122" t="n">
        <v>6</v>
      </c>
      <c r="K12" s="122" t="n">
        <v>176257</v>
      </c>
      <c r="L12" s="122" t="n">
        <v>151393</v>
      </c>
      <c r="M12" s="122" t="n">
        <v>24864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642516</v>
      </c>
      <c r="E13" s="122" t="n">
        <v>368995</v>
      </c>
      <c r="F13" s="122" t="s">
        <v>21</v>
      </c>
      <c r="G13" s="122" t="n">
        <v>365261</v>
      </c>
      <c r="H13" s="122" t="n">
        <v>3734</v>
      </c>
      <c r="I13" s="122" t="s">
        <v>21</v>
      </c>
      <c r="J13" s="122" t="n">
        <v>2565</v>
      </c>
      <c r="K13" s="122" t="n">
        <v>270956</v>
      </c>
      <c r="L13" s="122" t="n">
        <v>187468</v>
      </c>
      <c r="M13" s="122" t="n">
        <v>83488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89882</v>
      </c>
      <c r="E14" s="122" t="n">
        <v>98172</v>
      </c>
      <c r="F14" s="122" t="s">
        <v>21</v>
      </c>
      <c r="G14" s="122" t="n">
        <v>97155</v>
      </c>
      <c r="H14" s="122" t="n">
        <v>1017</v>
      </c>
      <c r="I14" s="122" t="s">
        <v>21</v>
      </c>
      <c r="J14" s="122" t="n">
        <v>1</v>
      </c>
      <c r="K14" s="122" t="n">
        <v>91709</v>
      </c>
      <c r="L14" s="122" t="n">
        <v>77908</v>
      </c>
      <c r="M14" s="122" t="n">
        <v>1380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1414385</v>
      </c>
      <c r="E15" s="122" t="n">
        <v>1349805</v>
      </c>
      <c r="F15" s="122" t="s">
        <v>21</v>
      </c>
      <c r="G15" s="122" t="n">
        <v>1343327</v>
      </c>
      <c r="H15" s="122" t="n">
        <v>6478</v>
      </c>
      <c r="I15" s="122" t="s">
        <v>21</v>
      </c>
      <c r="J15" s="122" t="n">
        <v>24</v>
      </c>
      <c r="K15" s="122" t="n">
        <v>64556</v>
      </c>
      <c r="L15" s="122" t="n">
        <v>41995</v>
      </c>
      <c r="M15" s="122" t="n">
        <v>22561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3814907</v>
      </c>
      <c r="E16" s="122" t="n">
        <v>9628493</v>
      </c>
      <c r="F16" s="122" t="n">
        <v>629015</v>
      </c>
      <c r="G16" s="122" t="n">
        <v>8626023</v>
      </c>
      <c r="H16" s="122" t="n">
        <v>373455</v>
      </c>
      <c r="I16" s="122" t="n">
        <v>2007381</v>
      </c>
      <c r="J16" s="122" t="n">
        <v>895522</v>
      </c>
      <c r="K16" s="122" t="n">
        <v>1283561</v>
      </c>
      <c r="L16" s="122" t="n">
        <v>670349</v>
      </c>
      <c r="M16" s="122" t="n">
        <v>613212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18412</v>
      </c>
      <c r="E17" s="124" t="n">
        <v>218412</v>
      </c>
      <c r="F17" s="124" t="s">
        <v>21</v>
      </c>
      <c r="G17" s="124" t="n">
        <v>217448</v>
      </c>
      <c r="H17" s="124" t="n">
        <v>964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0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62862</v>
      </c>
      <c r="E9" s="121" t="n">
        <v>52972</v>
      </c>
      <c r="F9" s="121" t="n">
        <v>1076</v>
      </c>
      <c r="G9" s="121" t="n">
        <v>51212</v>
      </c>
      <c r="H9" s="121" t="n">
        <v>684</v>
      </c>
      <c r="I9" s="121" t="n">
        <v>3430</v>
      </c>
      <c r="J9" s="121" t="n">
        <v>1536</v>
      </c>
      <c r="K9" s="121" t="n">
        <v>4924</v>
      </c>
      <c r="L9" s="121" t="n">
        <v>3394</v>
      </c>
      <c r="M9" s="121" t="n">
        <v>1530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8884</v>
      </c>
      <c r="E10" s="122" t="n">
        <v>36147</v>
      </c>
      <c r="F10" s="122" t="n">
        <v>1</v>
      </c>
      <c r="G10" s="122" t="n">
        <v>36102</v>
      </c>
      <c r="H10" s="122" t="n">
        <v>44</v>
      </c>
      <c r="I10" s="122" t="s">
        <v>21</v>
      </c>
      <c r="J10" s="122" t="n">
        <v>6</v>
      </c>
      <c r="K10" s="122" t="n">
        <v>2731</v>
      </c>
      <c r="L10" s="122" t="n">
        <v>2249</v>
      </c>
      <c r="M10" s="122" t="n">
        <v>482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2526</v>
      </c>
      <c r="E11" s="122" t="n">
        <v>30825</v>
      </c>
      <c r="F11" s="122" t="n">
        <v>1</v>
      </c>
      <c r="G11" s="122" t="n">
        <v>30805</v>
      </c>
      <c r="H11" s="122" t="n">
        <v>19</v>
      </c>
      <c r="I11" s="122" t="s">
        <v>21</v>
      </c>
      <c r="J11" s="122" t="n">
        <v>2</v>
      </c>
      <c r="K11" s="122" t="n">
        <v>1699</v>
      </c>
      <c r="L11" s="122" t="n">
        <v>1465</v>
      </c>
      <c r="M11" s="122" t="n">
        <v>234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519</v>
      </c>
      <c r="E12" s="122" t="n">
        <v>2218</v>
      </c>
      <c r="F12" s="122" t="s">
        <v>21</v>
      </c>
      <c r="G12" s="122" t="n">
        <v>2212</v>
      </c>
      <c r="H12" s="122" t="n">
        <v>6</v>
      </c>
      <c r="I12" s="122" t="s">
        <v>21</v>
      </c>
      <c r="J12" s="122" t="n">
        <v>0</v>
      </c>
      <c r="K12" s="122" t="n">
        <v>301</v>
      </c>
      <c r="L12" s="122" t="n">
        <v>259</v>
      </c>
      <c r="M12" s="122" t="n">
        <v>42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097</v>
      </c>
      <c r="E13" s="122" t="n">
        <v>630</v>
      </c>
      <c r="F13" s="122" t="s">
        <v>21</v>
      </c>
      <c r="G13" s="122" t="n">
        <v>624</v>
      </c>
      <c r="H13" s="122" t="n">
        <v>6</v>
      </c>
      <c r="I13" s="122" t="s">
        <v>21</v>
      </c>
      <c r="J13" s="122" t="n">
        <v>4</v>
      </c>
      <c r="K13" s="122" t="n">
        <v>463</v>
      </c>
      <c r="L13" s="122" t="n">
        <v>320</v>
      </c>
      <c r="M13" s="122" t="n">
        <v>143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325</v>
      </c>
      <c r="E14" s="122" t="n">
        <v>168</v>
      </c>
      <c r="F14" s="122" t="s">
        <v>21</v>
      </c>
      <c r="G14" s="122" t="n">
        <v>166</v>
      </c>
      <c r="H14" s="122" t="n">
        <v>2</v>
      </c>
      <c r="I14" s="122" t="s">
        <v>21</v>
      </c>
      <c r="J14" s="122" t="n">
        <v>0</v>
      </c>
      <c r="K14" s="122" t="n">
        <v>157</v>
      </c>
      <c r="L14" s="122" t="n">
        <v>133</v>
      </c>
      <c r="M14" s="122" t="n">
        <v>24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417</v>
      </c>
      <c r="E15" s="122" t="n">
        <v>2306</v>
      </c>
      <c r="F15" s="122" t="s">
        <v>21</v>
      </c>
      <c r="G15" s="122" t="n">
        <v>2295</v>
      </c>
      <c r="H15" s="122" t="n">
        <v>11</v>
      </c>
      <c r="I15" s="122" t="s">
        <v>21</v>
      </c>
      <c r="J15" s="122" t="n">
        <v>0</v>
      </c>
      <c r="K15" s="122" t="n">
        <v>111</v>
      </c>
      <c r="L15" s="122" t="n">
        <v>72</v>
      </c>
      <c r="M15" s="122" t="n">
        <v>39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3605</v>
      </c>
      <c r="E16" s="122" t="n">
        <v>16452</v>
      </c>
      <c r="F16" s="122" t="n">
        <v>1075</v>
      </c>
      <c r="G16" s="122" t="n">
        <v>14739</v>
      </c>
      <c r="H16" s="122" t="n">
        <v>638</v>
      </c>
      <c r="I16" s="122" t="n">
        <v>3430</v>
      </c>
      <c r="J16" s="122" t="n">
        <v>1530</v>
      </c>
      <c r="K16" s="122" t="n">
        <v>2193</v>
      </c>
      <c r="L16" s="122" t="n">
        <v>1145</v>
      </c>
      <c r="M16" s="122" t="n">
        <v>1048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373</v>
      </c>
      <c r="E17" s="124" t="n">
        <v>373</v>
      </c>
      <c r="F17" s="124" t="s">
        <v>21</v>
      </c>
      <c r="G17" s="124" t="n">
        <v>371</v>
      </c>
      <c r="H17" s="124" t="n">
        <v>2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1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390296</v>
      </c>
      <c r="E9" s="121" t="n">
        <v>6721456</v>
      </c>
      <c r="F9" s="121" t="n">
        <v>247026</v>
      </c>
      <c r="G9" s="121" t="n">
        <v>6435455</v>
      </c>
      <c r="H9" s="121" t="n">
        <v>38975</v>
      </c>
      <c r="I9" s="121" t="n">
        <v>86875</v>
      </c>
      <c r="J9" s="121" t="n">
        <v>215996</v>
      </c>
      <c r="K9" s="121" t="n">
        <v>365969</v>
      </c>
      <c r="L9" s="121" t="n">
        <v>247346</v>
      </c>
      <c r="M9" s="121" t="n">
        <v>118623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960143</v>
      </c>
      <c r="E10" s="122" t="n">
        <v>4734444</v>
      </c>
      <c r="F10" s="122" t="n">
        <v>557</v>
      </c>
      <c r="G10" s="122" t="n">
        <v>4719589</v>
      </c>
      <c r="H10" s="122" t="n">
        <v>14298</v>
      </c>
      <c r="I10" s="122" t="s">
        <v>21</v>
      </c>
      <c r="J10" s="122" t="n">
        <v>1002</v>
      </c>
      <c r="K10" s="122" t="n">
        <v>224697</v>
      </c>
      <c r="L10" s="122" t="n">
        <v>184198</v>
      </c>
      <c r="M10" s="122" t="n">
        <v>40499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139484</v>
      </c>
      <c r="E11" s="122" t="n">
        <v>4000190</v>
      </c>
      <c r="F11" s="122" t="n">
        <v>557</v>
      </c>
      <c r="G11" s="122" t="n">
        <v>3990178</v>
      </c>
      <c r="H11" s="122" t="n">
        <v>9455</v>
      </c>
      <c r="I11" s="122" t="s">
        <v>21</v>
      </c>
      <c r="J11" s="122" t="s">
        <v>21</v>
      </c>
      <c r="K11" s="122" t="n">
        <v>139294</v>
      </c>
      <c r="L11" s="122" t="n">
        <v>117016</v>
      </c>
      <c r="M11" s="122" t="n">
        <v>22278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47248</v>
      </c>
      <c r="E12" s="122" t="n">
        <v>319707</v>
      </c>
      <c r="F12" s="122" t="s">
        <v>21</v>
      </c>
      <c r="G12" s="122" t="n">
        <v>317084</v>
      </c>
      <c r="H12" s="122" t="n">
        <v>2623</v>
      </c>
      <c r="I12" s="122" t="s">
        <v>21</v>
      </c>
      <c r="J12" s="122" t="s">
        <v>21</v>
      </c>
      <c r="K12" s="122" t="n">
        <v>27541</v>
      </c>
      <c r="L12" s="122" t="n">
        <v>23036</v>
      </c>
      <c r="M12" s="122" t="n">
        <v>450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28772</v>
      </c>
      <c r="E13" s="122" t="n">
        <v>98240</v>
      </c>
      <c r="F13" s="122" t="s">
        <v>21</v>
      </c>
      <c r="G13" s="122" t="n">
        <v>96750</v>
      </c>
      <c r="H13" s="122" t="n">
        <v>1490</v>
      </c>
      <c r="I13" s="122" t="s">
        <v>21</v>
      </c>
      <c r="J13" s="122" t="n">
        <v>1002</v>
      </c>
      <c r="K13" s="122" t="n">
        <v>29530</v>
      </c>
      <c r="L13" s="122" t="n">
        <v>20682</v>
      </c>
      <c r="M13" s="122" t="n">
        <v>8848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30474</v>
      </c>
      <c r="E14" s="122" t="n">
        <v>19829</v>
      </c>
      <c r="F14" s="122" t="s">
        <v>21</v>
      </c>
      <c r="G14" s="122" t="n">
        <v>19707</v>
      </c>
      <c r="H14" s="122" t="n">
        <v>122</v>
      </c>
      <c r="I14" s="122" t="s">
        <v>21</v>
      </c>
      <c r="J14" s="122" t="s">
        <v>21</v>
      </c>
      <c r="K14" s="122" t="n">
        <v>10645</v>
      </c>
      <c r="L14" s="122" t="n">
        <v>9739</v>
      </c>
      <c r="M14" s="122" t="n">
        <v>906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14165</v>
      </c>
      <c r="E15" s="122" t="n">
        <v>296478</v>
      </c>
      <c r="F15" s="122" t="s">
        <v>21</v>
      </c>
      <c r="G15" s="122" t="n">
        <v>295870</v>
      </c>
      <c r="H15" s="122" t="n">
        <v>608</v>
      </c>
      <c r="I15" s="122" t="s">
        <v>21</v>
      </c>
      <c r="J15" s="122" t="s">
        <v>21</v>
      </c>
      <c r="K15" s="122" t="n">
        <v>17687</v>
      </c>
      <c r="L15" s="122" t="n">
        <v>13725</v>
      </c>
      <c r="M15" s="122" t="n">
        <v>3962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389768</v>
      </c>
      <c r="E16" s="122" t="n">
        <v>1946627</v>
      </c>
      <c r="F16" s="122" t="n">
        <v>246469</v>
      </c>
      <c r="G16" s="122" t="n">
        <v>1675481</v>
      </c>
      <c r="H16" s="122" t="n">
        <v>24677</v>
      </c>
      <c r="I16" s="122" t="n">
        <v>86875</v>
      </c>
      <c r="J16" s="122" t="n">
        <v>214994</v>
      </c>
      <c r="K16" s="122" t="n">
        <v>141272</v>
      </c>
      <c r="L16" s="122" t="n">
        <v>63148</v>
      </c>
      <c r="M16" s="122" t="n">
        <v>78124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0385</v>
      </c>
      <c r="E17" s="124" t="n">
        <v>40385</v>
      </c>
      <c r="F17" s="124" t="s">
        <v>21</v>
      </c>
      <c r="G17" s="124" t="n">
        <v>40385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1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88514</v>
      </c>
      <c r="E9" s="121" t="n">
        <v>80503</v>
      </c>
      <c r="F9" s="121" t="n">
        <v>2959</v>
      </c>
      <c r="G9" s="121" t="n">
        <v>77078</v>
      </c>
      <c r="H9" s="121" t="n">
        <v>466</v>
      </c>
      <c r="I9" s="121" t="n">
        <v>1041</v>
      </c>
      <c r="J9" s="121" t="n">
        <v>2587</v>
      </c>
      <c r="K9" s="121" t="n">
        <v>4383</v>
      </c>
      <c r="L9" s="121" t="n">
        <v>2962</v>
      </c>
      <c r="M9" s="121" t="n">
        <v>142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9407</v>
      </c>
      <c r="E10" s="122" t="n">
        <v>56704</v>
      </c>
      <c r="F10" s="122" t="n">
        <v>7</v>
      </c>
      <c r="G10" s="122" t="n">
        <v>56527</v>
      </c>
      <c r="H10" s="122" t="n">
        <v>170</v>
      </c>
      <c r="I10" s="122" t="s">
        <v>21</v>
      </c>
      <c r="J10" s="122" t="n">
        <v>12</v>
      </c>
      <c r="K10" s="122" t="n">
        <v>2691</v>
      </c>
      <c r="L10" s="122" t="n">
        <v>2206</v>
      </c>
      <c r="M10" s="122" t="n">
        <v>485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9578</v>
      </c>
      <c r="E11" s="122" t="n">
        <v>47910</v>
      </c>
      <c r="F11" s="122" t="n">
        <v>7</v>
      </c>
      <c r="G11" s="122" t="n">
        <v>47790</v>
      </c>
      <c r="H11" s="122" t="n">
        <v>113</v>
      </c>
      <c r="I11" s="122" t="s">
        <v>21</v>
      </c>
      <c r="J11" s="122" t="s">
        <v>21</v>
      </c>
      <c r="K11" s="122" t="n">
        <v>1668</v>
      </c>
      <c r="L11" s="122" t="n">
        <v>1401</v>
      </c>
      <c r="M11" s="122" t="n">
        <v>267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4159</v>
      </c>
      <c r="E12" s="122" t="n">
        <v>3829</v>
      </c>
      <c r="F12" s="122" t="s">
        <v>21</v>
      </c>
      <c r="G12" s="122" t="n">
        <v>3798</v>
      </c>
      <c r="H12" s="122" t="n">
        <v>31</v>
      </c>
      <c r="I12" s="122" t="s">
        <v>21</v>
      </c>
      <c r="J12" s="122" t="s">
        <v>21</v>
      </c>
      <c r="K12" s="122" t="n">
        <v>330</v>
      </c>
      <c r="L12" s="122" t="n">
        <v>276</v>
      </c>
      <c r="M12" s="122" t="n">
        <v>54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543</v>
      </c>
      <c r="E13" s="122" t="n">
        <v>1177</v>
      </c>
      <c r="F13" s="122" t="s">
        <v>21</v>
      </c>
      <c r="G13" s="122" t="n">
        <v>1159</v>
      </c>
      <c r="H13" s="122" t="n">
        <v>18</v>
      </c>
      <c r="I13" s="122" t="s">
        <v>21</v>
      </c>
      <c r="J13" s="122" t="n">
        <v>12</v>
      </c>
      <c r="K13" s="122" t="n">
        <v>354</v>
      </c>
      <c r="L13" s="122" t="n">
        <v>248</v>
      </c>
      <c r="M13" s="122" t="n">
        <v>106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365</v>
      </c>
      <c r="E14" s="122" t="n">
        <v>237</v>
      </c>
      <c r="F14" s="122" t="s">
        <v>21</v>
      </c>
      <c r="G14" s="122" t="n">
        <v>236</v>
      </c>
      <c r="H14" s="122" t="n">
        <v>1</v>
      </c>
      <c r="I14" s="122" t="s">
        <v>21</v>
      </c>
      <c r="J14" s="122" t="s">
        <v>21</v>
      </c>
      <c r="K14" s="122" t="n">
        <v>128</v>
      </c>
      <c r="L14" s="122" t="n">
        <v>117</v>
      </c>
      <c r="M14" s="122" t="n">
        <v>1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762</v>
      </c>
      <c r="E15" s="122" t="n">
        <v>3551</v>
      </c>
      <c r="F15" s="122" t="s">
        <v>21</v>
      </c>
      <c r="G15" s="122" t="n">
        <v>3544</v>
      </c>
      <c r="H15" s="122" t="n">
        <v>7</v>
      </c>
      <c r="I15" s="122" t="s">
        <v>21</v>
      </c>
      <c r="J15" s="122" t="s">
        <v>21</v>
      </c>
      <c r="K15" s="122" t="n">
        <v>211</v>
      </c>
      <c r="L15" s="122" t="n">
        <v>164</v>
      </c>
      <c r="M15" s="122" t="n">
        <v>47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8623</v>
      </c>
      <c r="E16" s="122" t="n">
        <v>23315</v>
      </c>
      <c r="F16" s="122" t="n">
        <v>2952</v>
      </c>
      <c r="G16" s="122" t="n">
        <v>20067</v>
      </c>
      <c r="H16" s="122" t="n">
        <v>296</v>
      </c>
      <c r="I16" s="122" t="n">
        <v>1041</v>
      </c>
      <c r="J16" s="122" t="n">
        <v>2575</v>
      </c>
      <c r="K16" s="122" t="n">
        <v>1692</v>
      </c>
      <c r="L16" s="122" t="n">
        <v>756</v>
      </c>
      <c r="M16" s="122" t="n">
        <v>936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84</v>
      </c>
      <c r="E17" s="124" t="n">
        <v>484</v>
      </c>
      <c r="F17" s="124" t="s">
        <v>21</v>
      </c>
      <c r="G17" s="124" t="n">
        <v>484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2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2177367</v>
      </c>
      <c r="E9" s="121" t="n">
        <v>2066101</v>
      </c>
      <c r="F9" s="121" t="n">
        <v>61125</v>
      </c>
      <c r="G9" s="121" t="n">
        <v>2001452</v>
      </c>
      <c r="H9" s="121" t="n">
        <v>3524</v>
      </c>
      <c r="I9" s="121" t="n">
        <v>38481</v>
      </c>
      <c r="J9" s="121" t="n">
        <v>24014</v>
      </c>
      <c r="K9" s="121" t="n">
        <v>48771</v>
      </c>
      <c r="L9" s="121" t="n">
        <v>38783</v>
      </c>
      <c r="M9" s="121" t="n">
        <v>9988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354102</v>
      </c>
      <c r="E10" s="122" t="n">
        <v>1319260</v>
      </c>
      <c r="F10" s="122" t="s">
        <v>21</v>
      </c>
      <c r="G10" s="122" t="n">
        <v>1319260</v>
      </c>
      <c r="H10" s="122" t="s">
        <v>21</v>
      </c>
      <c r="I10" s="122" t="s">
        <v>21</v>
      </c>
      <c r="J10" s="122" t="s">
        <v>21</v>
      </c>
      <c r="K10" s="122" t="n">
        <v>34842</v>
      </c>
      <c r="L10" s="122" t="n">
        <v>28752</v>
      </c>
      <c r="M10" s="122" t="n">
        <v>6090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022767</v>
      </c>
      <c r="E11" s="122" t="n">
        <v>1000228</v>
      </c>
      <c r="F11" s="122" t="s">
        <v>21</v>
      </c>
      <c r="G11" s="122" t="n">
        <v>1000228</v>
      </c>
      <c r="H11" s="122" t="s">
        <v>21</v>
      </c>
      <c r="I11" s="122" t="s">
        <v>21</v>
      </c>
      <c r="J11" s="122" t="s">
        <v>21</v>
      </c>
      <c r="K11" s="122" t="n">
        <v>22539</v>
      </c>
      <c r="L11" s="122" t="n">
        <v>18588</v>
      </c>
      <c r="M11" s="122" t="n">
        <v>3951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148883</v>
      </c>
      <c r="E12" s="122" t="n">
        <v>145214</v>
      </c>
      <c r="F12" s="122" t="s">
        <v>21</v>
      </c>
      <c r="G12" s="122" t="n">
        <v>145214</v>
      </c>
      <c r="H12" s="122" t="s">
        <v>21</v>
      </c>
      <c r="I12" s="122" t="s">
        <v>21</v>
      </c>
      <c r="J12" s="122" t="s">
        <v>21</v>
      </c>
      <c r="K12" s="122" t="n">
        <v>3669</v>
      </c>
      <c r="L12" s="122" t="n">
        <v>3222</v>
      </c>
      <c r="M12" s="122" t="n">
        <v>447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86671</v>
      </c>
      <c r="E13" s="122" t="n">
        <v>82298</v>
      </c>
      <c r="F13" s="122" t="s">
        <v>21</v>
      </c>
      <c r="G13" s="122" t="n">
        <v>82298</v>
      </c>
      <c r="H13" s="122" t="s">
        <v>21</v>
      </c>
      <c r="I13" s="122" t="s">
        <v>21</v>
      </c>
      <c r="J13" s="122" t="s">
        <v>21</v>
      </c>
      <c r="K13" s="122" t="n">
        <v>4373</v>
      </c>
      <c r="L13" s="122" t="n">
        <v>2998</v>
      </c>
      <c r="M13" s="122" t="n">
        <v>1375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6773</v>
      </c>
      <c r="E14" s="122" t="n">
        <v>14603</v>
      </c>
      <c r="F14" s="122" t="s">
        <v>21</v>
      </c>
      <c r="G14" s="122" t="n">
        <v>14603</v>
      </c>
      <c r="H14" s="122" t="s">
        <v>21</v>
      </c>
      <c r="I14" s="122" t="s">
        <v>21</v>
      </c>
      <c r="J14" s="122" t="s">
        <v>21</v>
      </c>
      <c r="K14" s="122" t="n">
        <v>2170</v>
      </c>
      <c r="L14" s="122" t="n">
        <v>1858</v>
      </c>
      <c r="M14" s="122" t="n">
        <v>312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79008</v>
      </c>
      <c r="E15" s="122" t="n">
        <v>76917</v>
      </c>
      <c r="F15" s="122" t="s">
        <v>21</v>
      </c>
      <c r="G15" s="122" t="n">
        <v>76917</v>
      </c>
      <c r="H15" s="122" t="s">
        <v>21</v>
      </c>
      <c r="I15" s="122" t="s">
        <v>21</v>
      </c>
      <c r="J15" s="122" t="s">
        <v>21</v>
      </c>
      <c r="K15" s="122" t="n">
        <v>2091</v>
      </c>
      <c r="L15" s="122" t="n">
        <v>2086</v>
      </c>
      <c r="M15" s="122" t="n">
        <v>5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795001</v>
      </c>
      <c r="E16" s="122" t="n">
        <v>718577</v>
      </c>
      <c r="F16" s="122" t="n">
        <v>61125</v>
      </c>
      <c r="G16" s="122" t="n">
        <v>653928</v>
      </c>
      <c r="H16" s="122" t="n">
        <v>3524</v>
      </c>
      <c r="I16" s="122" t="n">
        <v>38481</v>
      </c>
      <c r="J16" s="122" t="n">
        <v>24014</v>
      </c>
      <c r="K16" s="122" t="n">
        <v>13929</v>
      </c>
      <c r="L16" s="122" t="n">
        <v>10031</v>
      </c>
      <c r="M16" s="122" t="n">
        <v>3898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8264</v>
      </c>
      <c r="E17" s="124" t="n">
        <v>28264</v>
      </c>
      <c r="F17" s="124" t="s">
        <v>21</v>
      </c>
      <c r="G17" s="124" t="n">
        <v>28264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2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76444</v>
      </c>
      <c r="E9" s="121" t="n">
        <v>167429</v>
      </c>
      <c r="F9" s="121" t="n">
        <v>4953</v>
      </c>
      <c r="G9" s="121" t="n">
        <v>162190</v>
      </c>
      <c r="H9" s="121" t="n">
        <v>286</v>
      </c>
      <c r="I9" s="121" t="n">
        <v>3118</v>
      </c>
      <c r="J9" s="121" t="n">
        <v>1946</v>
      </c>
      <c r="K9" s="121" t="n">
        <v>3951</v>
      </c>
      <c r="L9" s="121" t="n">
        <v>3143</v>
      </c>
      <c r="M9" s="121" t="n">
        <v>808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09730</v>
      </c>
      <c r="E10" s="122" t="n">
        <v>106908</v>
      </c>
      <c r="F10" s="122" t="s">
        <v>21</v>
      </c>
      <c r="G10" s="122" t="n">
        <v>106908</v>
      </c>
      <c r="H10" s="122" t="s">
        <v>21</v>
      </c>
      <c r="I10" s="122" t="s">
        <v>21</v>
      </c>
      <c r="J10" s="122" t="s">
        <v>21</v>
      </c>
      <c r="K10" s="122" t="n">
        <v>2822</v>
      </c>
      <c r="L10" s="122" t="n">
        <v>2330</v>
      </c>
      <c r="M10" s="122" t="n">
        <v>492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82881</v>
      </c>
      <c r="E11" s="122" t="n">
        <v>81055</v>
      </c>
      <c r="F11" s="122" t="s">
        <v>21</v>
      </c>
      <c r="G11" s="122" t="n">
        <v>81055</v>
      </c>
      <c r="H11" s="122" t="s">
        <v>21</v>
      </c>
      <c r="I11" s="122" t="s">
        <v>21</v>
      </c>
      <c r="J11" s="122" t="s">
        <v>21</v>
      </c>
      <c r="K11" s="122" t="n">
        <v>1826</v>
      </c>
      <c r="L11" s="122" t="n">
        <v>1506</v>
      </c>
      <c r="M11" s="122" t="n">
        <v>320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12065</v>
      </c>
      <c r="E12" s="122" t="n">
        <v>11768</v>
      </c>
      <c r="F12" s="122" t="s">
        <v>21</v>
      </c>
      <c r="G12" s="122" t="n">
        <v>11768</v>
      </c>
      <c r="H12" s="122" t="s">
        <v>21</v>
      </c>
      <c r="I12" s="122" t="s">
        <v>21</v>
      </c>
      <c r="J12" s="122" t="s">
        <v>21</v>
      </c>
      <c r="K12" s="122" t="n">
        <v>297</v>
      </c>
      <c r="L12" s="122" t="n">
        <v>261</v>
      </c>
      <c r="M12" s="122" t="n">
        <v>3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7023</v>
      </c>
      <c r="E13" s="122" t="n">
        <v>6669</v>
      </c>
      <c r="F13" s="122" t="s">
        <v>21</v>
      </c>
      <c r="G13" s="122" t="n">
        <v>6669</v>
      </c>
      <c r="H13" s="122" t="s">
        <v>21</v>
      </c>
      <c r="I13" s="122" t="s">
        <v>21</v>
      </c>
      <c r="J13" s="122" t="s">
        <v>21</v>
      </c>
      <c r="K13" s="122" t="n">
        <v>354</v>
      </c>
      <c r="L13" s="122" t="n">
        <v>243</v>
      </c>
      <c r="M13" s="122" t="n">
        <v>111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359</v>
      </c>
      <c r="E14" s="122" t="n">
        <v>1183</v>
      </c>
      <c r="F14" s="122" t="s">
        <v>21</v>
      </c>
      <c r="G14" s="122" t="n">
        <v>1183</v>
      </c>
      <c r="H14" s="122" t="s">
        <v>21</v>
      </c>
      <c r="I14" s="122" t="s">
        <v>21</v>
      </c>
      <c r="J14" s="122" t="s">
        <v>21</v>
      </c>
      <c r="K14" s="122" t="n">
        <v>176</v>
      </c>
      <c r="L14" s="122" t="n">
        <v>151</v>
      </c>
      <c r="M14" s="122" t="n">
        <v>25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6402</v>
      </c>
      <c r="E15" s="122" t="n">
        <v>6233</v>
      </c>
      <c r="F15" s="122" t="s">
        <v>21</v>
      </c>
      <c r="G15" s="122" t="n">
        <v>6233</v>
      </c>
      <c r="H15" s="122" t="s">
        <v>21</v>
      </c>
      <c r="I15" s="122" t="s">
        <v>21</v>
      </c>
      <c r="J15" s="122" t="s">
        <v>21</v>
      </c>
      <c r="K15" s="122" t="n">
        <v>169</v>
      </c>
      <c r="L15" s="122" t="n">
        <v>169</v>
      </c>
      <c r="M15" s="122" t="n">
        <v>0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64424</v>
      </c>
      <c r="E16" s="122" t="n">
        <v>58231</v>
      </c>
      <c r="F16" s="122" t="n">
        <v>4953</v>
      </c>
      <c r="G16" s="122" t="n">
        <v>52992</v>
      </c>
      <c r="H16" s="122" t="n">
        <v>286</v>
      </c>
      <c r="I16" s="122" t="n">
        <v>3118</v>
      </c>
      <c r="J16" s="122" t="n">
        <v>1946</v>
      </c>
      <c r="K16" s="122" t="n">
        <v>1129</v>
      </c>
      <c r="L16" s="122" t="n">
        <v>813</v>
      </c>
      <c r="M16" s="122" t="n">
        <v>316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290</v>
      </c>
      <c r="E17" s="124" t="n">
        <v>2290</v>
      </c>
      <c r="F17" s="124" t="s">
        <v>21</v>
      </c>
      <c r="G17" s="124" t="n">
        <v>2290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58" width="2.63"/>
    <col collapsed="false" customWidth="true" hidden="false" outlineLevel="0" max="3" min="3" style="58" width="20.63"/>
    <col collapsed="false" customWidth="true" hidden="false" outlineLevel="0" max="13" min="4" style="58" width="15.63"/>
    <col collapsed="false" customWidth="true" hidden="false" outlineLevel="0" max="14" min="14" style="58" width="16.63"/>
    <col collapsed="false" customWidth="false" hidden="false" outlineLevel="0" max="16384" min="15" style="58" width="9"/>
  </cols>
  <sheetData>
    <row r="1" customFormat="false" ht="13.5" hidden="false" customHeight="true" outlineLevel="0" collapsed="false">
      <c r="A1" s="59" t="s">
        <v>79</v>
      </c>
      <c r="B1" s="74"/>
    </row>
    <row r="2" customFormat="false" ht="13.5" hidden="false" customHeight="true" outlineLevel="0" collapsed="false">
      <c r="A2" s="60" t="s">
        <v>95</v>
      </c>
      <c r="B2" s="69"/>
      <c r="C2" s="69"/>
      <c r="D2" s="69"/>
      <c r="E2" s="69"/>
      <c r="F2" s="57"/>
      <c r="G2" s="57"/>
      <c r="H2" s="57"/>
      <c r="I2" s="57"/>
      <c r="J2" s="57"/>
      <c r="K2" s="57"/>
      <c r="L2" s="57"/>
      <c r="M2" s="57"/>
    </row>
    <row r="3" customFormat="false" ht="13.5" hidden="false" customHeight="true" outlineLevel="0" collapsed="false">
      <c r="A3" s="57" t="s">
        <v>96</v>
      </c>
      <c r="B3" s="69"/>
      <c r="C3" s="69"/>
      <c r="D3" s="69"/>
      <c r="E3" s="69"/>
      <c r="F3" s="57"/>
      <c r="G3" s="57"/>
      <c r="H3" s="57"/>
      <c r="I3" s="57"/>
      <c r="J3" s="57"/>
      <c r="K3" s="57"/>
      <c r="L3" s="57"/>
      <c r="M3" s="57"/>
    </row>
    <row r="4" customFormat="false" ht="13.5" hidden="false" customHeight="true" outlineLevel="0" collapsed="false">
      <c r="A4" s="69"/>
      <c r="B4" s="69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</row>
    <row r="5" customFormat="false" ht="13.5" hidden="false" customHeight="true" outlineLevel="0" collapsed="false">
      <c r="A5" s="75" t="s">
        <v>2</v>
      </c>
      <c r="B5" s="75"/>
      <c r="C5" s="76"/>
      <c r="D5" s="76"/>
      <c r="E5" s="76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60" t="s">
        <v>97</v>
      </c>
      <c r="B6" s="57"/>
      <c r="C6" s="57"/>
      <c r="D6" s="77" t="s">
        <v>82</v>
      </c>
      <c r="E6" s="78" t="s">
        <v>83</v>
      </c>
      <c r="F6" s="78"/>
      <c r="G6" s="78"/>
      <c r="H6" s="78"/>
      <c r="I6" s="62" t="s">
        <v>84</v>
      </c>
      <c r="J6" s="62" t="s">
        <v>85</v>
      </c>
      <c r="K6" s="78" t="s">
        <v>86</v>
      </c>
      <c r="L6" s="78"/>
      <c r="M6" s="78"/>
    </row>
    <row r="7" customFormat="false" ht="13.5" hidden="false" customHeight="true" outlineLevel="0" collapsed="false">
      <c r="A7" s="79"/>
      <c r="B7" s="79"/>
      <c r="C7" s="79"/>
      <c r="D7" s="66"/>
      <c r="E7" s="68" t="s">
        <v>87</v>
      </c>
      <c r="F7" s="68" t="s">
        <v>88</v>
      </c>
      <c r="G7" s="68" t="s">
        <v>89</v>
      </c>
      <c r="H7" s="68" t="s">
        <v>90</v>
      </c>
      <c r="I7" s="66"/>
      <c r="J7" s="66"/>
      <c r="K7" s="68" t="s">
        <v>91</v>
      </c>
      <c r="L7" s="66" t="s">
        <v>92</v>
      </c>
      <c r="M7" s="68" t="s">
        <v>93</v>
      </c>
    </row>
    <row r="8" customFormat="false" ht="13.5" hidden="false" customHeight="true" outlineLevel="0" collapsed="false">
      <c r="A8" s="69" t="s">
        <v>94</v>
      </c>
      <c r="B8" s="69"/>
      <c r="C8" s="69"/>
      <c r="D8" s="70" t="n">
        <v>788270906</v>
      </c>
      <c r="E8" s="70" t="n">
        <v>732044516</v>
      </c>
      <c r="F8" s="70" t="n">
        <v>188953572</v>
      </c>
      <c r="G8" s="70" t="n">
        <v>348632622</v>
      </c>
      <c r="H8" s="70" t="n">
        <v>194458322</v>
      </c>
      <c r="I8" s="70" t="n">
        <v>23739670</v>
      </c>
      <c r="J8" s="70" t="n">
        <v>7073632</v>
      </c>
      <c r="K8" s="70" t="n">
        <v>25413088</v>
      </c>
      <c r="L8" s="70" t="n">
        <v>17472675</v>
      </c>
      <c r="M8" s="70" t="n">
        <v>7940413</v>
      </c>
    </row>
    <row r="9" customFormat="false" ht="13.5" hidden="false" customHeight="true" outlineLevel="0" collapsed="false">
      <c r="A9" s="74"/>
      <c r="B9" s="74" t="s">
        <v>98</v>
      </c>
      <c r="C9" s="69"/>
      <c r="D9" s="70" t="n">
        <v>731743408</v>
      </c>
      <c r="E9" s="70" t="n">
        <v>677957883</v>
      </c>
      <c r="F9" s="70" t="n">
        <v>186797132</v>
      </c>
      <c r="G9" s="70" t="n">
        <v>331154005</v>
      </c>
      <c r="H9" s="70" t="n">
        <v>16006746</v>
      </c>
      <c r="I9" s="70" t="n">
        <v>22201415</v>
      </c>
      <c r="J9" s="70" t="n">
        <v>6235157</v>
      </c>
      <c r="K9" s="70" t="n">
        <v>25348953</v>
      </c>
      <c r="L9" s="70" t="n">
        <v>17472675</v>
      </c>
      <c r="M9" s="70" t="n">
        <v>7876278</v>
      </c>
    </row>
    <row r="10" customFormat="false" ht="13.5" hidden="false" customHeight="true" outlineLevel="0" collapsed="false">
      <c r="C10" s="57" t="s">
        <v>99</v>
      </c>
      <c r="D10" s="71" t="n">
        <v>5104064</v>
      </c>
      <c r="E10" s="71" t="n">
        <v>4661190</v>
      </c>
      <c r="F10" s="71" t="n">
        <v>28143</v>
      </c>
      <c r="G10" s="71" t="n">
        <v>53979</v>
      </c>
      <c r="H10" s="71" t="n">
        <v>4579068</v>
      </c>
      <c r="I10" s="71" t="n">
        <v>16409</v>
      </c>
      <c r="J10" s="71" t="n">
        <v>27014</v>
      </c>
      <c r="K10" s="71" t="n">
        <v>399451</v>
      </c>
      <c r="L10" s="71" t="n">
        <v>294553</v>
      </c>
      <c r="M10" s="71" t="n">
        <v>104898</v>
      </c>
    </row>
    <row r="11" customFormat="false" ht="13.5" hidden="false" customHeight="true" outlineLevel="0" collapsed="false">
      <c r="C11" s="57" t="s">
        <v>100</v>
      </c>
      <c r="D11" s="71" t="n">
        <v>327530386</v>
      </c>
      <c r="E11" s="71" t="n">
        <v>313064741</v>
      </c>
      <c r="F11" s="71" t="n">
        <v>105204065</v>
      </c>
      <c r="G11" s="71" t="n">
        <v>127251412</v>
      </c>
      <c r="H11" s="71" t="n">
        <v>80609264</v>
      </c>
      <c r="I11" s="71" t="n">
        <v>5332400</v>
      </c>
      <c r="J11" s="71" t="n">
        <v>1173565</v>
      </c>
      <c r="K11" s="71" t="n">
        <v>7959680</v>
      </c>
      <c r="L11" s="71" t="n">
        <v>5396293</v>
      </c>
      <c r="M11" s="71" t="n">
        <v>2563387</v>
      </c>
    </row>
    <row r="12" customFormat="false" ht="13.5" hidden="false" customHeight="true" outlineLevel="0" collapsed="false">
      <c r="C12" s="57" t="s">
        <v>101</v>
      </c>
      <c r="D12" s="71" t="n">
        <v>228313872</v>
      </c>
      <c r="E12" s="71" t="n">
        <v>213373080</v>
      </c>
      <c r="F12" s="71" t="n">
        <v>74437301</v>
      </c>
      <c r="G12" s="71" t="n">
        <v>79531580</v>
      </c>
      <c r="H12" s="71" t="n">
        <v>59404199</v>
      </c>
      <c r="I12" s="71" t="n">
        <v>7398725</v>
      </c>
      <c r="J12" s="71" t="n">
        <v>910525</v>
      </c>
      <c r="K12" s="71" t="n">
        <v>6631542</v>
      </c>
      <c r="L12" s="71" t="n">
        <v>4706164</v>
      </c>
      <c r="M12" s="71" t="n">
        <v>1925378</v>
      </c>
    </row>
    <row r="13" customFormat="false" ht="13.5" hidden="false" customHeight="true" outlineLevel="0" collapsed="false">
      <c r="C13" s="57" t="s">
        <v>102</v>
      </c>
      <c r="D13" s="71" t="n">
        <v>9382930</v>
      </c>
      <c r="E13" s="71" t="n">
        <v>9209699</v>
      </c>
      <c r="F13" s="71" t="n">
        <v>2712868</v>
      </c>
      <c r="G13" s="71" t="n">
        <v>5962051</v>
      </c>
      <c r="H13" s="71" t="n">
        <v>534780</v>
      </c>
      <c r="I13" s="71" t="n">
        <v>66000</v>
      </c>
      <c r="J13" s="71" t="n">
        <v>29721</v>
      </c>
      <c r="K13" s="71" t="n">
        <v>77510</v>
      </c>
      <c r="L13" s="71" t="n">
        <v>54100</v>
      </c>
      <c r="M13" s="71" t="n">
        <v>23410</v>
      </c>
    </row>
    <row r="14" customFormat="false" ht="13.5" hidden="false" customHeight="true" outlineLevel="0" collapsed="false">
      <c r="C14" s="57" t="s">
        <v>103</v>
      </c>
      <c r="D14" s="71" t="n">
        <v>139021093</v>
      </c>
      <c r="E14" s="71" t="n">
        <v>116339945</v>
      </c>
      <c r="F14" s="71" t="n">
        <v>3797908</v>
      </c>
      <c r="G14" s="71" t="n">
        <v>100515482</v>
      </c>
      <c r="H14" s="71" t="n">
        <v>12026555</v>
      </c>
      <c r="I14" s="71" t="n">
        <v>9286290</v>
      </c>
      <c r="J14" s="71" t="n">
        <v>3994899</v>
      </c>
      <c r="K14" s="71" t="n">
        <v>9399959</v>
      </c>
      <c r="L14" s="71" t="n">
        <v>6346959</v>
      </c>
      <c r="M14" s="71" t="n">
        <v>3053000</v>
      </c>
    </row>
    <row r="15" customFormat="false" ht="13.5" hidden="false" customHeight="true" outlineLevel="0" collapsed="false">
      <c r="C15" s="57" t="s">
        <v>104</v>
      </c>
      <c r="D15" s="71" t="n">
        <v>21387349</v>
      </c>
      <c r="E15" s="71" t="n">
        <v>20315717</v>
      </c>
      <c r="F15" s="71" t="n">
        <v>594938</v>
      </c>
      <c r="G15" s="71" t="n">
        <v>17204915</v>
      </c>
      <c r="H15" s="71" t="n">
        <v>2515464</v>
      </c>
      <c r="I15" s="71" t="n">
        <v>101591</v>
      </c>
      <c r="J15" s="71" t="n">
        <v>99355</v>
      </c>
      <c r="K15" s="71" t="n">
        <v>871086</v>
      </c>
      <c r="L15" s="71" t="n">
        <v>669890</v>
      </c>
      <c r="M15" s="71" t="n">
        <v>201196</v>
      </c>
    </row>
    <row r="16" customFormat="false" ht="13.5" hidden="false" customHeight="true" outlineLevel="0" collapsed="false">
      <c r="C16" s="57" t="s">
        <v>105</v>
      </c>
      <c r="D16" s="71" t="n">
        <v>341280</v>
      </c>
      <c r="E16" s="71" t="n">
        <v>337200</v>
      </c>
      <c r="F16" s="71" t="s">
        <v>21</v>
      </c>
      <c r="G16" s="71" t="s">
        <v>21</v>
      </c>
      <c r="H16" s="71" t="n">
        <v>337200</v>
      </c>
      <c r="I16" s="71" t="s">
        <v>21</v>
      </c>
      <c r="J16" s="71" t="s">
        <v>21</v>
      </c>
      <c r="K16" s="71" t="n">
        <v>4080</v>
      </c>
      <c r="L16" s="71" t="n">
        <v>2499</v>
      </c>
      <c r="M16" s="71" t="n">
        <v>1581</v>
      </c>
    </row>
    <row r="17" customFormat="false" ht="13.5" hidden="false" customHeight="true" outlineLevel="0" collapsed="false">
      <c r="C17" s="57" t="s">
        <v>106</v>
      </c>
      <c r="D17" s="71" t="n">
        <v>585568</v>
      </c>
      <c r="E17" s="71" t="n">
        <v>581906</v>
      </c>
      <c r="F17" s="71" t="n">
        <v>21909</v>
      </c>
      <c r="G17" s="71" t="n">
        <v>559781</v>
      </c>
      <c r="H17" s="71" t="n">
        <v>216</v>
      </c>
      <c r="I17" s="71" t="s">
        <v>21</v>
      </c>
      <c r="J17" s="71" t="n">
        <v>78</v>
      </c>
      <c r="K17" s="71" t="n">
        <v>3584</v>
      </c>
      <c r="L17" s="71" t="n">
        <v>2217</v>
      </c>
      <c r="M17" s="71" t="n">
        <v>1367</v>
      </c>
    </row>
    <row r="18" customFormat="false" ht="13.5" hidden="false" customHeight="true" outlineLevel="0" collapsed="false">
      <c r="C18" s="57" t="s">
        <v>107</v>
      </c>
      <c r="D18" s="71" t="n">
        <v>76866</v>
      </c>
      <c r="E18" s="71" t="n">
        <v>74805</v>
      </c>
      <c r="F18" s="71" t="s">
        <v>21</v>
      </c>
      <c r="G18" s="71" t="n">
        <v>74805</v>
      </c>
      <c r="H18" s="71" t="s">
        <v>21</v>
      </c>
      <c r="I18" s="71" t="s">
        <v>21</v>
      </c>
      <c r="J18" s="71" t="s">
        <v>21</v>
      </c>
      <c r="K18" s="71" t="n">
        <v>2061</v>
      </c>
      <c r="L18" s="71" t="s">
        <v>21</v>
      </c>
      <c r="M18" s="71" t="n">
        <v>2061</v>
      </c>
    </row>
    <row r="19" customFormat="false" ht="13.5" hidden="false" customHeight="true" outlineLevel="0" collapsed="false">
      <c r="A19" s="74"/>
      <c r="B19" s="74" t="s">
        <v>108</v>
      </c>
      <c r="C19" s="69"/>
      <c r="D19" s="70" t="n">
        <v>25063473</v>
      </c>
      <c r="E19" s="70" t="n">
        <v>22751093</v>
      </c>
      <c r="F19" s="70" t="n">
        <v>744546</v>
      </c>
      <c r="G19" s="70" t="n">
        <v>5413269</v>
      </c>
      <c r="H19" s="70" t="n">
        <v>16593278</v>
      </c>
      <c r="I19" s="70" t="n">
        <v>1514255</v>
      </c>
      <c r="J19" s="70" t="n">
        <v>734050</v>
      </c>
      <c r="K19" s="70" t="n">
        <v>64075</v>
      </c>
      <c r="L19" s="70" t="s">
        <v>21</v>
      </c>
      <c r="M19" s="70" t="n">
        <v>64075</v>
      </c>
    </row>
    <row r="20" customFormat="false" ht="13.5" hidden="false" customHeight="true" outlineLevel="0" collapsed="false">
      <c r="A20" s="80"/>
      <c r="B20" s="80" t="s">
        <v>109</v>
      </c>
      <c r="C20" s="76"/>
      <c r="D20" s="81" t="n">
        <v>31464025</v>
      </c>
      <c r="E20" s="81" t="n">
        <v>31335540</v>
      </c>
      <c r="F20" s="81" t="n">
        <v>1411894</v>
      </c>
      <c r="G20" s="81" t="n">
        <v>12065348</v>
      </c>
      <c r="H20" s="81" t="n">
        <v>17858298</v>
      </c>
      <c r="I20" s="81" t="n">
        <v>24000</v>
      </c>
      <c r="J20" s="81" t="n">
        <v>104425</v>
      </c>
      <c r="K20" s="81" t="n">
        <v>60</v>
      </c>
      <c r="L20" s="81" t="s">
        <v>21</v>
      </c>
      <c r="M20" s="81" t="n">
        <v>60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3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25217541</v>
      </c>
      <c r="E9" s="121" t="n">
        <v>20573232</v>
      </c>
      <c r="F9" s="121" t="n">
        <v>1560048</v>
      </c>
      <c r="G9" s="121" t="n">
        <v>18578813</v>
      </c>
      <c r="H9" s="121" t="n">
        <v>434371</v>
      </c>
      <c r="I9" s="121" t="n">
        <v>2947639</v>
      </c>
      <c r="J9" s="121" t="n">
        <v>879117</v>
      </c>
      <c r="K9" s="121" t="n">
        <v>817553</v>
      </c>
      <c r="L9" s="121" t="n">
        <v>533150</v>
      </c>
      <c r="M9" s="121" t="n">
        <v>284403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9405530</v>
      </c>
      <c r="E10" s="122" t="n">
        <v>8960683</v>
      </c>
      <c r="F10" s="122" t="n">
        <v>282</v>
      </c>
      <c r="G10" s="122" t="n">
        <v>8932926</v>
      </c>
      <c r="H10" s="122" t="n">
        <v>27475</v>
      </c>
      <c r="I10" s="122" t="s">
        <v>21</v>
      </c>
      <c r="J10" s="122" t="n">
        <v>366</v>
      </c>
      <c r="K10" s="122" t="n">
        <v>444481</v>
      </c>
      <c r="L10" s="122" t="n">
        <v>372268</v>
      </c>
      <c r="M10" s="122" t="n">
        <v>72213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8079610</v>
      </c>
      <c r="E11" s="122" t="n">
        <v>7785506</v>
      </c>
      <c r="F11" s="122" t="n">
        <v>282</v>
      </c>
      <c r="G11" s="122" t="n">
        <v>7761371</v>
      </c>
      <c r="H11" s="122" t="n">
        <v>23853</v>
      </c>
      <c r="I11" s="122" t="s">
        <v>21</v>
      </c>
      <c r="J11" s="122" t="s">
        <v>21</v>
      </c>
      <c r="K11" s="122" t="n">
        <v>294104</v>
      </c>
      <c r="L11" s="122" t="n">
        <v>251099</v>
      </c>
      <c r="M11" s="122" t="n">
        <v>43005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524875</v>
      </c>
      <c r="E12" s="122" t="n">
        <v>480029</v>
      </c>
      <c r="F12" s="122" t="s">
        <v>21</v>
      </c>
      <c r="G12" s="122" t="n">
        <v>477223</v>
      </c>
      <c r="H12" s="122" t="n">
        <v>2806</v>
      </c>
      <c r="I12" s="122" t="s">
        <v>21</v>
      </c>
      <c r="J12" s="122" t="s">
        <v>21</v>
      </c>
      <c r="K12" s="122" t="n">
        <v>44846</v>
      </c>
      <c r="L12" s="122" t="n">
        <v>40407</v>
      </c>
      <c r="M12" s="122" t="n">
        <v>4439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208630</v>
      </c>
      <c r="E13" s="122" t="n">
        <v>149180</v>
      </c>
      <c r="F13" s="122" t="s">
        <v>21</v>
      </c>
      <c r="G13" s="122" t="n">
        <v>148829</v>
      </c>
      <c r="H13" s="122" t="n">
        <v>351</v>
      </c>
      <c r="I13" s="122" t="s">
        <v>21</v>
      </c>
      <c r="J13" s="122" t="n">
        <v>366</v>
      </c>
      <c r="K13" s="122" t="n">
        <v>59084</v>
      </c>
      <c r="L13" s="122" t="n">
        <v>40067</v>
      </c>
      <c r="M13" s="122" t="n">
        <v>19017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50346</v>
      </c>
      <c r="E14" s="122" t="n">
        <v>29606</v>
      </c>
      <c r="F14" s="122" t="s">
        <v>21</v>
      </c>
      <c r="G14" s="122" t="n">
        <v>29408</v>
      </c>
      <c r="H14" s="122" t="n">
        <v>198</v>
      </c>
      <c r="I14" s="122" t="s">
        <v>21</v>
      </c>
      <c r="J14" s="122" t="s">
        <v>21</v>
      </c>
      <c r="K14" s="122" t="n">
        <v>20740</v>
      </c>
      <c r="L14" s="122" t="n">
        <v>18184</v>
      </c>
      <c r="M14" s="122" t="n">
        <v>2556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542069</v>
      </c>
      <c r="E15" s="122" t="n">
        <v>516362</v>
      </c>
      <c r="F15" s="122" t="s">
        <v>21</v>
      </c>
      <c r="G15" s="122" t="n">
        <v>516095</v>
      </c>
      <c r="H15" s="122" t="n">
        <v>267</v>
      </c>
      <c r="I15" s="122" t="s">
        <v>21</v>
      </c>
      <c r="J15" s="122" t="s">
        <v>21</v>
      </c>
      <c r="K15" s="122" t="n">
        <v>25707</v>
      </c>
      <c r="L15" s="122" t="n">
        <v>22511</v>
      </c>
      <c r="M15" s="122" t="n">
        <v>3196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5685957</v>
      </c>
      <c r="E16" s="122" t="n">
        <v>11486495</v>
      </c>
      <c r="F16" s="122" t="n">
        <v>1559766</v>
      </c>
      <c r="G16" s="122" t="n">
        <v>9522783</v>
      </c>
      <c r="H16" s="122" t="n">
        <v>403946</v>
      </c>
      <c r="I16" s="122" t="n">
        <v>2947639</v>
      </c>
      <c r="J16" s="122" t="n">
        <v>878751</v>
      </c>
      <c r="K16" s="122" t="n">
        <v>373072</v>
      </c>
      <c r="L16" s="122" t="n">
        <v>160882</v>
      </c>
      <c r="M16" s="122" t="n">
        <v>212190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126054</v>
      </c>
      <c r="E17" s="124" t="n">
        <v>126054</v>
      </c>
      <c r="F17" s="124" t="s">
        <v>21</v>
      </c>
      <c r="G17" s="124" t="n">
        <v>123104</v>
      </c>
      <c r="H17" s="124" t="n">
        <v>2950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3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60817</v>
      </c>
      <c r="E9" s="121" t="n">
        <v>131200</v>
      </c>
      <c r="F9" s="121" t="n">
        <v>9949</v>
      </c>
      <c r="G9" s="121" t="n">
        <v>118481</v>
      </c>
      <c r="H9" s="121" t="n">
        <v>2770</v>
      </c>
      <c r="I9" s="121" t="n">
        <v>18798</v>
      </c>
      <c r="J9" s="121" t="n">
        <v>5606</v>
      </c>
      <c r="K9" s="121" t="n">
        <v>5213</v>
      </c>
      <c r="L9" s="121" t="n">
        <v>3401</v>
      </c>
      <c r="M9" s="121" t="n">
        <v>181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9980</v>
      </c>
      <c r="E10" s="122" t="n">
        <v>57144</v>
      </c>
      <c r="F10" s="122" t="n">
        <v>2</v>
      </c>
      <c r="G10" s="122" t="n">
        <v>56967</v>
      </c>
      <c r="H10" s="122" t="n">
        <v>175</v>
      </c>
      <c r="I10" s="122" t="s">
        <v>21</v>
      </c>
      <c r="J10" s="122" t="n">
        <v>2</v>
      </c>
      <c r="K10" s="122" t="n">
        <v>2834</v>
      </c>
      <c r="L10" s="122" t="n">
        <v>2375</v>
      </c>
      <c r="M10" s="122" t="n">
        <v>459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51525</v>
      </c>
      <c r="E11" s="122" t="n">
        <v>49650</v>
      </c>
      <c r="F11" s="122" t="n">
        <v>2</v>
      </c>
      <c r="G11" s="122" t="n">
        <v>49496</v>
      </c>
      <c r="H11" s="122" t="n">
        <v>152</v>
      </c>
      <c r="I11" s="122" t="s">
        <v>21</v>
      </c>
      <c r="J11" s="122" t="s">
        <v>21</v>
      </c>
      <c r="K11" s="122" t="n">
        <v>1875</v>
      </c>
      <c r="L11" s="122" t="n">
        <v>1601</v>
      </c>
      <c r="M11" s="122" t="n">
        <v>274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347</v>
      </c>
      <c r="E12" s="122" t="n">
        <v>3061</v>
      </c>
      <c r="F12" s="122" t="s">
        <v>21</v>
      </c>
      <c r="G12" s="122" t="n">
        <v>3043</v>
      </c>
      <c r="H12" s="122" t="n">
        <v>18</v>
      </c>
      <c r="I12" s="122" t="s">
        <v>21</v>
      </c>
      <c r="J12" s="122" t="s">
        <v>21</v>
      </c>
      <c r="K12" s="122" t="n">
        <v>286</v>
      </c>
      <c r="L12" s="122" t="n">
        <v>258</v>
      </c>
      <c r="M12" s="122" t="n">
        <v>28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330</v>
      </c>
      <c r="E13" s="122" t="n">
        <v>951</v>
      </c>
      <c r="F13" s="122" t="s">
        <v>21</v>
      </c>
      <c r="G13" s="122" t="n">
        <v>949</v>
      </c>
      <c r="H13" s="122" t="n">
        <v>2</v>
      </c>
      <c r="I13" s="122" t="s">
        <v>21</v>
      </c>
      <c r="J13" s="122" t="n">
        <v>2</v>
      </c>
      <c r="K13" s="122" t="n">
        <v>377</v>
      </c>
      <c r="L13" s="122" t="n">
        <v>256</v>
      </c>
      <c r="M13" s="122" t="n">
        <v>121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321</v>
      </c>
      <c r="E14" s="122" t="n">
        <v>189</v>
      </c>
      <c r="F14" s="122" t="s">
        <v>21</v>
      </c>
      <c r="G14" s="122" t="n">
        <v>188</v>
      </c>
      <c r="H14" s="122" t="n">
        <v>1</v>
      </c>
      <c r="I14" s="122" t="s">
        <v>21</v>
      </c>
      <c r="J14" s="122" t="s">
        <v>21</v>
      </c>
      <c r="K14" s="122" t="n">
        <v>132</v>
      </c>
      <c r="L14" s="122" t="n">
        <v>116</v>
      </c>
      <c r="M14" s="122" t="n">
        <v>16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457</v>
      </c>
      <c r="E15" s="122" t="n">
        <v>3293</v>
      </c>
      <c r="F15" s="122" t="s">
        <v>21</v>
      </c>
      <c r="G15" s="122" t="n">
        <v>3291</v>
      </c>
      <c r="H15" s="122" t="n">
        <v>2</v>
      </c>
      <c r="I15" s="122" t="s">
        <v>21</v>
      </c>
      <c r="J15" s="122" t="s">
        <v>21</v>
      </c>
      <c r="K15" s="122" t="n">
        <v>164</v>
      </c>
      <c r="L15" s="122" t="n">
        <v>144</v>
      </c>
      <c r="M15" s="122" t="n">
        <v>20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00033</v>
      </c>
      <c r="E16" s="122" t="n">
        <v>73252</v>
      </c>
      <c r="F16" s="122" t="n">
        <v>9947</v>
      </c>
      <c r="G16" s="122" t="n">
        <v>60729</v>
      </c>
      <c r="H16" s="122" t="n">
        <v>2576</v>
      </c>
      <c r="I16" s="122" t="n">
        <v>18798</v>
      </c>
      <c r="J16" s="122" t="n">
        <v>5604</v>
      </c>
      <c r="K16" s="122" t="n">
        <v>2379</v>
      </c>
      <c r="L16" s="122" t="n">
        <v>1026</v>
      </c>
      <c r="M16" s="122" t="n">
        <v>135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804</v>
      </c>
      <c r="E17" s="124" t="n">
        <v>804</v>
      </c>
      <c r="F17" s="124" t="s">
        <v>21</v>
      </c>
      <c r="G17" s="124" t="n">
        <v>785</v>
      </c>
      <c r="H17" s="124" t="n">
        <v>19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4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936857</v>
      </c>
      <c r="E9" s="121" t="n">
        <v>6199095</v>
      </c>
      <c r="F9" s="121" t="n">
        <v>103329</v>
      </c>
      <c r="G9" s="121" t="n">
        <v>5985901</v>
      </c>
      <c r="H9" s="121" t="n">
        <v>109865</v>
      </c>
      <c r="I9" s="121" t="n">
        <v>876693</v>
      </c>
      <c r="J9" s="121" t="n">
        <v>323447</v>
      </c>
      <c r="K9" s="121" t="n">
        <v>537622</v>
      </c>
      <c r="L9" s="121" t="n">
        <v>400587</v>
      </c>
      <c r="M9" s="121" t="n">
        <v>137035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083154</v>
      </c>
      <c r="E10" s="122" t="n">
        <v>3778571</v>
      </c>
      <c r="F10" s="122" t="n">
        <v>275</v>
      </c>
      <c r="G10" s="122" t="n">
        <v>3775342</v>
      </c>
      <c r="H10" s="122" t="n">
        <v>2954</v>
      </c>
      <c r="I10" s="122" t="s">
        <v>21</v>
      </c>
      <c r="J10" s="122" t="s">
        <v>21</v>
      </c>
      <c r="K10" s="122" t="n">
        <v>304583</v>
      </c>
      <c r="L10" s="122" t="n">
        <v>241480</v>
      </c>
      <c r="M10" s="122" t="n">
        <v>63103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455372</v>
      </c>
      <c r="E11" s="122" t="n">
        <v>3260786</v>
      </c>
      <c r="F11" s="122" t="n">
        <v>275</v>
      </c>
      <c r="G11" s="122" t="n">
        <v>3259437</v>
      </c>
      <c r="H11" s="122" t="n">
        <v>1074</v>
      </c>
      <c r="I11" s="122" t="s">
        <v>21</v>
      </c>
      <c r="J11" s="122" t="s">
        <v>21</v>
      </c>
      <c r="K11" s="122" t="n">
        <v>194586</v>
      </c>
      <c r="L11" s="122" t="n">
        <v>156063</v>
      </c>
      <c r="M11" s="122" t="n">
        <v>3852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47495</v>
      </c>
      <c r="E12" s="122" t="n">
        <v>214923</v>
      </c>
      <c r="F12" s="122" t="s">
        <v>21</v>
      </c>
      <c r="G12" s="122" t="n">
        <v>214294</v>
      </c>
      <c r="H12" s="122" t="n">
        <v>629</v>
      </c>
      <c r="I12" s="122" t="s">
        <v>21</v>
      </c>
      <c r="J12" s="122" t="s">
        <v>21</v>
      </c>
      <c r="K12" s="122" t="n">
        <v>32572</v>
      </c>
      <c r="L12" s="122" t="n">
        <v>27567</v>
      </c>
      <c r="M12" s="122" t="n">
        <v>500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99673</v>
      </c>
      <c r="E13" s="122" t="n">
        <v>53961</v>
      </c>
      <c r="F13" s="122" t="s">
        <v>21</v>
      </c>
      <c r="G13" s="122" t="n">
        <v>53655</v>
      </c>
      <c r="H13" s="122" t="n">
        <v>306</v>
      </c>
      <c r="I13" s="122" t="s">
        <v>21</v>
      </c>
      <c r="J13" s="122" t="s">
        <v>21</v>
      </c>
      <c r="K13" s="122" t="n">
        <v>45712</v>
      </c>
      <c r="L13" s="122" t="n">
        <v>31162</v>
      </c>
      <c r="M13" s="122" t="n">
        <v>14550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7609</v>
      </c>
      <c r="E14" s="122" t="n">
        <v>15178</v>
      </c>
      <c r="F14" s="122" t="s">
        <v>21</v>
      </c>
      <c r="G14" s="122" t="n">
        <v>15158</v>
      </c>
      <c r="H14" s="122" t="n">
        <v>20</v>
      </c>
      <c r="I14" s="122" t="s">
        <v>21</v>
      </c>
      <c r="J14" s="122" t="s">
        <v>21</v>
      </c>
      <c r="K14" s="122" t="n">
        <v>12431</v>
      </c>
      <c r="L14" s="122" t="n">
        <v>11080</v>
      </c>
      <c r="M14" s="122" t="n">
        <v>135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53005</v>
      </c>
      <c r="E15" s="122" t="n">
        <v>233723</v>
      </c>
      <c r="F15" s="122" t="s">
        <v>21</v>
      </c>
      <c r="G15" s="122" t="n">
        <v>232798</v>
      </c>
      <c r="H15" s="122" t="n">
        <v>925</v>
      </c>
      <c r="I15" s="122" t="s">
        <v>21</v>
      </c>
      <c r="J15" s="122" t="s">
        <v>21</v>
      </c>
      <c r="K15" s="122" t="n">
        <v>19282</v>
      </c>
      <c r="L15" s="122" t="n">
        <v>15608</v>
      </c>
      <c r="M15" s="122" t="n">
        <v>3674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3820353</v>
      </c>
      <c r="E16" s="122" t="n">
        <v>2387174</v>
      </c>
      <c r="F16" s="122" t="n">
        <v>103054</v>
      </c>
      <c r="G16" s="122" t="n">
        <v>2185951</v>
      </c>
      <c r="H16" s="122" t="n">
        <v>98165</v>
      </c>
      <c r="I16" s="122" t="n">
        <v>876693</v>
      </c>
      <c r="J16" s="122" t="n">
        <v>323447</v>
      </c>
      <c r="K16" s="122" t="n">
        <v>233039</v>
      </c>
      <c r="L16" s="122" t="n">
        <v>159107</v>
      </c>
      <c r="M16" s="122" t="n">
        <v>73932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33350</v>
      </c>
      <c r="E17" s="124" t="n">
        <v>33350</v>
      </c>
      <c r="F17" s="124" t="s">
        <v>21</v>
      </c>
      <c r="G17" s="124" t="n">
        <v>24608</v>
      </c>
      <c r="H17" s="124" t="n">
        <v>8742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4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6200</v>
      </c>
      <c r="E9" s="121" t="n">
        <v>59516</v>
      </c>
      <c r="F9" s="121" t="n">
        <v>992</v>
      </c>
      <c r="G9" s="121" t="n">
        <v>57470</v>
      </c>
      <c r="H9" s="121" t="n">
        <v>1054</v>
      </c>
      <c r="I9" s="121" t="n">
        <v>8417</v>
      </c>
      <c r="J9" s="121" t="n">
        <v>3105</v>
      </c>
      <c r="K9" s="121" t="n">
        <v>5162</v>
      </c>
      <c r="L9" s="121" t="n">
        <v>3846</v>
      </c>
      <c r="M9" s="121" t="n">
        <v>1316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9202</v>
      </c>
      <c r="E10" s="122" t="n">
        <v>36278</v>
      </c>
      <c r="F10" s="122" t="n">
        <v>3</v>
      </c>
      <c r="G10" s="122" t="n">
        <v>36247</v>
      </c>
      <c r="H10" s="122" t="n">
        <v>28</v>
      </c>
      <c r="I10" s="122" t="s">
        <v>21</v>
      </c>
      <c r="J10" s="122" t="s">
        <v>21</v>
      </c>
      <c r="K10" s="122" t="n">
        <v>2924</v>
      </c>
      <c r="L10" s="122" t="n">
        <v>2318</v>
      </c>
      <c r="M10" s="122" t="n">
        <v>606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3175</v>
      </c>
      <c r="E11" s="122" t="n">
        <v>31307</v>
      </c>
      <c r="F11" s="122" t="n">
        <v>3</v>
      </c>
      <c r="G11" s="122" t="n">
        <v>31294</v>
      </c>
      <c r="H11" s="122" t="n">
        <v>10</v>
      </c>
      <c r="I11" s="122" t="s">
        <v>21</v>
      </c>
      <c r="J11" s="122" t="s">
        <v>21</v>
      </c>
      <c r="K11" s="122" t="n">
        <v>1868</v>
      </c>
      <c r="L11" s="122" t="n">
        <v>1498</v>
      </c>
      <c r="M11" s="122" t="n">
        <v>370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376</v>
      </c>
      <c r="E12" s="122" t="n">
        <v>2063</v>
      </c>
      <c r="F12" s="122" t="s">
        <v>21</v>
      </c>
      <c r="G12" s="122" t="n">
        <v>2057</v>
      </c>
      <c r="H12" s="122" t="n">
        <v>6</v>
      </c>
      <c r="I12" s="122" t="s">
        <v>21</v>
      </c>
      <c r="J12" s="122" t="s">
        <v>21</v>
      </c>
      <c r="K12" s="122" t="n">
        <v>313</v>
      </c>
      <c r="L12" s="122" t="n">
        <v>265</v>
      </c>
      <c r="M12" s="122" t="n">
        <v>48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957</v>
      </c>
      <c r="E13" s="122" t="n">
        <v>518</v>
      </c>
      <c r="F13" s="122" t="s">
        <v>21</v>
      </c>
      <c r="G13" s="122" t="n">
        <v>515</v>
      </c>
      <c r="H13" s="122" t="n">
        <v>3</v>
      </c>
      <c r="I13" s="122" t="s">
        <v>21</v>
      </c>
      <c r="J13" s="122" t="s">
        <v>21</v>
      </c>
      <c r="K13" s="122" t="n">
        <v>439</v>
      </c>
      <c r="L13" s="122" t="n">
        <v>299</v>
      </c>
      <c r="M13" s="122" t="n">
        <v>140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65</v>
      </c>
      <c r="E14" s="122" t="n">
        <v>146</v>
      </c>
      <c r="F14" s="122" t="s">
        <v>21</v>
      </c>
      <c r="G14" s="122" t="n">
        <v>146</v>
      </c>
      <c r="H14" s="122" t="n">
        <v>0</v>
      </c>
      <c r="I14" s="122" t="s">
        <v>21</v>
      </c>
      <c r="J14" s="122" t="s">
        <v>21</v>
      </c>
      <c r="K14" s="122" t="n">
        <v>119</v>
      </c>
      <c r="L14" s="122" t="n">
        <v>106</v>
      </c>
      <c r="M14" s="122" t="n">
        <v>13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429</v>
      </c>
      <c r="E15" s="122" t="n">
        <v>2244</v>
      </c>
      <c r="F15" s="122" t="s">
        <v>21</v>
      </c>
      <c r="G15" s="122" t="n">
        <v>2235</v>
      </c>
      <c r="H15" s="122" t="n">
        <v>9</v>
      </c>
      <c r="I15" s="122" t="s">
        <v>21</v>
      </c>
      <c r="J15" s="122" t="s">
        <v>21</v>
      </c>
      <c r="K15" s="122" t="n">
        <v>185</v>
      </c>
      <c r="L15" s="122" t="n">
        <v>150</v>
      </c>
      <c r="M15" s="122" t="n">
        <v>35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36678</v>
      </c>
      <c r="E16" s="122" t="n">
        <v>22918</v>
      </c>
      <c r="F16" s="122" t="n">
        <v>989</v>
      </c>
      <c r="G16" s="122" t="n">
        <v>20987</v>
      </c>
      <c r="H16" s="122" t="n">
        <v>942</v>
      </c>
      <c r="I16" s="122" t="n">
        <v>8417</v>
      </c>
      <c r="J16" s="122" t="n">
        <v>3105</v>
      </c>
      <c r="K16" s="122" t="n">
        <v>2238</v>
      </c>
      <c r="L16" s="122" t="n">
        <v>1528</v>
      </c>
      <c r="M16" s="122" t="n">
        <v>710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320</v>
      </c>
      <c r="E17" s="124" t="n">
        <v>320</v>
      </c>
      <c r="F17" s="124" t="s">
        <v>21</v>
      </c>
      <c r="G17" s="124" t="n">
        <v>236</v>
      </c>
      <c r="H17" s="124" t="n">
        <v>84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5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68225</v>
      </c>
      <c r="E9" s="121" t="n">
        <v>146208</v>
      </c>
      <c r="F9" s="121" t="n">
        <v>1228</v>
      </c>
      <c r="G9" s="121" t="n">
        <v>122043</v>
      </c>
      <c r="H9" s="121" t="n">
        <v>22937</v>
      </c>
      <c r="I9" s="121" t="n">
        <v>11000</v>
      </c>
      <c r="J9" s="121" t="n">
        <v>392</v>
      </c>
      <c r="K9" s="121" t="n">
        <v>10625</v>
      </c>
      <c r="L9" s="121" t="n">
        <v>8618</v>
      </c>
      <c r="M9" s="121" t="n">
        <v>2007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13163</v>
      </c>
      <c r="E10" s="122" t="n">
        <v>105974</v>
      </c>
      <c r="F10" s="122" t="s">
        <v>21</v>
      </c>
      <c r="G10" s="122" t="n">
        <v>103800</v>
      </c>
      <c r="H10" s="122" t="n">
        <v>2174</v>
      </c>
      <c r="I10" s="122" t="s">
        <v>21</v>
      </c>
      <c r="J10" s="122" t="s">
        <v>21</v>
      </c>
      <c r="K10" s="122" t="n">
        <v>7189</v>
      </c>
      <c r="L10" s="122" t="n">
        <v>6411</v>
      </c>
      <c r="M10" s="122" t="n">
        <v>778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94061</v>
      </c>
      <c r="E11" s="122" t="n">
        <v>89184</v>
      </c>
      <c r="F11" s="122" t="s">
        <v>21</v>
      </c>
      <c r="G11" s="122" t="n">
        <v>87986</v>
      </c>
      <c r="H11" s="122" t="n">
        <v>1198</v>
      </c>
      <c r="I11" s="122" t="s">
        <v>21</v>
      </c>
      <c r="J11" s="122" t="s">
        <v>21</v>
      </c>
      <c r="K11" s="122" t="n">
        <v>4877</v>
      </c>
      <c r="L11" s="122" t="n">
        <v>4401</v>
      </c>
      <c r="M11" s="122" t="n">
        <v>47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8033</v>
      </c>
      <c r="E12" s="122" t="n">
        <v>7136</v>
      </c>
      <c r="F12" s="122" t="s">
        <v>21</v>
      </c>
      <c r="G12" s="122" t="n">
        <v>6578</v>
      </c>
      <c r="H12" s="122" t="n">
        <v>558</v>
      </c>
      <c r="I12" s="122" t="s">
        <v>21</v>
      </c>
      <c r="J12" s="122" t="s">
        <v>21</v>
      </c>
      <c r="K12" s="122" t="n">
        <v>897</v>
      </c>
      <c r="L12" s="122" t="n">
        <v>882</v>
      </c>
      <c r="M12" s="122" t="n">
        <v>1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2783</v>
      </c>
      <c r="E13" s="122" t="n">
        <v>2258</v>
      </c>
      <c r="F13" s="122" t="s">
        <v>21</v>
      </c>
      <c r="G13" s="122" t="n">
        <v>1946</v>
      </c>
      <c r="H13" s="122" t="n">
        <v>312</v>
      </c>
      <c r="I13" s="122" t="s">
        <v>21</v>
      </c>
      <c r="J13" s="122" t="s">
        <v>21</v>
      </c>
      <c r="K13" s="122" t="n">
        <v>525</v>
      </c>
      <c r="L13" s="122" t="n">
        <v>460</v>
      </c>
      <c r="M13" s="122" t="n">
        <v>65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737</v>
      </c>
      <c r="E14" s="122" t="n">
        <v>344</v>
      </c>
      <c r="F14" s="122" t="s">
        <v>21</v>
      </c>
      <c r="G14" s="122" t="n">
        <v>328</v>
      </c>
      <c r="H14" s="122" t="n">
        <v>16</v>
      </c>
      <c r="I14" s="122" t="s">
        <v>21</v>
      </c>
      <c r="J14" s="122" t="s">
        <v>21</v>
      </c>
      <c r="K14" s="122" t="n">
        <v>393</v>
      </c>
      <c r="L14" s="122" t="n">
        <v>372</v>
      </c>
      <c r="M14" s="122" t="n">
        <v>2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7549</v>
      </c>
      <c r="E15" s="122" t="n">
        <v>7052</v>
      </c>
      <c r="F15" s="122" t="s">
        <v>21</v>
      </c>
      <c r="G15" s="122" t="n">
        <v>6962</v>
      </c>
      <c r="H15" s="122" t="n">
        <v>90</v>
      </c>
      <c r="I15" s="122" t="s">
        <v>21</v>
      </c>
      <c r="J15" s="122" t="s">
        <v>21</v>
      </c>
      <c r="K15" s="122" t="n">
        <v>497</v>
      </c>
      <c r="L15" s="122" t="n">
        <v>296</v>
      </c>
      <c r="M15" s="122" t="n">
        <v>201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52800</v>
      </c>
      <c r="E16" s="122" t="n">
        <v>37972</v>
      </c>
      <c r="F16" s="122" t="n">
        <v>1228</v>
      </c>
      <c r="G16" s="122" t="n">
        <v>15981</v>
      </c>
      <c r="H16" s="122" t="n">
        <v>20763</v>
      </c>
      <c r="I16" s="122" t="n">
        <v>11000</v>
      </c>
      <c r="J16" s="122" t="n">
        <v>392</v>
      </c>
      <c r="K16" s="122" t="n">
        <v>3436</v>
      </c>
      <c r="L16" s="122" t="n">
        <v>2207</v>
      </c>
      <c r="M16" s="122" t="n">
        <v>1229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262</v>
      </c>
      <c r="E17" s="124" t="n">
        <v>2262</v>
      </c>
      <c r="F17" s="124" t="s">
        <v>21</v>
      </c>
      <c r="G17" s="124" t="n">
        <v>2262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5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4303</v>
      </c>
      <c r="E9" s="121" t="n">
        <v>47194</v>
      </c>
      <c r="F9" s="121" t="n">
        <v>396</v>
      </c>
      <c r="G9" s="121" t="n">
        <v>39394</v>
      </c>
      <c r="H9" s="121" t="n">
        <v>7404</v>
      </c>
      <c r="I9" s="121" t="n">
        <v>3551</v>
      </c>
      <c r="J9" s="121" t="n">
        <v>127</v>
      </c>
      <c r="K9" s="121" t="n">
        <v>3431</v>
      </c>
      <c r="L9" s="121" t="n">
        <v>2782</v>
      </c>
      <c r="M9" s="121" t="n">
        <v>64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6529</v>
      </c>
      <c r="E10" s="122" t="n">
        <v>34207</v>
      </c>
      <c r="F10" s="122" t="s">
        <v>21</v>
      </c>
      <c r="G10" s="122" t="n">
        <v>33505</v>
      </c>
      <c r="H10" s="122" t="n">
        <v>702</v>
      </c>
      <c r="I10" s="122" t="s">
        <v>21</v>
      </c>
      <c r="J10" s="122" t="s">
        <v>21</v>
      </c>
      <c r="K10" s="122" t="n">
        <v>3322</v>
      </c>
      <c r="L10" s="122" t="n">
        <v>2070</v>
      </c>
      <c r="M10" s="122" t="n">
        <v>252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0363</v>
      </c>
      <c r="E11" s="122" t="n">
        <v>28788</v>
      </c>
      <c r="F11" s="122" t="s">
        <v>21</v>
      </c>
      <c r="G11" s="122" t="n">
        <v>28401</v>
      </c>
      <c r="H11" s="122" t="n">
        <v>387</v>
      </c>
      <c r="I11" s="122" t="s">
        <v>21</v>
      </c>
      <c r="J11" s="122" t="s">
        <v>21</v>
      </c>
      <c r="K11" s="122" t="n">
        <v>1575</v>
      </c>
      <c r="L11" s="122" t="n">
        <v>1421</v>
      </c>
      <c r="M11" s="122" t="n">
        <v>154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593</v>
      </c>
      <c r="E12" s="122" t="n">
        <v>2303</v>
      </c>
      <c r="F12" s="122" t="s">
        <v>21</v>
      </c>
      <c r="G12" s="122" t="n">
        <v>2123</v>
      </c>
      <c r="H12" s="122" t="n">
        <v>180</v>
      </c>
      <c r="I12" s="122" t="s">
        <v>21</v>
      </c>
      <c r="J12" s="122" t="s">
        <v>21</v>
      </c>
      <c r="K12" s="122" t="n">
        <v>290</v>
      </c>
      <c r="L12" s="122" t="n">
        <v>285</v>
      </c>
      <c r="M12" s="122" t="n">
        <v>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898</v>
      </c>
      <c r="E13" s="122" t="n">
        <v>729</v>
      </c>
      <c r="F13" s="122" t="s">
        <v>21</v>
      </c>
      <c r="G13" s="122" t="n">
        <v>628</v>
      </c>
      <c r="H13" s="122" t="n">
        <v>101</v>
      </c>
      <c r="I13" s="122" t="s">
        <v>21</v>
      </c>
      <c r="J13" s="122" t="s">
        <v>21</v>
      </c>
      <c r="K13" s="122" t="n">
        <v>169</v>
      </c>
      <c r="L13" s="122" t="n">
        <v>148</v>
      </c>
      <c r="M13" s="122" t="n">
        <v>21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38</v>
      </c>
      <c r="E14" s="122" t="n">
        <v>111</v>
      </c>
      <c r="F14" s="122" t="s">
        <v>21</v>
      </c>
      <c r="G14" s="122" t="n">
        <v>106</v>
      </c>
      <c r="H14" s="122" t="n">
        <v>5</v>
      </c>
      <c r="I14" s="122" t="s">
        <v>21</v>
      </c>
      <c r="J14" s="122" t="s">
        <v>21</v>
      </c>
      <c r="K14" s="122" t="n">
        <v>127</v>
      </c>
      <c r="L14" s="122" t="n">
        <v>120</v>
      </c>
      <c r="M14" s="122" t="n">
        <v>7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437</v>
      </c>
      <c r="E15" s="122" t="n">
        <v>2276</v>
      </c>
      <c r="F15" s="122" t="s">
        <v>21</v>
      </c>
      <c r="G15" s="122" t="n">
        <v>2247</v>
      </c>
      <c r="H15" s="122" t="n">
        <v>29</v>
      </c>
      <c r="I15" s="122" t="s">
        <v>21</v>
      </c>
      <c r="J15" s="122" t="s">
        <v>21</v>
      </c>
      <c r="K15" s="122" t="n">
        <v>161</v>
      </c>
      <c r="L15" s="122" t="n">
        <v>96</v>
      </c>
      <c r="M15" s="122" t="n">
        <v>65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7044</v>
      </c>
      <c r="E16" s="122" t="n">
        <v>12257</v>
      </c>
      <c r="F16" s="122" t="n">
        <v>396</v>
      </c>
      <c r="G16" s="122" t="n">
        <v>5159</v>
      </c>
      <c r="H16" s="122" t="n">
        <v>6702</v>
      </c>
      <c r="I16" s="122" t="n">
        <v>3551</v>
      </c>
      <c r="J16" s="122" t="n">
        <v>127</v>
      </c>
      <c r="K16" s="122" t="n">
        <v>1109</v>
      </c>
      <c r="L16" s="122" t="n">
        <v>712</v>
      </c>
      <c r="M16" s="122" t="n">
        <v>397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730</v>
      </c>
      <c r="E17" s="124" t="n">
        <v>730</v>
      </c>
      <c r="F17" s="124" t="s">
        <v>21</v>
      </c>
      <c r="G17" s="124" t="n">
        <v>730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6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3703052</v>
      </c>
      <c r="E9" s="121" t="n">
        <v>10812578</v>
      </c>
      <c r="F9" s="121" t="n">
        <v>152513</v>
      </c>
      <c r="G9" s="121" t="n">
        <v>156720</v>
      </c>
      <c r="H9" s="121" t="n">
        <v>10503345</v>
      </c>
      <c r="I9" s="121" t="n">
        <v>1738042</v>
      </c>
      <c r="J9" s="121" t="n">
        <v>128348</v>
      </c>
      <c r="K9" s="121" t="n">
        <v>1024084</v>
      </c>
      <c r="L9" s="121" t="n">
        <v>528380</v>
      </c>
      <c r="M9" s="121" t="n">
        <v>495704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7031573</v>
      </c>
      <c r="E10" s="122" t="n">
        <v>6615084</v>
      </c>
      <c r="F10" s="122" t="s">
        <v>21</v>
      </c>
      <c r="G10" s="122" t="n">
        <v>2141</v>
      </c>
      <c r="H10" s="122" t="n">
        <v>6612943</v>
      </c>
      <c r="I10" s="122" t="s">
        <v>21</v>
      </c>
      <c r="J10" s="122" t="n">
        <v>1293</v>
      </c>
      <c r="K10" s="122" t="n">
        <v>415196</v>
      </c>
      <c r="L10" s="122" t="n">
        <v>321837</v>
      </c>
      <c r="M10" s="122" t="n">
        <v>93359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5922420</v>
      </c>
      <c r="E11" s="122" t="n">
        <v>5646776</v>
      </c>
      <c r="F11" s="122" t="s">
        <v>21</v>
      </c>
      <c r="G11" s="122" t="n">
        <v>526</v>
      </c>
      <c r="H11" s="122" t="n">
        <v>5646250</v>
      </c>
      <c r="I11" s="122" t="s">
        <v>21</v>
      </c>
      <c r="J11" s="122" t="n">
        <v>115</v>
      </c>
      <c r="K11" s="122" t="n">
        <v>275529</v>
      </c>
      <c r="L11" s="122" t="n">
        <v>220904</v>
      </c>
      <c r="M11" s="122" t="n">
        <v>54625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424990</v>
      </c>
      <c r="E12" s="122" t="n">
        <v>389505</v>
      </c>
      <c r="F12" s="122" t="s">
        <v>21</v>
      </c>
      <c r="G12" s="122" t="s">
        <v>21</v>
      </c>
      <c r="H12" s="122" t="n">
        <v>389505</v>
      </c>
      <c r="I12" s="122" t="s">
        <v>21</v>
      </c>
      <c r="J12" s="122" t="n">
        <v>312</v>
      </c>
      <c r="K12" s="122" t="n">
        <v>35173</v>
      </c>
      <c r="L12" s="122" t="n">
        <v>28854</v>
      </c>
      <c r="M12" s="122" t="n">
        <v>6319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55679</v>
      </c>
      <c r="E13" s="122" t="n">
        <v>93264</v>
      </c>
      <c r="F13" s="122" t="s">
        <v>21</v>
      </c>
      <c r="G13" s="122" t="s">
        <v>21</v>
      </c>
      <c r="H13" s="122" t="n">
        <v>93264</v>
      </c>
      <c r="I13" s="122" t="s">
        <v>21</v>
      </c>
      <c r="J13" s="122" t="n">
        <v>216</v>
      </c>
      <c r="K13" s="122" t="n">
        <v>62199</v>
      </c>
      <c r="L13" s="122" t="n">
        <v>34505</v>
      </c>
      <c r="M13" s="122" t="n">
        <v>27694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79619</v>
      </c>
      <c r="E14" s="122" t="n">
        <v>63807</v>
      </c>
      <c r="F14" s="122" t="s">
        <v>21</v>
      </c>
      <c r="G14" s="122" t="n">
        <v>1119</v>
      </c>
      <c r="H14" s="122" t="n">
        <v>62688</v>
      </c>
      <c r="I14" s="122" t="s">
        <v>21</v>
      </c>
      <c r="J14" s="122" t="s">
        <v>21</v>
      </c>
      <c r="K14" s="122" t="n">
        <v>15812</v>
      </c>
      <c r="L14" s="122" t="n">
        <v>13911</v>
      </c>
      <c r="M14" s="122" t="n">
        <v>190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448865</v>
      </c>
      <c r="E15" s="122" t="n">
        <v>421732</v>
      </c>
      <c r="F15" s="122" t="s">
        <v>21</v>
      </c>
      <c r="G15" s="122" t="n">
        <v>496</v>
      </c>
      <c r="H15" s="122" t="n">
        <v>421236</v>
      </c>
      <c r="I15" s="122" t="s">
        <v>21</v>
      </c>
      <c r="J15" s="122" t="n">
        <v>650</v>
      </c>
      <c r="K15" s="122" t="n">
        <v>26483</v>
      </c>
      <c r="L15" s="122" t="n">
        <v>23663</v>
      </c>
      <c r="M15" s="122" t="n">
        <v>2820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6584676</v>
      </c>
      <c r="E16" s="122" t="n">
        <v>4111163</v>
      </c>
      <c r="F16" s="122" t="n">
        <v>152513</v>
      </c>
      <c r="G16" s="122" t="n">
        <v>154579</v>
      </c>
      <c r="H16" s="122" t="n">
        <v>3804071</v>
      </c>
      <c r="I16" s="122" t="n">
        <v>1737970</v>
      </c>
      <c r="J16" s="122" t="n">
        <v>126655</v>
      </c>
      <c r="K16" s="122" t="n">
        <v>608888</v>
      </c>
      <c r="L16" s="122" t="n">
        <v>206543</v>
      </c>
      <c r="M16" s="122" t="n">
        <v>402345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86803</v>
      </c>
      <c r="E17" s="124" t="n">
        <v>86331</v>
      </c>
      <c r="F17" s="124" t="s">
        <v>21</v>
      </c>
      <c r="G17" s="124" t="s">
        <v>21</v>
      </c>
      <c r="H17" s="124" t="n">
        <v>86331</v>
      </c>
      <c r="I17" s="124" t="n">
        <v>72</v>
      </c>
      <c r="J17" s="124" t="n">
        <v>400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29</v>
      </c>
      <c r="B2" s="120"/>
      <c r="C2" s="120"/>
    </row>
    <row r="3" customFormat="false" ht="13.5" hidden="false" customHeight="true" outlineLevel="0" collapsed="false">
      <c r="A3" s="110" t="s">
        <v>246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87639</v>
      </c>
      <c r="E9" s="121" t="n">
        <v>69153</v>
      </c>
      <c r="F9" s="121" t="n">
        <v>975</v>
      </c>
      <c r="G9" s="121" t="n">
        <v>1002</v>
      </c>
      <c r="H9" s="121" t="n">
        <v>67176</v>
      </c>
      <c r="I9" s="121" t="n">
        <v>11116</v>
      </c>
      <c r="J9" s="121" t="n">
        <v>821</v>
      </c>
      <c r="K9" s="121" t="n">
        <v>6549</v>
      </c>
      <c r="L9" s="121" t="n">
        <v>3380</v>
      </c>
      <c r="M9" s="121" t="n">
        <v>316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4970</v>
      </c>
      <c r="E10" s="122" t="n">
        <v>42307</v>
      </c>
      <c r="F10" s="122" t="s">
        <v>21</v>
      </c>
      <c r="G10" s="122" t="n">
        <v>13</v>
      </c>
      <c r="H10" s="122" t="n">
        <v>42294</v>
      </c>
      <c r="I10" s="122" t="s">
        <v>21</v>
      </c>
      <c r="J10" s="122" t="n">
        <v>8</v>
      </c>
      <c r="K10" s="122" t="n">
        <v>2655</v>
      </c>
      <c r="L10" s="122" t="n">
        <v>2059</v>
      </c>
      <c r="M10" s="122" t="n">
        <v>596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7878</v>
      </c>
      <c r="E11" s="122" t="n">
        <v>36115</v>
      </c>
      <c r="F11" s="122" t="s">
        <v>21</v>
      </c>
      <c r="G11" s="122" t="n">
        <v>3</v>
      </c>
      <c r="H11" s="122" t="n">
        <v>36112</v>
      </c>
      <c r="I11" s="122" t="s">
        <v>21</v>
      </c>
      <c r="J11" s="122" t="n">
        <v>1</v>
      </c>
      <c r="K11" s="122" t="n">
        <v>1762</v>
      </c>
      <c r="L11" s="122" t="n">
        <v>1413</v>
      </c>
      <c r="M11" s="122" t="n">
        <v>349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718</v>
      </c>
      <c r="E12" s="122" t="n">
        <v>2491</v>
      </c>
      <c r="F12" s="122" t="s">
        <v>21</v>
      </c>
      <c r="G12" s="122" t="s">
        <v>21</v>
      </c>
      <c r="H12" s="122" t="n">
        <v>2491</v>
      </c>
      <c r="I12" s="122" t="s">
        <v>21</v>
      </c>
      <c r="J12" s="122" t="n">
        <v>2</v>
      </c>
      <c r="K12" s="122" t="n">
        <v>225</v>
      </c>
      <c r="L12" s="122" t="n">
        <v>185</v>
      </c>
      <c r="M12" s="122" t="n">
        <v>40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995</v>
      </c>
      <c r="E13" s="122" t="n">
        <v>596</v>
      </c>
      <c r="F13" s="122" t="s">
        <v>21</v>
      </c>
      <c r="G13" s="122" t="s">
        <v>21</v>
      </c>
      <c r="H13" s="122" t="n">
        <v>596</v>
      </c>
      <c r="I13" s="122" t="s">
        <v>21</v>
      </c>
      <c r="J13" s="122" t="n">
        <v>1</v>
      </c>
      <c r="K13" s="122" t="n">
        <v>398</v>
      </c>
      <c r="L13" s="122" t="n">
        <v>221</v>
      </c>
      <c r="M13" s="122" t="n">
        <v>177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509</v>
      </c>
      <c r="E14" s="122" t="n">
        <v>408</v>
      </c>
      <c r="F14" s="122" t="s">
        <v>21</v>
      </c>
      <c r="G14" s="122" t="n">
        <v>7</v>
      </c>
      <c r="H14" s="122" t="n">
        <v>401</v>
      </c>
      <c r="I14" s="122" t="s">
        <v>21</v>
      </c>
      <c r="J14" s="122" t="s">
        <v>21</v>
      </c>
      <c r="K14" s="122" t="n">
        <v>101</v>
      </c>
      <c r="L14" s="122" t="n">
        <v>89</v>
      </c>
      <c r="M14" s="122" t="n">
        <v>12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870</v>
      </c>
      <c r="E15" s="122" t="n">
        <v>2697</v>
      </c>
      <c r="F15" s="122" t="s">
        <v>21</v>
      </c>
      <c r="G15" s="122" t="n">
        <v>3</v>
      </c>
      <c r="H15" s="122" t="n">
        <v>2694</v>
      </c>
      <c r="I15" s="122" t="s">
        <v>21</v>
      </c>
      <c r="J15" s="122" t="n">
        <v>4</v>
      </c>
      <c r="K15" s="122" t="n">
        <v>169</v>
      </c>
      <c r="L15" s="122" t="n">
        <v>151</v>
      </c>
      <c r="M15" s="122" t="n">
        <v>18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42114</v>
      </c>
      <c r="E16" s="122" t="n">
        <v>26294</v>
      </c>
      <c r="F16" s="122" t="n">
        <v>975</v>
      </c>
      <c r="G16" s="122" t="n">
        <v>989</v>
      </c>
      <c r="H16" s="122" t="n">
        <v>24330</v>
      </c>
      <c r="I16" s="122" t="n">
        <v>11116</v>
      </c>
      <c r="J16" s="122" t="n">
        <v>810</v>
      </c>
      <c r="K16" s="122" t="n">
        <v>3894</v>
      </c>
      <c r="L16" s="122" t="n">
        <v>1321</v>
      </c>
      <c r="M16" s="122" t="n">
        <v>257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55</v>
      </c>
      <c r="E17" s="124" t="n">
        <v>552</v>
      </c>
      <c r="F17" s="124" t="s">
        <v>21</v>
      </c>
      <c r="G17" s="124" t="s">
        <v>21</v>
      </c>
      <c r="H17" s="124" t="n">
        <v>552</v>
      </c>
      <c r="I17" s="124" t="s">
        <v>21</v>
      </c>
      <c r="J17" s="124" t="n">
        <v>3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30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6539271</v>
      </c>
      <c r="E9" s="121" t="n">
        <v>15749345</v>
      </c>
      <c r="F9" s="121" t="n">
        <v>476256</v>
      </c>
      <c r="G9" s="121" t="n">
        <v>14802326</v>
      </c>
      <c r="H9" s="121" t="n">
        <v>470763</v>
      </c>
      <c r="I9" s="121" t="n">
        <v>5580</v>
      </c>
      <c r="J9" s="121" t="n">
        <v>90586</v>
      </c>
      <c r="K9" s="121" t="n">
        <v>693760</v>
      </c>
      <c r="L9" s="121" t="n">
        <v>551826</v>
      </c>
      <c r="M9" s="121" t="n">
        <v>141934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5025765</v>
      </c>
      <c r="E10" s="122" t="n">
        <v>14507466</v>
      </c>
      <c r="F10" s="122" t="n">
        <v>308381</v>
      </c>
      <c r="G10" s="122" t="n">
        <v>13935671</v>
      </c>
      <c r="H10" s="122" t="n">
        <v>263414</v>
      </c>
      <c r="I10" s="122" t="s">
        <v>21</v>
      </c>
      <c r="J10" s="122" t="n">
        <v>905</v>
      </c>
      <c r="K10" s="122" t="n">
        <v>517394</v>
      </c>
      <c r="L10" s="122" t="n">
        <v>436333</v>
      </c>
      <c r="M10" s="122" t="n">
        <v>81061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2466040</v>
      </c>
      <c r="E11" s="122" t="n">
        <v>12133347</v>
      </c>
      <c r="F11" s="122" t="n">
        <v>173290</v>
      </c>
      <c r="G11" s="122" t="n">
        <v>11825427</v>
      </c>
      <c r="H11" s="122" t="n">
        <v>134630</v>
      </c>
      <c r="I11" s="122" t="s">
        <v>21</v>
      </c>
      <c r="J11" s="122" t="n">
        <v>230</v>
      </c>
      <c r="K11" s="122" t="n">
        <v>332463</v>
      </c>
      <c r="L11" s="122" t="n">
        <v>287987</v>
      </c>
      <c r="M11" s="122" t="n">
        <v>4447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876646</v>
      </c>
      <c r="E12" s="122" t="n">
        <v>819301</v>
      </c>
      <c r="F12" s="122" t="s">
        <v>21</v>
      </c>
      <c r="G12" s="122" t="n">
        <v>743388</v>
      </c>
      <c r="H12" s="122" t="n">
        <v>75913</v>
      </c>
      <c r="I12" s="122" t="s">
        <v>21</v>
      </c>
      <c r="J12" s="122" t="n">
        <v>258</v>
      </c>
      <c r="K12" s="122" t="n">
        <v>57087</v>
      </c>
      <c r="L12" s="122" t="n">
        <v>49302</v>
      </c>
      <c r="M12" s="122" t="n">
        <v>778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49014</v>
      </c>
      <c r="E13" s="122" t="n">
        <v>108592</v>
      </c>
      <c r="F13" s="122" t="s">
        <v>21</v>
      </c>
      <c r="G13" s="122" t="n">
        <v>76770</v>
      </c>
      <c r="H13" s="122" t="n">
        <v>31822</v>
      </c>
      <c r="I13" s="122" t="s">
        <v>21</v>
      </c>
      <c r="J13" s="122" t="n">
        <v>244</v>
      </c>
      <c r="K13" s="122" t="n">
        <v>40178</v>
      </c>
      <c r="L13" s="122" t="n">
        <v>30339</v>
      </c>
      <c r="M13" s="122" t="n">
        <v>9839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491882</v>
      </c>
      <c r="E14" s="122" t="n">
        <v>432139</v>
      </c>
      <c r="F14" s="122" t="n">
        <v>134759</v>
      </c>
      <c r="G14" s="122" t="n">
        <v>287884</v>
      </c>
      <c r="H14" s="122" t="n">
        <v>9496</v>
      </c>
      <c r="I14" s="122" t="s">
        <v>21</v>
      </c>
      <c r="J14" s="122" t="n">
        <v>60</v>
      </c>
      <c r="K14" s="122" t="n">
        <v>59683</v>
      </c>
      <c r="L14" s="122" t="n">
        <v>44381</v>
      </c>
      <c r="M14" s="122" t="n">
        <v>15302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1042183</v>
      </c>
      <c r="E15" s="122" t="n">
        <v>1014087</v>
      </c>
      <c r="F15" s="122" t="n">
        <v>332</v>
      </c>
      <c r="G15" s="122" t="n">
        <v>1002202</v>
      </c>
      <c r="H15" s="122" t="n">
        <v>11553</v>
      </c>
      <c r="I15" s="122" t="s">
        <v>21</v>
      </c>
      <c r="J15" s="122" t="n">
        <v>113</v>
      </c>
      <c r="K15" s="122" t="n">
        <v>27983</v>
      </c>
      <c r="L15" s="122" t="n">
        <v>24324</v>
      </c>
      <c r="M15" s="122" t="n">
        <v>3659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495316</v>
      </c>
      <c r="E16" s="122" t="n">
        <v>1223689</v>
      </c>
      <c r="F16" s="122" t="n">
        <v>167875</v>
      </c>
      <c r="G16" s="122" t="n">
        <v>851006</v>
      </c>
      <c r="H16" s="122" t="n">
        <v>204808</v>
      </c>
      <c r="I16" s="122" t="n">
        <v>5580</v>
      </c>
      <c r="J16" s="122" t="n">
        <v>89681</v>
      </c>
      <c r="K16" s="122" t="n">
        <v>176366</v>
      </c>
      <c r="L16" s="122" t="n">
        <v>115493</v>
      </c>
      <c r="M16" s="122" t="n">
        <v>6087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18190</v>
      </c>
      <c r="E17" s="124" t="n">
        <v>18190</v>
      </c>
      <c r="F17" s="124" t="s">
        <v>21</v>
      </c>
      <c r="G17" s="124" t="n">
        <v>15649</v>
      </c>
      <c r="H17" s="124" t="n">
        <v>254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30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9239</v>
      </c>
      <c r="E9" s="121" t="n">
        <v>46887</v>
      </c>
      <c r="F9" s="121" t="n">
        <v>1418</v>
      </c>
      <c r="G9" s="121" t="n">
        <v>44067</v>
      </c>
      <c r="H9" s="121" t="n">
        <v>1402</v>
      </c>
      <c r="I9" s="121" t="n">
        <v>17</v>
      </c>
      <c r="J9" s="121" t="n">
        <v>270</v>
      </c>
      <c r="K9" s="121" t="n">
        <v>2065</v>
      </c>
      <c r="L9" s="121" t="n">
        <v>1643</v>
      </c>
      <c r="M9" s="121" t="n">
        <v>42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4732</v>
      </c>
      <c r="E10" s="122" t="n">
        <v>43189</v>
      </c>
      <c r="F10" s="122" t="n">
        <v>918</v>
      </c>
      <c r="G10" s="122" t="n">
        <v>41487</v>
      </c>
      <c r="H10" s="122" t="n">
        <v>784</v>
      </c>
      <c r="I10" s="122" t="s">
        <v>21</v>
      </c>
      <c r="J10" s="122" t="n">
        <v>3</v>
      </c>
      <c r="K10" s="122" t="n">
        <v>1540</v>
      </c>
      <c r="L10" s="122" t="n">
        <v>1299</v>
      </c>
      <c r="M10" s="122" t="n">
        <v>241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7112</v>
      </c>
      <c r="E11" s="122" t="n">
        <v>36121</v>
      </c>
      <c r="F11" s="122" t="n">
        <v>516</v>
      </c>
      <c r="G11" s="122" t="n">
        <v>35205</v>
      </c>
      <c r="H11" s="122" t="n">
        <v>400</v>
      </c>
      <c r="I11" s="122" t="s">
        <v>21</v>
      </c>
      <c r="J11" s="122" t="n">
        <v>1</v>
      </c>
      <c r="K11" s="122" t="n">
        <v>990</v>
      </c>
      <c r="L11" s="122" t="n">
        <v>857</v>
      </c>
      <c r="M11" s="122" t="n">
        <v>13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610</v>
      </c>
      <c r="E12" s="122" t="n">
        <v>2439</v>
      </c>
      <c r="F12" s="122" t="s">
        <v>21</v>
      </c>
      <c r="G12" s="122" t="n">
        <v>2213</v>
      </c>
      <c r="H12" s="122" t="n">
        <v>226</v>
      </c>
      <c r="I12" s="122" t="s">
        <v>21</v>
      </c>
      <c r="J12" s="122" t="n">
        <v>1</v>
      </c>
      <c r="K12" s="122" t="n">
        <v>170</v>
      </c>
      <c r="L12" s="122" t="n">
        <v>147</v>
      </c>
      <c r="M12" s="122" t="n">
        <v>23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444</v>
      </c>
      <c r="E13" s="122" t="n">
        <v>323</v>
      </c>
      <c r="F13" s="122" t="s">
        <v>21</v>
      </c>
      <c r="G13" s="122" t="n">
        <v>229</v>
      </c>
      <c r="H13" s="122" t="n">
        <v>94</v>
      </c>
      <c r="I13" s="122" t="s">
        <v>21</v>
      </c>
      <c r="J13" s="122" t="n">
        <v>1</v>
      </c>
      <c r="K13" s="122" t="n">
        <v>120</v>
      </c>
      <c r="L13" s="122" t="n">
        <v>90</v>
      </c>
      <c r="M13" s="122" t="n">
        <v>30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464</v>
      </c>
      <c r="E14" s="122" t="n">
        <v>1286</v>
      </c>
      <c r="F14" s="122" t="n">
        <v>401</v>
      </c>
      <c r="G14" s="122" t="n">
        <v>857</v>
      </c>
      <c r="H14" s="122" t="n">
        <v>28</v>
      </c>
      <c r="I14" s="122" t="s">
        <v>21</v>
      </c>
      <c r="J14" s="122" t="n">
        <v>0</v>
      </c>
      <c r="K14" s="122" t="n">
        <v>178</v>
      </c>
      <c r="L14" s="122" t="n">
        <v>132</v>
      </c>
      <c r="M14" s="122" t="n">
        <v>46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102</v>
      </c>
      <c r="E15" s="122" t="n">
        <v>3020</v>
      </c>
      <c r="F15" s="122" t="n">
        <v>1</v>
      </c>
      <c r="G15" s="122" t="n">
        <v>2983</v>
      </c>
      <c r="H15" s="122" t="n">
        <v>36</v>
      </c>
      <c r="I15" s="122" t="s">
        <v>21</v>
      </c>
      <c r="J15" s="122" t="n">
        <v>0</v>
      </c>
      <c r="K15" s="122" t="n">
        <v>82</v>
      </c>
      <c r="L15" s="122" t="n">
        <v>73</v>
      </c>
      <c r="M15" s="122" t="n">
        <v>9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4452</v>
      </c>
      <c r="E16" s="122" t="n">
        <v>3644</v>
      </c>
      <c r="F16" s="122" t="n">
        <v>500</v>
      </c>
      <c r="G16" s="122" t="n">
        <v>2533</v>
      </c>
      <c r="H16" s="122" t="n">
        <v>611</v>
      </c>
      <c r="I16" s="122" t="n">
        <v>17</v>
      </c>
      <c r="J16" s="122" t="n">
        <v>267</v>
      </c>
      <c r="K16" s="122" t="n">
        <v>525</v>
      </c>
      <c r="L16" s="122" t="n">
        <v>344</v>
      </c>
      <c r="M16" s="122" t="n">
        <v>181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4</v>
      </c>
      <c r="E17" s="124" t="n">
        <v>54</v>
      </c>
      <c r="F17" s="124" t="s">
        <v>21</v>
      </c>
      <c r="G17" s="124" t="n">
        <v>47</v>
      </c>
      <c r="H17" s="124" t="n">
        <v>7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7" width="2.63"/>
    <col collapsed="false" customWidth="true" hidden="false" outlineLevel="0" max="3" min="3" style="27" width="20.63"/>
    <col collapsed="false" customWidth="true" hidden="false" outlineLevel="0" max="13" min="4" style="24" width="15.63"/>
    <col collapsed="false" customWidth="false" hidden="false" outlineLevel="0" max="16384" min="14" style="24" width="9"/>
  </cols>
  <sheetData>
    <row r="1" customFormat="false" ht="13.5" hidden="false" customHeight="true" outlineLevel="0" collapsed="false">
      <c r="A1" s="82" t="s">
        <v>79</v>
      </c>
      <c r="B1" s="19"/>
    </row>
    <row r="2" customFormat="false" ht="13.5" hidden="false" customHeight="true" outlineLevel="0" collapsed="false">
      <c r="A2" s="83" t="s">
        <v>95</v>
      </c>
      <c r="B2" s="84"/>
      <c r="C2" s="84"/>
    </row>
    <row r="3" customFormat="false" ht="13.5" hidden="false" customHeight="true" outlineLevel="0" collapsed="false">
      <c r="A3" s="27" t="s">
        <v>110</v>
      </c>
      <c r="B3" s="84"/>
      <c r="C3" s="84"/>
    </row>
    <row r="5" customFormat="false" ht="13.5" hidden="false" customHeight="true" outlineLevel="0" collapsed="false">
      <c r="A5" s="5" t="s">
        <v>111</v>
      </c>
      <c r="B5" s="4"/>
      <c r="C5" s="1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3.5" hidden="false" customHeight="true" outlineLevel="0" collapsed="false">
      <c r="A6" s="86" t="s">
        <v>97</v>
      </c>
      <c r="B6" s="86"/>
      <c r="C6" s="86"/>
      <c r="D6" s="19" t="s">
        <v>82</v>
      </c>
      <c r="E6" s="87" t="s">
        <v>83</v>
      </c>
      <c r="F6" s="14"/>
      <c r="G6" s="14"/>
      <c r="H6" s="14"/>
      <c r="I6" s="82" t="s">
        <v>84</v>
      </c>
      <c r="J6" s="82" t="s">
        <v>85</v>
      </c>
      <c r="K6" s="87" t="s">
        <v>86</v>
      </c>
      <c r="L6" s="14"/>
      <c r="M6" s="14"/>
    </row>
    <row r="7" s="27" customFormat="true" ht="13.5" hidden="false" customHeight="true" outlineLevel="0" collapsed="false">
      <c r="A7" s="18"/>
      <c r="B7" s="18"/>
      <c r="C7" s="18"/>
      <c r="D7" s="88"/>
      <c r="E7" s="18" t="s">
        <v>87</v>
      </c>
      <c r="F7" s="18" t="s">
        <v>88</v>
      </c>
      <c r="G7" s="18" t="s">
        <v>89</v>
      </c>
      <c r="H7" s="18" t="s">
        <v>90</v>
      </c>
      <c r="I7" s="18"/>
      <c r="J7" s="18"/>
      <c r="K7" s="18" t="s">
        <v>91</v>
      </c>
      <c r="L7" s="89" t="s">
        <v>92</v>
      </c>
      <c r="M7" s="18" t="s">
        <v>93</v>
      </c>
    </row>
    <row r="8" s="27" customFormat="true" ht="13.5" hidden="false" customHeight="true" outlineLevel="0" collapsed="false">
      <c r="A8" s="15"/>
      <c r="B8" s="15"/>
      <c r="C8" s="15"/>
      <c r="D8" s="90" t="s">
        <v>112</v>
      </c>
      <c r="E8" s="90" t="s">
        <v>112</v>
      </c>
      <c r="F8" s="90" t="s">
        <v>112</v>
      </c>
      <c r="G8" s="90" t="s">
        <v>112</v>
      </c>
      <c r="H8" s="90" t="s">
        <v>112</v>
      </c>
      <c r="I8" s="90" t="s">
        <v>112</v>
      </c>
      <c r="J8" s="90" t="s">
        <v>112</v>
      </c>
      <c r="K8" s="90" t="s">
        <v>112</v>
      </c>
      <c r="L8" s="90" t="s">
        <v>112</v>
      </c>
      <c r="M8" s="90" t="s">
        <v>112</v>
      </c>
    </row>
    <row r="9" s="19" customFormat="true" ht="13.5" hidden="false" customHeight="true" outlineLevel="0" collapsed="false">
      <c r="A9" s="91" t="s">
        <v>94</v>
      </c>
      <c r="B9" s="91"/>
      <c r="C9" s="91"/>
      <c r="D9" s="92" t="n">
        <v>100</v>
      </c>
      <c r="E9" s="92" t="n">
        <v>92.87</v>
      </c>
      <c r="F9" s="92" t="n">
        <v>23.97</v>
      </c>
      <c r="G9" s="92" t="n">
        <v>44.23</v>
      </c>
      <c r="H9" s="92" t="n">
        <v>24.67</v>
      </c>
      <c r="I9" s="92" t="n">
        <v>3.01</v>
      </c>
      <c r="J9" s="92" t="n">
        <v>0.9</v>
      </c>
      <c r="K9" s="92" t="n">
        <v>3.22</v>
      </c>
      <c r="L9" s="92" t="n">
        <v>2.22</v>
      </c>
      <c r="M9" s="92" t="n">
        <v>1</v>
      </c>
    </row>
    <row r="10" s="19" customFormat="true" ht="13.5" hidden="false" customHeight="true" outlineLevel="0" collapsed="false">
      <c r="B10" s="93" t="s">
        <v>98</v>
      </c>
      <c r="C10" s="91"/>
      <c r="D10" s="92" t="n">
        <v>100</v>
      </c>
      <c r="E10" s="92" t="n">
        <v>92.65</v>
      </c>
      <c r="F10" s="92" t="n">
        <v>25.53</v>
      </c>
      <c r="G10" s="92" t="n">
        <v>45.25</v>
      </c>
      <c r="H10" s="92" t="n">
        <v>21.87</v>
      </c>
      <c r="I10" s="92" t="n">
        <v>3.04</v>
      </c>
      <c r="J10" s="92" t="n">
        <v>0.85</v>
      </c>
      <c r="K10" s="92" t="n">
        <v>3.46</v>
      </c>
      <c r="L10" s="92" t="n">
        <v>2.39</v>
      </c>
      <c r="M10" s="92" t="n">
        <v>1.07</v>
      </c>
    </row>
    <row r="11" s="24" customFormat="true" ht="13.5" hidden="false" customHeight="true" outlineLevel="0" collapsed="false">
      <c r="C11" s="15" t="s">
        <v>99</v>
      </c>
      <c r="D11" s="94" t="n">
        <v>100</v>
      </c>
      <c r="E11" s="94" t="n">
        <v>91.32</v>
      </c>
      <c r="F11" s="94" t="n">
        <v>0.55</v>
      </c>
      <c r="G11" s="94" t="n">
        <v>1.06</v>
      </c>
      <c r="H11" s="94" t="n">
        <v>89.71</v>
      </c>
      <c r="I11" s="94" t="n">
        <v>0.32</v>
      </c>
      <c r="J11" s="94" t="n">
        <v>0.53</v>
      </c>
      <c r="K11" s="94" t="n">
        <v>7.83</v>
      </c>
      <c r="L11" s="94" t="n">
        <v>5.77</v>
      </c>
      <c r="M11" s="94" t="n">
        <v>2.06</v>
      </c>
    </row>
    <row r="12" s="24" customFormat="true" ht="13.5" hidden="false" customHeight="true" outlineLevel="0" collapsed="false">
      <c r="C12" s="15" t="s">
        <v>100</v>
      </c>
      <c r="D12" s="94" t="n">
        <v>100</v>
      </c>
      <c r="E12" s="94" t="n">
        <v>95.58</v>
      </c>
      <c r="F12" s="94" t="n">
        <v>32.12</v>
      </c>
      <c r="G12" s="94" t="n">
        <v>38.85</v>
      </c>
      <c r="H12" s="94" t="n">
        <v>24.61</v>
      </c>
      <c r="I12" s="94" t="n">
        <v>1.63</v>
      </c>
      <c r="J12" s="94" t="n">
        <v>0.36</v>
      </c>
      <c r="K12" s="94" t="n">
        <v>2.43</v>
      </c>
      <c r="L12" s="94" t="n">
        <v>1.65</v>
      </c>
      <c r="M12" s="94" t="n">
        <v>0.78</v>
      </c>
    </row>
    <row r="13" s="24" customFormat="true" ht="13.5" hidden="false" customHeight="true" outlineLevel="0" collapsed="false">
      <c r="C13" s="15" t="s">
        <v>101</v>
      </c>
      <c r="D13" s="94" t="n">
        <v>100</v>
      </c>
      <c r="E13" s="94" t="n">
        <v>93.46</v>
      </c>
      <c r="F13" s="94" t="n">
        <v>32.6</v>
      </c>
      <c r="G13" s="94" t="n">
        <v>34.83</v>
      </c>
      <c r="H13" s="94" t="n">
        <v>26.03</v>
      </c>
      <c r="I13" s="94" t="n">
        <v>3.24</v>
      </c>
      <c r="J13" s="94" t="n">
        <v>0.4</v>
      </c>
      <c r="K13" s="94" t="n">
        <v>2.9</v>
      </c>
      <c r="L13" s="94" t="n">
        <v>2.06</v>
      </c>
      <c r="M13" s="94" t="n">
        <v>0.84</v>
      </c>
    </row>
    <row r="14" s="24" customFormat="true" ht="13.5" hidden="false" customHeight="true" outlineLevel="0" collapsed="false">
      <c r="C14" s="15" t="s">
        <v>102</v>
      </c>
      <c r="D14" s="94" t="n">
        <v>100</v>
      </c>
      <c r="E14" s="94" t="n">
        <v>98.15</v>
      </c>
      <c r="F14" s="94" t="n">
        <v>28.91</v>
      </c>
      <c r="G14" s="94" t="n">
        <v>63.54</v>
      </c>
      <c r="H14" s="94" t="n">
        <v>5.7</v>
      </c>
      <c r="I14" s="94" t="n">
        <v>0.7</v>
      </c>
      <c r="J14" s="94" t="n">
        <v>0.32</v>
      </c>
      <c r="K14" s="94" t="n">
        <v>0.83</v>
      </c>
      <c r="L14" s="94" t="n">
        <v>0.58</v>
      </c>
      <c r="M14" s="94" t="n">
        <v>0.25</v>
      </c>
    </row>
    <row r="15" s="24" customFormat="true" ht="13.5" hidden="false" customHeight="true" outlineLevel="0" collapsed="false">
      <c r="C15" s="27" t="s">
        <v>103</v>
      </c>
      <c r="D15" s="94" t="n">
        <v>100</v>
      </c>
      <c r="E15" s="94" t="n">
        <v>83.69</v>
      </c>
      <c r="F15" s="94" t="n">
        <v>2.73</v>
      </c>
      <c r="G15" s="94" t="n">
        <v>72.3</v>
      </c>
      <c r="H15" s="94" t="n">
        <v>8.66</v>
      </c>
      <c r="I15" s="94" t="n">
        <v>6.68</v>
      </c>
      <c r="J15" s="94" t="n">
        <v>2.87</v>
      </c>
      <c r="K15" s="94" t="n">
        <v>6.76</v>
      </c>
      <c r="L15" s="94" t="n">
        <v>4.57</v>
      </c>
      <c r="M15" s="94" t="n">
        <v>2.19</v>
      </c>
    </row>
    <row r="16" s="24" customFormat="true" ht="13.5" hidden="false" customHeight="true" outlineLevel="0" collapsed="false">
      <c r="C16" s="27" t="s">
        <v>104</v>
      </c>
      <c r="D16" s="94" t="n">
        <v>100</v>
      </c>
      <c r="E16" s="94" t="n">
        <v>94.99</v>
      </c>
      <c r="F16" s="94" t="n">
        <v>2.78</v>
      </c>
      <c r="G16" s="94" t="n">
        <v>80.44</v>
      </c>
      <c r="H16" s="94" t="n">
        <v>11.77</v>
      </c>
      <c r="I16" s="94" t="n">
        <v>0.48</v>
      </c>
      <c r="J16" s="94" t="n">
        <v>0.46</v>
      </c>
      <c r="K16" s="94" t="n">
        <v>4.07</v>
      </c>
      <c r="L16" s="94" t="n">
        <v>3.13</v>
      </c>
      <c r="M16" s="94" t="n">
        <v>0.94</v>
      </c>
    </row>
    <row r="17" s="24" customFormat="true" ht="13.5" hidden="false" customHeight="true" outlineLevel="0" collapsed="false">
      <c r="C17" s="27" t="s">
        <v>105</v>
      </c>
      <c r="D17" s="94" t="n">
        <v>100</v>
      </c>
      <c r="E17" s="94" t="n">
        <v>98.8</v>
      </c>
      <c r="F17" s="94" t="s">
        <v>21</v>
      </c>
      <c r="G17" s="94" t="s">
        <v>21</v>
      </c>
      <c r="H17" s="94" t="n">
        <v>98.8</v>
      </c>
      <c r="I17" s="94" t="s">
        <v>21</v>
      </c>
      <c r="J17" s="94" t="s">
        <v>21</v>
      </c>
      <c r="K17" s="94" t="n">
        <v>1.2</v>
      </c>
      <c r="L17" s="94" t="n">
        <v>0.73</v>
      </c>
      <c r="M17" s="94" t="n">
        <v>0.47</v>
      </c>
    </row>
    <row r="18" s="24" customFormat="true" ht="13.5" hidden="false" customHeight="true" outlineLevel="0" collapsed="false">
      <c r="C18" s="15" t="s">
        <v>106</v>
      </c>
      <c r="D18" s="94" t="n">
        <v>100</v>
      </c>
      <c r="E18" s="94" t="n">
        <v>99.37</v>
      </c>
      <c r="F18" s="94" t="n">
        <v>3.74</v>
      </c>
      <c r="G18" s="94" t="n">
        <v>95.6</v>
      </c>
      <c r="H18" s="94" t="n">
        <v>0.03</v>
      </c>
      <c r="I18" s="94" t="s">
        <v>21</v>
      </c>
      <c r="J18" s="94" t="n">
        <v>0.02</v>
      </c>
      <c r="K18" s="94" t="n">
        <v>0.61</v>
      </c>
      <c r="L18" s="94" t="n">
        <v>0.38</v>
      </c>
      <c r="M18" s="94" t="n">
        <v>0.23</v>
      </c>
    </row>
    <row r="19" s="24" customFormat="true" ht="13.5" hidden="false" customHeight="true" outlineLevel="0" collapsed="false">
      <c r="C19" s="15" t="s">
        <v>107</v>
      </c>
      <c r="D19" s="94" t="n">
        <v>100</v>
      </c>
      <c r="E19" s="94" t="n">
        <v>97.32</v>
      </c>
      <c r="F19" s="94" t="s">
        <v>21</v>
      </c>
      <c r="G19" s="94" t="n">
        <v>97.32</v>
      </c>
      <c r="H19" s="94" t="s">
        <v>21</v>
      </c>
      <c r="I19" s="94" t="s">
        <v>21</v>
      </c>
      <c r="J19" s="94" t="s">
        <v>21</v>
      </c>
      <c r="K19" s="94" t="n">
        <v>2.68</v>
      </c>
      <c r="L19" s="94" t="s">
        <v>21</v>
      </c>
      <c r="M19" s="94" t="n">
        <v>2.68</v>
      </c>
    </row>
    <row r="20" s="19" customFormat="true" ht="13.5" hidden="false" customHeight="true" outlineLevel="0" collapsed="false">
      <c r="B20" s="93" t="s">
        <v>108</v>
      </c>
      <c r="C20" s="91"/>
      <c r="D20" s="92" t="n">
        <v>100</v>
      </c>
      <c r="E20" s="92" t="n">
        <v>90.77</v>
      </c>
      <c r="F20" s="92" t="n">
        <v>2.97</v>
      </c>
      <c r="G20" s="92" t="n">
        <v>21.6</v>
      </c>
      <c r="H20" s="92" t="n">
        <v>66.2</v>
      </c>
      <c r="I20" s="92" t="n">
        <v>6.04</v>
      </c>
      <c r="J20" s="92" t="n">
        <v>2.93</v>
      </c>
      <c r="K20" s="92" t="n">
        <v>0.26</v>
      </c>
      <c r="L20" s="92" t="s">
        <v>21</v>
      </c>
      <c r="M20" s="92" t="n">
        <v>0.26</v>
      </c>
    </row>
    <row r="21" s="19" customFormat="true" ht="13.5" hidden="false" customHeight="true" outlineLevel="0" collapsed="false">
      <c r="A21" s="28"/>
      <c r="B21" s="95" t="s">
        <v>109</v>
      </c>
      <c r="C21" s="96"/>
      <c r="D21" s="97" t="n">
        <v>100</v>
      </c>
      <c r="E21" s="97" t="n">
        <v>99.59</v>
      </c>
      <c r="F21" s="97" t="n">
        <v>4.49</v>
      </c>
      <c r="G21" s="97" t="n">
        <v>38.35</v>
      </c>
      <c r="H21" s="97" t="n">
        <v>56.75</v>
      </c>
      <c r="I21" s="97" t="n">
        <v>0.08</v>
      </c>
      <c r="J21" s="97" t="n">
        <v>0.33</v>
      </c>
      <c r="K21" s="97" t="n">
        <v>0</v>
      </c>
      <c r="L21" s="97" t="s">
        <v>21</v>
      </c>
      <c r="M21" s="97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39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271926</v>
      </c>
      <c r="E9" s="121" t="n">
        <v>5045962</v>
      </c>
      <c r="F9" s="121" t="n">
        <v>170505</v>
      </c>
      <c r="G9" s="121" t="n">
        <v>4665130</v>
      </c>
      <c r="H9" s="121" t="n">
        <v>210327</v>
      </c>
      <c r="I9" s="121" t="n">
        <v>3000</v>
      </c>
      <c r="J9" s="121" t="n">
        <v>37192</v>
      </c>
      <c r="K9" s="121" t="n">
        <v>185772</v>
      </c>
      <c r="L9" s="121" t="n">
        <v>149075</v>
      </c>
      <c r="M9" s="121" t="n">
        <v>36697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644120</v>
      </c>
      <c r="E10" s="122" t="n">
        <v>4504211</v>
      </c>
      <c r="F10" s="122" t="n">
        <v>95261</v>
      </c>
      <c r="G10" s="122" t="n">
        <v>4304201</v>
      </c>
      <c r="H10" s="122" t="n">
        <v>104749</v>
      </c>
      <c r="I10" s="122" t="s">
        <v>21</v>
      </c>
      <c r="J10" s="122" t="n">
        <v>744</v>
      </c>
      <c r="K10" s="122" t="n">
        <v>139165</v>
      </c>
      <c r="L10" s="122" t="n">
        <v>118291</v>
      </c>
      <c r="M10" s="122" t="n">
        <v>20874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765136</v>
      </c>
      <c r="E11" s="122" t="n">
        <v>3672711</v>
      </c>
      <c r="F11" s="122" t="n">
        <v>60054</v>
      </c>
      <c r="G11" s="122" t="n">
        <v>3560317</v>
      </c>
      <c r="H11" s="122" t="n">
        <v>52340</v>
      </c>
      <c r="I11" s="122" t="s">
        <v>21</v>
      </c>
      <c r="J11" s="122" t="n">
        <v>174</v>
      </c>
      <c r="K11" s="122" t="n">
        <v>92251</v>
      </c>
      <c r="L11" s="122" t="n">
        <v>79249</v>
      </c>
      <c r="M11" s="122" t="n">
        <v>13002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59373</v>
      </c>
      <c r="E12" s="122" t="n">
        <v>241713</v>
      </c>
      <c r="F12" s="122" t="s">
        <v>21</v>
      </c>
      <c r="G12" s="122" t="n">
        <v>210936</v>
      </c>
      <c r="H12" s="122" t="n">
        <v>30777</v>
      </c>
      <c r="I12" s="122" t="s">
        <v>21</v>
      </c>
      <c r="J12" s="122" t="n">
        <v>258</v>
      </c>
      <c r="K12" s="122" t="n">
        <v>17402</v>
      </c>
      <c r="L12" s="122" t="n">
        <v>14666</v>
      </c>
      <c r="M12" s="122" t="n">
        <v>273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42491</v>
      </c>
      <c r="E13" s="122" t="n">
        <v>32924</v>
      </c>
      <c r="F13" s="122" t="s">
        <v>21</v>
      </c>
      <c r="G13" s="122" t="n">
        <v>19981</v>
      </c>
      <c r="H13" s="122" t="n">
        <v>12943</v>
      </c>
      <c r="I13" s="122" t="s">
        <v>21</v>
      </c>
      <c r="J13" s="122" t="n">
        <v>239</v>
      </c>
      <c r="K13" s="122" t="n">
        <v>9328</v>
      </c>
      <c r="L13" s="122" t="n">
        <v>6988</v>
      </c>
      <c r="M13" s="122" t="n">
        <v>2340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12763</v>
      </c>
      <c r="E14" s="122" t="n">
        <v>100231</v>
      </c>
      <c r="F14" s="122" t="n">
        <v>34875</v>
      </c>
      <c r="G14" s="122" t="n">
        <v>61663</v>
      </c>
      <c r="H14" s="122" t="n">
        <v>3693</v>
      </c>
      <c r="I14" s="122" t="s">
        <v>21</v>
      </c>
      <c r="J14" s="122" t="s">
        <v>21</v>
      </c>
      <c r="K14" s="122" t="n">
        <v>12532</v>
      </c>
      <c r="L14" s="122" t="n">
        <v>10740</v>
      </c>
      <c r="M14" s="122" t="n">
        <v>1792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464357</v>
      </c>
      <c r="E15" s="122" t="n">
        <v>456632</v>
      </c>
      <c r="F15" s="122" t="n">
        <v>332</v>
      </c>
      <c r="G15" s="122" t="n">
        <v>451304</v>
      </c>
      <c r="H15" s="122" t="n">
        <v>4996</v>
      </c>
      <c r="I15" s="122" t="s">
        <v>21</v>
      </c>
      <c r="J15" s="122" t="n">
        <v>73</v>
      </c>
      <c r="K15" s="122" t="n">
        <v>7652</v>
      </c>
      <c r="L15" s="122" t="n">
        <v>6648</v>
      </c>
      <c r="M15" s="122" t="n">
        <v>1004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623011</v>
      </c>
      <c r="E16" s="122" t="n">
        <v>536956</v>
      </c>
      <c r="F16" s="122" t="n">
        <v>75244</v>
      </c>
      <c r="G16" s="122" t="n">
        <v>358233</v>
      </c>
      <c r="H16" s="122" t="n">
        <v>103429</v>
      </c>
      <c r="I16" s="122" t="n">
        <v>3000</v>
      </c>
      <c r="J16" s="122" t="n">
        <v>36448</v>
      </c>
      <c r="K16" s="122" t="n">
        <v>46607</v>
      </c>
      <c r="L16" s="122" t="n">
        <v>30784</v>
      </c>
      <c r="M16" s="122" t="n">
        <v>1582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795</v>
      </c>
      <c r="E17" s="124" t="n">
        <v>4795</v>
      </c>
      <c r="F17" s="124" t="s">
        <v>21</v>
      </c>
      <c r="G17" s="124" t="n">
        <v>2646</v>
      </c>
      <c r="H17" s="124" t="n">
        <v>2149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39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9010</v>
      </c>
      <c r="E9" s="121" t="n">
        <v>56480</v>
      </c>
      <c r="F9" s="121" t="n">
        <v>1908</v>
      </c>
      <c r="G9" s="121" t="n">
        <v>52218</v>
      </c>
      <c r="H9" s="121" t="n">
        <v>2354</v>
      </c>
      <c r="I9" s="121" t="n">
        <v>34</v>
      </c>
      <c r="J9" s="121" t="n">
        <v>416</v>
      </c>
      <c r="K9" s="121" t="n">
        <v>2080</v>
      </c>
      <c r="L9" s="121" t="n">
        <v>1669</v>
      </c>
      <c r="M9" s="121" t="n">
        <v>41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1983</v>
      </c>
      <c r="E10" s="122" t="n">
        <v>50416</v>
      </c>
      <c r="F10" s="122" t="n">
        <v>1066</v>
      </c>
      <c r="G10" s="122" t="n">
        <v>48178</v>
      </c>
      <c r="H10" s="122" t="n">
        <v>1172</v>
      </c>
      <c r="I10" s="122" t="s">
        <v>21</v>
      </c>
      <c r="J10" s="122" t="n">
        <v>8</v>
      </c>
      <c r="K10" s="122" t="n">
        <v>1559</v>
      </c>
      <c r="L10" s="122" t="n">
        <v>1324</v>
      </c>
      <c r="M10" s="122" t="n">
        <v>235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2144</v>
      </c>
      <c r="E11" s="122" t="n">
        <v>41109</v>
      </c>
      <c r="F11" s="122" t="n">
        <v>672</v>
      </c>
      <c r="G11" s="122" t="n">
        <v>39851</v>
      </c>
      <c r="H11" s="122" t="n">
        <v>586</v>
      </c>
      <c r="I11" s="122" t="s">
        <v>21</v>
      </c>
      <c r="J11" s="122" t="n">
        <v>2</v>
      </c>
      <c r="K11" s="122" t="n">
        <v>1033</v>
      </c>
      <c r="L11" s="122" t="n">
        <v>887</v>
      </c>
      <c r="M11" s="122" t="n">
        <v>14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903</v>
      </c>
      <c r="E12" s="122" t="n">
        <v>2706</v>
      </c>
      <c r="F12" s="122" t="s">
        <v>21</v>
      </c>
      <c r="G12" s="122" t="n">
        <v>2361</v>
      </c>
      <c r="H12" s="122" t="n">
        <v>345</v>
      </c>
      <c r="I12" s="122" t="s">
        <v>21</v>
      </c>
      <c r="J12" s="122" t="n">
        <v>3</v>
      </c>
      <c r="K12" s="122" t="n">
        <v>194</v>
      </c>
      <c r="L12" s="122" t="n">
        <v>164</v>
      </c>
      <c r="M12" s="122" t="n">
        <v>30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476</v>
      </c>
      <c r="E13" s="122" t="n">
        <v>369</v>
      </c>
      <c r="F13" s="122" t="s">
        <v>21</v>
      </c>
      <c r="G13" s="122" t="n">
        <v>224</v>
      </c>
      <c r="H13" s="122" t="n">
        <v>145</v>
      </c>
      <c r="I13" s="122" t="s">
        <v>21</v>
      </c>
      <c r="J13" s="122" t="n">
        <v>3</v>
      </c>
      <c r="K13" s="122" t="n">
        <v>104</v>
      </c>
      <c r="L13" s="122" t="n">
        <v>78</v>
      </c>
      <c r="M13" s="122" t="n">
        <v>26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262</v>
      </c>
      <c r="E14" s="122" t="n">
        <v>1122</v>
      </c>
      <c r="F14" s="122" t="n">
        <v>390</v>
      </c>
      <c r="G14" s="122" t="n">
        <v>690</v>
      </c>
      <c r="H14" s="122" t="n">
        <v>42</v>
      </c>
      <c r="I14" s="122" t="s">
        <v>21</v>
      </c>
      <c r="J14" s="122" t="s">
        <v>21</v>
      </c>
      <c r="K14" s="122" t="n">
        <v>140</v>
      </c>
      <c r="L14" s="122" t="n">
        <v>120</v>
      </c>
      <c r="M14" s="122" t="n">
        <v>20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5198</v>
      </c>
      <c r="E15" s="122" t="n">
        <v>5110</v>
      </c>
      <c r="F15" s="122" t="n">
        <v>4</v>
      </c>
      <c r="G15" s="122" t="n">
        <v>5052</v>
      </c>
      <c r="H15" s="122" t="n">
        <v>54</v>
      </c>
      <c r="I15" s="122" t="s">
        <v>21</v>
      </c>
      <c r="J15" s="122" t="n">
        <v>0</v>
      </c>
      <c r="K15" s="122" t="n">
        <v>88</v>
      </c>
      <c r="L15" s="122" t="n">
        <v>75</v>
      </c>
      <c r="M15" s="122" t="n">
        <v>13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6973</v>
      </c>
      <c r="E16" s="122" t="n">
        <v>6010</v>
      </c>
      <c r="F16" s="122" t="n">
        <v>842</v>
      </c>
      <c r="G16" s="122" t="n">
        <v>4010</v>
      </c>
      <c r="H16" s="122" t="n">
        <v>1158</v>
      </c>
      <c r="I16" s="122" t="n">
        <v>34</v>
      </c>
      <c r="J16" s="122" t="n">
        <v>408</v>
      </c>
      <c r="K16" s="122" t="n">
        <v>521</v>
      </c>
      <c r="L16" s="122" t="n">
        <v>345</v>
      </c>
      <c r="M16" s="122" t="n">
        <v>176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4</v>
      </c>
      <c r="E17" s="124" t="n">
        <v>54</v>
      </c>
      <c r="F17" s="124" t="s">
        <v>21</v>
      </c>
      <c r="G17" s="124" t="n">
        <v>30</v>
      </c>
      <c r="H17" s="124" t="n">
        <v>24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0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6367212</v>
      </c>
      <c r="E9" s="121" t="n">
        <v>6059165</v>
      </c>
      <c r="F9" s="121" t="n">
        <v>177943</v>
      </c>
      <c r="G9" s="121" t="n">
        <v>5718911</v>
      </c>
      <c r="H9" s="121" t="n">
        <v>162311</v>
      </c>
      <c r="I9" s="121" t="n">
        <v>2580</v>
      </c>
      <c r="J9" s="121" t="n">
        <v>19681</v>
      </c>
      <c r="K9" s="121" t="n">
        <v>285786</v>
      </c>
      <c r="L9" s="121" t="n">
        <v>235117</v>
      </c>
      <c r="M9" s="121" t="n">
        <v>5066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937029</v>
      </c>
      <c r="E10" s="122" t="n">
        <v>5725443</v>
      </c>
      <c r="F10" s="122" t="n">
        <v>123726</v>
      </c>
      <c r="G10" s="122" t="n">
        <v>5503396</v>
      </c>
      <c r="H10" s="122" t="n">
        <v>98321</v>
      </c>
      <c r="I10" s="122" t="s">
        <v>21</v>
      </c>
      <c r="J10" s="122" t="n">
        <v>111</v>
      </c>
      <c r="K10" s="122" t="n">
        <v>211475</v>
      </c>
      <c r="L10" s="122" t="n">
        <v>185178</v>
      </c>
      <c r="M10" s="122" t="n">
        <v>26297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941199</v>
      </c>
      <c r="E11" s="122" t="n">
        <v>4804785</v>
      </c>
      <c r="F11" s="122" t="n">
        <v>62991</v>
      </c>
      <c r="G11" s="122" t="n">
        <v>4690797</v>
      </c>
      <c r="H11" s="122" t="n">
        <v>50997</v>
      </c>
      <c r="I11" s="122" t="s">
        <v>21</v>
      </c>
      <c r="J11" s="122" t="n">
        <v>6</v>
      </c>
      <c r="K11" s="122" t="n">
        <v>136408</v>
      </c>
      <c r="L11" s="122" t="n">
        <v>121323</v>
      </c>
      <c r="M11" s="122" t="n">
        <v>15085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78920</v>
      </c>
      <c r="E12" s="122" t="n">
        <v>355697</v>
      </c>
      <c r="F12" s="122" t="s">
        <v>21</v>
      </c>
      <c r="G12" s="122" t="n">
        <v>327968</v>
      </c>
      <c r="H12" s="122" t="n">
        <v>27729</v>
      </c>
      <c r="I12" s="122" t="s">
        <v>21</v>
      </c>
      <c r="J12" s="122" t="s">
        <v>21</v>
      </c>
      <c r="K12" s="122" t="n">
        <v>23223</v>
      </c>
      <c r="L12" s="122" t="n">
        <v>20293</v>
      </c>
      <c r="M12" s="122" t="n">
        <v>2930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51545</v>
      </c>
      <c r="E13" s="122" t="n">
        <v>36094</v>
      </c>
      <c r="F13" s="122" t="s">
        <v>21</v>
      </c>
      <c r="G13" s="122" t="n">
        <v>24579</v>
      </c>
      <c r="H13" s="122" t="n">
        <v>11515</v>
      </c>
      <c r="I13" s="122" t="s">
        <v>21</v>
      </c>
      <c r="J13" s="122" t="n">
        <v>5</v>
      </c>
      <c r="K13" s="122" t="n">
        <v>15446</v>
      </c>
      <c r="L13" s="122" t="n">
        <v>12878</v>
      </c>
      <c r="M13" s="122" t="n">
        <v>2568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33944</v>
      </c>
      <c r="E14" s="122" t="n">
        <v>208100</v>
      </c>
      <c r="F14" s="122" t="n">
        <v>60735</v>
      </c>
      <c r="G14" s="122" t="n">
        <v>143347</v>
      </c>
      <c r="H14" s="122" t="n">
        <v>4018</v>
      </c>
      <c r="I14" s="122" t="s">
        <v>21</v>
      </c>
      <c r="J14" s="122" t="n">
        <v>60</v>
      </c>
      <c r="K14" s="122" t="n">
        <v>25784</v>
      </c>
      <c r="L14" s="122" t="n">
        <v>21423</v>
      </c>
      <c r="M14" s="122" t="n">
        <v>436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31421</v>
      </c>
      <c r="E15" s="122" t="n">
        <v>320767</v>
      </c>
      <c r="F15" s="122" t="s">
        <v>21</v>
      </c>
      <c r="G15" s="122" t="n">
        <v>316705</v>
      </c>
      <c r="H15" s="122" t="n">
        <v>4062</v>
      </c>
      <c r="I15" s="122" t="s">
        <v>21</v>
      </c>
      <c r="J15" s="122" t="n">
        <v>40</v>
      </c>
      <c r="K15" s="122" t="n">
        <v>10614</v>
      </c>
      <c r="L15" s="122" t="n">
        <v>9261</v>
      </c>
      <c r="M15" s="122" t="n">
        <v>1353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424826</v>
      </c>
      <c r="E16" s="122" t="n">
        <v>328365</v>
      </c>
      <c r="F16" s="122" t="n">
        <v>54217</v>
      </c>
      <c r="G16" s="122" t="n">
        <v>210194</v>
      </c>
      <c r="H16" s="122" t="n">
        <v>63954</v>
      </c>
      <c r="I16" s="122" t="n">
        <v>2580</v>
      </c>
      <c r="J16" s="122" t="n">
        <v>19570</v>
      </c>
      <c r="K16" s="122" t="n">
        <v>74311</v>
      </c>
      <c r="L16" s="122" t="n">
        <v>49939</v>
      </c>
      <c r="M16" s="122" t="n">
        <v>24372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357</v>
      </c>
      <c r="E17" s="124" t="n">
        <v>5357</v>
      </c>
      <c r="F17" s="124" t="s">
        <v>21</v>
      </c>
      <c r="G17" s="124" t="n">
        <v>5321</v>
      </c>
      <c r="H17" s="124" t="n">
        <v>36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0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2140</v>
      </c>
      <c r="E9" s="121" t="n">
        <v>40101</v>
      </c>
      <c r="F9" s="121" t="n">
        <v>1178</v>
      </c>
      <c r="G9" s="121" t="n">
        <v>37849</v>
      </c>
      <c r="H9" s="121" t="n">
        <v>1074</v>
      </c>
      <c r="I9" s="121" t="n">
        <v>17</v>
      </c>
      <c r="J9" s="121" t="n">
        <v>130</v>
      </c>
      <c r="K9" s="121" t="n">
        <v>1892</v>
      </c>
      <c r="L9" s="121" t="n">
        <v>1556</v>
      </c>
      <c r="M9" s="121" t="n">
        <v>336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9293</v>
      </c>
      <c r="E10" s="122" t="n">
        <v>37893</v>
      </c>
      <c r="F10" s="122" t="n">
        <v>819</v>
      </c>
      <c r="G10" s="122" t="n">
        <v>36423</v>
      </c>
      <c r="H10" s="122" t="n">
        <v>651</v>
      </c>
      <c r="I10" s="122" t="s">
        <v>21</v>
      </c>
      <c r="J10" s="122" t="n">
        <v>0</v>
      </c>
      <c r="K10" s="122" t="n">
        <v>1400</v>
      </c>
      <c r="L10" s="122" t="n">
        <v>1225</v>
      </c>
      <c r="M10" s="122" t="n">
        <v>175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2702</v>
      </c>
      <c r="E11" s="122" t="n">
        <v>31799</v>
      </c>
      <c r="F11" s="122" t="n">
        <v>417</v>
      </c>
      <c r="G11" s="122" t="n">
        <v>31045</v>
      </c>
      <c r="H11" s="122" t="n">
        <v>337</v>
      </c>
      <c r="I11" s="122" t="s">
        <v>21</v>
      </c>
      <c r="J11" s="122" t="n">
        <v>0</v>
      </c>
      <c r="K11" s="122" t="n">
        <v>903</v>
      </c>
      <c r="L11" s="122" t="n">
        <v>803</v>
      </c>
      <c r="M11" s="122" t="n">
        <v>100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508</v>
      </c>
      <c r="E12" s="122" t="n">
        <v>2354</v>
      </c>
      <c r="F12" s="122" t="s">
        <v>21</v>
      </c>
      <c r="G12" s="122" t="n">
        <v>2171</v>
      </c>
      <c r="H12" s="122" t="n">
        <v>183</v>
      </c>
      <c r="I12" s="122" t="s">
        <v>21</v>
      </c>
      <c r="J12" s="122" t="s">
        <v>21</v>
      </c>
      <c r="K12" s="122" t="n">
        <v>154</v>
      </c>
      <c r="L12" s="122" t="n">
        <v>134</v>
      </c>
      <c r="M12" s="122" t="n">
        <v>20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341</v>
      </c>
      <c r="E13" s="122" t="n">
        <v>239</v>
      </c>
      <c r="F13" s="122" t="s">
        <v>21</v>
      </c>
      <c r="G13" s="122" t="n">
        <v>163</v>
      </c>
      <c r="H13" s="122" t="n">
        <v>76</v>
      </c>
      <c r="I13" s="122" t="s">
        <v>21</v>
      </c>
      <c r="J13" s="122" t="n">
        <v>0</v>
      </c>
      <c r="K13" s="122" t="n">
        <v>102</v>
      </c>
      <c r="L13" s="122" t="n">
        <v>85</v>
      </c>
      <c r="M13" s="122" t="n">
        <v>17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548</v>
      </c>
      <c r="E14" s="122" t="n">
        <v>1377</v>
      </c>
      <c r="F14" s="122" t="n">
        <v>402</v>
      </c>
      <c r="G14" s="122" t="n">
        <v>949</v>
      </c>
      <c r="H14" s="122" t="n">
        <v>26</v>
      </c>
      <c r="I14" s="122" t="s">
        <v>21</v>
      </c>
      <c r="J14" s="122" t="n">
        <v>0</v>
      </c>
      <c r="K14" s="122" t="n">
        <v>171</v>
      </c>
      <c r="L14" s="122" t="n">
        <v>142</v>
      </c>
      <c r="M14" s="122" t="n">
        <v>29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194</v>
      </c>
      <c r="E15" s="122" t="n">
        <v>2124</v>
      </c>
      <c r="F15" s="122" t="s">
        <v>21</v>
      </c>
      <c r="G15" s="122" t="n">
        <v>2095</v>
      </c>
      <c r="H15" s="122" t="n">
        <v>29</v>
      </c>
      <c r="I15" s="122" t="s">
        <v>21</v>
      </c>
      <c r="J15" s="122" t="n">
        <v>0</v>
      </c>
      <c r="K15" s="122" t="n">
        <v>70</v>
      </c>
      <c r="L15" s="122" t="n">
        <v>61</v>
      </c>
      <c r="M15" s="122" t="n">
        <v>9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812</v>
      </c>
      <c r="E16" s="122" t="n">
        <v>2173</v>
      </c>
      <c r="F16" s="122" t="n">
        <v>359</v>
      </c>
      <c r="G16" s="122" t="n">
        <v>1391</v>
      </c>
      <c r="H16" s="122" t="n">
        <v>423</v>
      </c>
      <c r="I16" s="122" t="n">
        <v>17</v>
      </c>
      <c r="J16" s="122" t="n">
        <v>130</v>
      </c>
      <c r="K16" s="122" t="n">
        <v>492</v>
      </c>
      <c r="L16" s="122" t="n">
        <v>331</v>
      </c>
      <c r="M16" s="122" t="n">
        <v>161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35</v>
      </c>
      <c r="E17" s="124" t="n">
        <v>35</v>
      </c>
      <c r="F17" s="124" t="s">
        <v>21</v>
      </c>
      <c r="G17" s="124" t="n">
        <v>35</v>
      </c>
      <c r="H17" s="124" t="n">
        <v>0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1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359041</v>
      </c>
      <c r="E9" s="121" t="n">
        <v>1301723</v>
      </c>
      <c r="F9" s="121" t="n">
        <v>30995</v>
      </c>
      <c r="G9" s="121" t="n">
        <v>1195796</v>
      </c>
      <c r="H9" s="121" t="n">
        <v>74932</v>
      </c>
      <c r="I9" s="121" t="s">
        <v>21</v>
      </c>
      <c r="J9" s="121" t="n">
        <v>6444</v>
      </c>
      <c r="K9" s="121" t="n">
        <v>50874</v>
      </c>
      <c r="L9" s="121" t="n">
        <v>38163</v>
      </c>
      <c r="M9" s="121" t="n">
        <v>1271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185406</v>
      </c>
      <c r="E10" s="122" t="n">
        <v>1151907</v>
      </c>
      <c r="F10" s="122" t="n">
        <v>14635</v>
      </c>
      <c r="G10" s="122" t="n">
        <v>1093043</v>
      </c>
      <c r="H10" s="122" t="n">
        <v>44229</v>
      </c>
      <c r="I10" s="122" t="s">
        <v>21</v>
      </c>
      <c r="J10" s="122" t="s">
        <v>21</v>
      </c>
      <c r="K10" s="122" t="n">
        <v>33499</v>
      </c>
      <c r="L10" s="122" t="n">
        <v>28831</v>
      </c>
      <c r="M10" s="122" t="n">
        <v>4668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003158</v>
      </c>
      <c r="E11" s="122" t="n">
        <v>980641</v>
      </c>
      <c r="F11" s="122" t="n">
        <v>13557</v>
      </c>
      <c r="G11" s="122" t="n">
        <v>944598</v>
      </c>
      <c r="H11" s="122" t="n">
        <v>22486</v>
      </c>
      <c r="I11" s="122" t="s">
        <v>21</v>
      </c>
      <c r="J11" s="122" t="s">
        <v>21</v>
      </c>
      <c r="K11" s="122" t="n">
        <v>22517</v>
      </c>
      <c r="L11" s="122" t="n">
        <v>19561</v>
      </c>
      <c r="M11" s="122" t="n">
        <v>295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76269</v>
      </c>
      <c r="E12" s="122" t="n">
        <v>72468</v>
      </c>
      <c r="F12" s="122" t="s">
        <v>21</v>
      </c>
      <c r="G12" s="122" t="n">
        <v>59452</v>
      </c>
      <c r="H12" s="122" t="n">
        <v>13016</v>
      </c>
      <c r="I12" s="122" t="s">
        <v>21</v>
      </c>
      <c r="J12" s="122" t="s">
        <v>21</v>
      </c>
      <c r="K12" s="122" t="n">
        <v>3801</v>
      </c>
      <c r="L12" s="122" t="n">
        <v>3318</v>
      </c>
      <c r="M12" s="122" t="n">
        <v>483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6064</v>
      </c>
      <c r="E13" s="122" t="n">
        <v>12882</v>
      </c>
      <c r="F13" s="122" t="s">
        <v>21</v>
      </c>
      <c r="G13" s="122" t="n">
        <v>7376</v>
      </c>
      <c r="H13" s="122" t="n">
        <v>5506</v>
      </c>
      <c r="I13" s="122" t="s">
        <v>21</v>
      </c>
      <c r="J13" s="122" t="s">
        <v>21</v>
      </c>
      <c r="K13" s="122" t="n">
        <v>3182</v>
      </c>
      <c r="L13" s="122" t="n">
        <v>2372</v>
      </c>
      <c r="M13" s="122" t="n">
        <v>810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8628</v>
      </c>
      <c r="E14" s="122" t="n">
        <v>6608</v>
      </c>
      <c r="F14" s="122" t="n">
        <v>1078</v>
      </c>
      <c r="G14" s="122" t="n">
        <v>4260</v>
      </c>
      <c r="H14" s="122" t="n">
        <v>1270</v>
      </c>
      <c r="I14" s="122" t="s">
        <v>21</v>
      </c>
      <c r="J14" s="122" t="s">
        <v>21</v>
      </c>
      <c r="K14" s="122" t="n">
        <v>2020</v>
      </c>
      <c r="L14" s="122" t="n">
        <v>1771</v>
      </c>
      <c r="M14" s="122" t="n">
        <v>249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81287</v>
      </c>
      <c r="E15" s="122" t="n">
        <v>79308</v>
      </c>
      <c r="F15" s="122" t="s">
        <v>21</v>
      </c>
      <c r="G15" s="122" t="n">
        <v>77357</v>
      </c>
      <c r="H15" s="122" t="n">
        <v>1951</v>
      </c>
      <c r="I15" s="122" t="s">
        <v>21</v>
      </c>
      <c r="J15" s="122" t="s">
        <v>21</v>
      </c>
      <c r="K15" s="122" t="n">
        <v>1979</v>
      </c>
      <c r="L15" s="122" t="n">
        <v>1809</v>
      </c>
      <c r="M15" s="122" t="n">
        <v>170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69319</v>
      </c>
      <c r="E16" s="122" t="n">
        <v>145500</v>
      </c>
      <c r="F16" s="122" t="n">
        <v>16360</v>
      </c>
      <c r="G16" s="122" t="n">
        <v>98473</v>
      </c>
      <c r="H16" s="122" t="n">
        <v>30667</v>
      </c>
      <c r="I16" s="122" t="s">
        <v>21</v>
      </c>
      <c r="J16" s="122" t="n">
        <v>6444</v>
      </c>
      <c r="K16" s="122" t="n">
        <v>17375</v>
      </c>
      <c r="L16" s="122" t="n">
        <v>9332</v>
      </c>
      <c r="M16" s="122" t="n">
        <v>804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316</v>
      </c>
      <c r="E17" s="124" t="n">
        <v>4316</v>
      </c>
      <c r="F17" s="124" t="s">
        <v>21</v>
      </c>
      <c r="G17" s="124" t="n">
        <v>4280</v>
      </c>
      <c r="H17" s="124" t="n">
        <v>36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1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0511</v>
      </c>
      <c r="E9" s="121" t="n">
        <v>67538</v>
      </c>
      <c r="F9" s="121" t="n">
        <v>1608</v>
      </c>
      <c r="G9" s="121" t="n">
        <v>62042</v>
      </c>
      <c r="H9" s="121" t="n">
        <v>3888</v>
      </c>
      <c r="I9" s="121" t="s">
        <v>21</v>
      </c>
      <c r="J9" s="121" t="n">
        <v>334</v>
      </c>
      <c r="K9" s="121" t="n">
        <v>2639</v>
      </c>
      <c r="L9" s="121" t="n">
        <v>1980</v>
      </c>
      <c r="M9" s="121" t="n">
        <v>65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61502</v>
      </c>
      <c r="E10" s="122" t="n">
        <v>59765</v>
      </c>
      <c r="F10" s="122" t="n">
        <v>759</v>
      </c>
      <c r="G10" s="122" t="n">
        <v>56711</v>
      </c>
      <c r="H10" s="122" t="n">
        <v>2295</v>
      </c>
      <c r="I10" s="122" t="s">
        <v>21</v>
      </c>
      <c r="J10" s="122" t="s">
        <v>21</v>
      </c>
      <c r="K10" s="122" t="n">
        <v>1737</v>
      </c>
      <c r="L10" s="122" t="n">
        <v>1496</v>
      </c>
      <c r="M10" s="122" t="n">
        <v>241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52047</v>
      </c>
      <c r="E11" s="122" t="n">
        <v>50879</v>
      </c>
      <c r="F11" s="122" t="n">
        <v>703</v>
      </c>
      <c r="G11" s="122" t="n">
        <v>49009</v>
      </c>
      <c r="H11" s="122" t="n">
        <v>1167</v>
      </c>
      <c r="I11" s="122" t="s">
        <v>21</v>
      </c>
      <c r="J11" s="122" t="s">
        <v>21</v>
      </c>
      <c r="K11" s="122" t="n">
        <v>1168</v>
      </c>
      <c r="L11" s="122" t="n">
        <v>1015</v>
      </c>
      <c r="M11" s="122" t="n">
        <v>15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957</v>
      </c>
      <c r="E12" s="122" t="n">
        <v>3760</v>
      </c>
      <c r="F12" s="122" t="s">
        <v>21</v>
      </c>
      <c r="G12" s="122" t="n">
        <v>3085</v>
      </c>
      <c r="H12" s="122" t="n">
        <v>675</v>
      </c>
      <c r="I12" s="122" t="s">
        <v>21</v>
      </c>
      <c r="J12" s="122" t="s">
        <v>21</v>
      </c>
      <c r="K12" s="122" t="n">
        <v>197</v>
      </c>
      <c r="L12" s="122" t="n">
        <v>172</v>
      </c>
      <c r="M12" s="122" t="n">
        <v>25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833</v>
      </c>
      <c r="E13" s="122" t="n">
        <v>668</v>
      </c>
      <c r="F13" s="122" t="s">
        <v>21</v>
      </c>
      <c r="G13" s="122" t="n">
        <v>383</v>
      </c>
      <c r="H13" s="122" t="n">
        <v>285</v>
      </c>
      <c r="I13" s="122" t="s">
        <v>21</v>
      </c>
      <c r="J13" s="122" t="s">
        <v>21</v>
      </c>
      <c r="K13" s="122" t="n">
        <v>165</v>
      </c>
      <c r="L13" s="122" t="n">
        <v>123</v>
      </c>
      <c r="M13" s="122" t="n">
        <v>42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448</v>
      </c>
      <c r="E14" s="122" t="n">
        <v>343</v>
      </c>
      <c r="F14" s="122" t="n">
        <v>56</v>
      </c>
      <c r="G14" s="122" t="n">
        <v>221</v>
      </c>
      <c r="H14" s="122" t="n">
        <v>66</v>
      </c>
      <c r="I14" s="122" t="s">
        <v>21</v>
      </c>
      <c r="J14" s="122" t="s">
        <v>21</v>
      </c>
      <c r="K14" s="122" t="n">
        <v>105</v>
      </c>
      <c r="L14" s="122" t="n">
        <v>92</v>
      </c>
      <c r="M14" s="122" t="n">
        <v>13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4217</v>
      </c>
      <c r="E15" s="122" t="n">
        <v>4115</v>
      </c>
      <c r="F15" s="122" t="s">
        <v>21</v>
      </c>
      <c r="G15" s="122" t="n">
        <v>4013</v>
      </c>
      <c r="H15" s="122" t="n">
        <v>102</v>
      </c>
      <c r="I15" s="122" t="s">
        <v>21</v>
      </c>
      <c r="J15" s="122" t="s">
        <v>21</v>
      </c>
      <c r="K15" s="122" t="n">
        <v>102</v>
      </c>
      <c r="L15" s="122" t="n">
        <v>94</v>
      </c>
      <c r="M15" s="122" t="n">
        <v>8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8785</v>
      </c>
      <c r="E16" s="122" t="n">
        <v>7549</v>
      </c>
      <c r="F16" s="122" t="n">
        <v>849</v>
      </c>
      <c r="G16" s="122" t="n">
        <v>5109</v>
      </c>
      <c r="H16" s="122" t="n">
        <v>1591</v>
      </c>
      <c r="I16" s="122" t="s">
        <v>21</v>
      </c>
      <c r="J16" s="122" t="n">
        <v>334</v>
      </c>
      <c r="K16" s="122" t="n">
        <v>902</v>
      </c>
      <c r="L16" s="122" t="n">
        <v>484</v>
      </c>
      <c r="M16" s="122" t="n">
        <v>418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24</v>
      </c>
      <c r="E17" s="124" t="n">
        <v>224</v>
      </c>
      <c r="F17" s="124" t="s">
        <v>21</v>
      </c>
      <c r="G17" s="124" t="n">
        <v>222</v>
      </c>
      <c r="H17" s="124" t="n">
        <v>2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2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12202</v>
      </c>
      <c r="E9" s="121" t="n">
        <v>11893</v>
      </c>
      <c r="F9" s="121" t="n">
        <v>306</v>
      </c>
      <c r="G9" s="121" t="n">
        <v>11587</v>
      </c>
      <c r="H9" s="121" t="s">
        <v>21</v>
      </c>
      <c r="I9" s="121" t="s">
        <v>21</v>
      </c>
      <c r="J9" s="121" t="s">
        <v>21</v>
      </c>
      <c r="K9" s="121" t="n">
        <v>309</v>
      </c>
      <c r="L9" s="121" t="n">
        <v>309</v>
      </c>
      <c r="M9" s="121" t="s">
        <v>2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11812</v>
      </c>
      <c r="E10" s="122" t="n">
        <v>11523</v>
      </c>
      <c r="F10" s="122" t="n">
        <v>206</v>
      </c>
      <c r="G10" s="122" t="n">
        <v>11317</v>
      </c>
      <c r="H10" s="122" t="s">
        <v>21</v>
      </c>
      <c r="I10" s="122" t="s">
        <v>21</v>
      </c>
      <c r="J10" s="122" t="s">
        <v>21</v>
      </c>
      <c r="K10" s="122" t="n">
        <v>289</v>
      </c>
      <c r="L10" s="122" t="n">
        <v>289</v>
      </c>
      <c r="M10" s="122" t="s">
        <v>21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0382</v>
      </c>
      <c r="E11" s="122" t="n">
        <v>10179</v>
      </c>
      <c r="F11" s="122" t="n">
        <v>171</v>
      </c>
      <c r="G11" s="122" t="n">
        <v>10008</v>
      </c>
      <c r="H11" s="122" t="s">
        <v>21</v>
      </c>
      <c r="I11" s="122" t="s">
        <v>21</v>
      </c>
      <c r="J11" s="122" t="s">
        <v>21</v>
      </c>
      <c r="K11" s="122" t="n">
        <v>203</v>
      </c>
      <c r="L11" s="122" t="n">
        <v>203</v>
      </c>
      <c r="M11" s="122" t="s">
        <v>21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531</v>
      </c>
      <c r="E12" s="122" t="n">
        <v>494</v>
      </c>
      <c r="F12" s="122" t="s">
        <v>21</v>
      </c>
      <c r="G12" s="122" t="n">
        <v>494</v>
      </c>
      <c r="H12" s="122" t="s">
        <v>21</v>
      </c>
      <c r="I12" s="122" t="s">
        <v>21</v>
      </c>
      <c r="J12" s="122" t="s">
        <v>21</v>
      </c>
      <c r="K12" s="122" t="n">
        <v>37</v>
      </c>
      <c r="L12" s="122" t="n">
        <v>37</v>
      </c>
      <c r="M12" s="122" t="s">
        <v>21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26</v>
      </c>
      <c r="E13" s="122" t="n">
        <v>18</v>
      </c>
      <c r="F13" s="122" t="s">
        <v>21</v>
      </c>
      <c r="G13" s="122" t="n">
        <v>18</v>
      </c>
      <c r="H13" s="122" t="s">
        <v>21</v>
      </c>
      <c r="I13" s="122" t="s">
        <v>21</v>
      </c>
      <c r="J13" s="122" t="s">
        <v>21</v>
      </c>
      <c r="K13" s="122" t="n">
        <v>8</v>
      </c>
      <c r="L13" s="122" t="n">
        <v>8</v>
      </c>
      <c r="M13" s="122" t="s">
        <v>21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07</v>
      </c>
      <c r="E14" s="122" t="n">
        <v>105</v>
      </c>
      <c r="F14" s="122" t="n">
        <v>35</v>
      </c>
      <c r="G14" s="122" t="n">
        <v>70</v>
      </c>
      <c r="H14" s="122" t="s">
        <v>21</v>
      </c>
      <c r="I14" s="122" t="s">
        <v>21</v>
      </c>
      <c r="J14" s="122" t="s">
        <v>21</v>
      </c>
      <c r="K14" s="122" t="n">
        <v>2</v>
      </c>
      <c r="L14" s="122" t="n">
        <v>2</v>
      </c>
      <c r="M14" s="122" t="s">
        <v>2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766</v>
      </c>
      <c r="E15" s="122" t="n">
        <v>727</v>
      </c>
      <c r="F15" s="122" t="s">
        <v>21</v>
      </c>
      <c r="G15" s="122" t="n">
        <v>727</v>
      </c>
      <c r="H15" s="122" t="s">
        <v>21</v>
      </c>
      <c r="I15" s="122" t="s">
        <v>21</v>
      </c>
      <c r="J15" s="122" t="s">
        <v>21</v>
      </c>
      <c r="K15" s="122" t="n">
        <v>39</v>
      </c>
      <c r="L15" s="122" t="n">
        <v>39</v>
      </c>
      <c r="M15" s="122" t="s">
        <v>21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390</v>
      </c>
      <c r="E16" s="122" t="n">
        <v>370</v>
      </c>
      <c r="F16" s="122" t="n">
        <v>100</v>
      </c>
      <c r="G16" s="122" t="n">
        <v>270</v>
      </c>
      <c r="H16" s="122" t="s">
        <v>21</v>
      </c>
      <c r="I16" s="122" t="s">
        <v>21</v>
      </c>
      <c r="J16" s="122" t="s">
        <v>21</v>
      </c>
      <c r="K16" s="122" t="n">
        <v>20</v>
      </c>
      <c r="L16" s="122" t="n">
        <v>20</v>
      </c>
      <c r="M16" s="122" t="s">
        <v>21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s">
        <v>21</v>
      </c>
      <c r="E17" s="124" t="s">
        <v>21</v>
      </c>
      <c r="F17" s="124" t="s">
        <v>21</v>
      </c>
      <c r="G17" s="124" t="s">
        <v>21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2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79752</v>
      </c>
      <c r="E9" s="121" t="n">
        <v>77732</v>
      </c>
      <c r="F9" s="121" t="n">
        <v>2000</v>
      </c>
      <c r="G9" s="121" t="n">
        <v>75732</v>
      </c>
      <c r="H9" s="121" t="s">
        <v>21</v>
      </c>
      <c r="I9" s="121" t="s">
        <v>21</v>
      </c>
      <c r="J9" s="121" t="s">
        <v>21</v>
      </c>
      <c r="K9" s="121" t="n">
        <v>2020</v>
      </c>
      <c r="L9" s="121" t="n">
        <v>2020</v>
      </c>
      <c r="M9" s="121" t="s">
        <v>21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77203</v>
      </c>
      <c r="E10" s="122" t="n">
        <v>75314</v>
      </c>
      <c r="F10" s="122" t="n">
        <v>1346</v>
      </c>
      <c r="G10" s="122" t="n">
        <v>73968</v>
      </c>
      <c r="H10" s="122" t="s">
        <v>21</v>
      </c>
      <c r="I10" s="122" t="s">
        <v>21</v>
      </c>
      <c r="J10" s="122" t="s">
        <v>21</v>
      </c>
      <c r="K10" s="122" t="n">
        <v>1889</v>
      </c>
      <c r="L10" s="122" t="n">
        <v>1889</v>
      </c>
      <c r="M10" s="122" t="s">
        <v>21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67856</v>
      </c>
      <c r="E11" s="122" t="n">
        <v>66529</v>
      </c>
      <c r="F11" s="122" t="n">
        <v>1118</v>
      </c>
      <c r="G11" s="122" t="n">
        <v>65411</v>
      </c>
      <c r="H11" s="122" t="s">
        <v>21</v>
      </c>
      <c r="I11" s="122" t="s">
        <v>21</v>
      </c>
      <c r="J11" s="122" t="s">
        <v>21</v>
      </c>
      <c r="K11" s="122" t="n">
        <v>1327</v>
      </c>
      <c r="L11" s="122" t="n">
        <v>1327</v>
      </c>
      <c r="M11" s="122" t="s">
        <v>21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471</v>
      </c>
      <c r="E12" s="122" t="n">
        <v>3229</v>
      </c>
      <c r="F12" s="122" t="s">
        <v>21</v>
      </c>
      <c r="G12" s="122" t="n">
        <v>3229</v>
      </c>
      <c r="H12" s="122" t="s">
        <v>21</v>
      </c>
      <c r="I12" s="122" t="s">
        <v>21</v>
      </c>
      <c r="J12" s="122" t="s">
        <v>21</v>
      </c>
      <c r="K12" s="122" t="n">
        <v>242</v>
      </c>
      <c r="L12" s="122" t="n">
        <v>242</v>
      </c>
      <c r="M12" s="122" t="s">
        <v>21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170</v>
      </c>
      <c r="E13" s="122" t="n">
        <v>118</v>
      </c>
      <c r="F13" s="122" t="s">
        <v>21</v>
      </c>
      <c r="G13" s="122" t="n">
        <v>118</v>
      </c>
      <c r="H13" s="122" t="s">
        <v>21</v>
      </c>
      <c r="I13" s="122" t="s">
        <v>21</v>
      </c>
      <c r="J13" s="122" t="s">
        <v>21</v>
      </c>
      <c r="K13" s="122" t="n">
        <v>52</v>
      </c>
      <c r="L13" s="122" t="n">
        <v>52</v>
      </c>
      <c r="M13" s="122" t="s">
        <v>21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699</v>
      </c>
      <c r="E14" s="122" t="n">
        <v>686</v>
      </c>
      <c r="F14" s="122" t="n">
        <v>228</v>
      </c>
      <c r="G14" s="122" t="n">
        <v>458</v>
      </c>
      <c r="H14" s="122" t="s">
        <v>21</v>
      </c>
      <c r="I14" s="122" t="s">
        <v>21</v>
      </c>
      <c r="J14" s="122" t="s">
        <v>21</v>
      </c>
      <c r="K14" s="122" t="n">
        <v>13</v>
      </c>
      <c r="L14" s="122" t="n">
        <v>13</v>
      </c>
      <c r="M14" s="122" t="s">
        <v>21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5007</v>
      </c>
      <c r="E15" s="122" t="n">
        <v>4752</v>
      </c>
      <c r="F15" s="122" t="s">
        <v>21</v>
      </c>
      <c r="G15" s="122" t="n">
        <v>4752</v>
      </c>
      <c r="H15" s="122" t="s">
        <v>21</v>
      </c>
      <c r="I15" s="122" t="s">
        <v>21</v>
      </c>
      <c r="J15" s="122" t="s">
        <v>21</v>
      </c>
      <c r="K15" s="122" t="n">
        <v>255</v>
      </c>
      <c r="L15" s="122" t="n">
        <v>255</v>
      </c>
      <c r="M15" s="122" t="s">
        <v>21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549</v>
      </c>
      <c r="E16" s="122" t="n">
        <v>2418</v>
      </c>
      <c r="F16" s="122" t="n">
        <v>654</v>
      </c>
      <c r="G16" s="122" t="n">
        <v>1764</v>
      </c>
      <c r="H16" s="122" t="s">
        <v>21</v>
      </c>
      <c r="I16" s="122" t="s">
        <v>21</v>
      </c>
      <c r="J16" s="122" t="s">
        <v>21</v>
      </c>
      <c r="K16" s="122" t="n">
        <v>131</v>
      </c>
      <c r="L16" s="122" t="n">
        <v>131</v>
      </c>
      <c r="M16" s="122" t="s">
        <v>21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s">
        <v>21</v>
      </c>
      <c r="E17" s="124" t="s">
        <v>21</v>
      </c>
      <c r="F17" s="124" t="s">
        <v>21</v>
      </c>
      <c r="G17" s="124" t="s">
        <v>21</v>
      </c>
      <c r="H17" s="124" t="s">
        <v>2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3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2364240</v>
      </c>
      <c r="E9" s="121" t="n">
        <v>2232263</v>
      </c>
      <c r="F9" s="121" t="n">
        <v>67867</v>
      </c>
      <c r="G9" s="121" t="n">
        <v>2161456</v>
      </c>
      <c r="H9" s="121" t="n">
        <v>2940</v>
      </c>
      <c r="I9" s="121" t="s">
        <v>21</v>
      </c>
      <c r="J9" s="121" t="n">
        <v>22848</v>
      </c>
      <c r="K9" s="121" t="n">
        <v>109129</v>
      </c>
      <c r="L9" s="121" t="n">
        <v>82322</v>
      </c>
      <c r="M9" s="121" t="n">
        <v>26807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2145873</v>
      </c>
      <c r="E10" s="122" t="n">
        <v>2061244</v>
      </c>
      <c r="F10" s="122" t="n">
        <v>52957</v>
      </c>
      <c r="G10" s="122" t="n">
        <v>2006752</v>
      </c>
      <c r="H10" s="122" t="n">
        <v>1535</v>
      </c>
      <c r="I10" s="122" t="s">
        <v>21</v>
      </c>
      <c r="J10" s="122" t="n">
        <v>50</v>
      </c>
      <c r="K10" s="122" t="n">
        <v>84579</v>
      </c>
      <c r="L10" s="122" t="n">
        <v>64362</v>
      </c>
      <c r="M10" s="122" t="n">
        <v>20217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810047</v>
      </c>
      <c r="E11" s="122" t="n">
        <v>1760156</v>
      </c>
      <c r="F11" s="122" t="n">
        <v>25207</v>
      </c>
      <c r="G11" s="122" t="n">
        <v>1734240</v>
      </c>
      <c r="H11" s="122" t="n">
        <v>709</v>
      </c>
      <c r="I11" s="122" t="s">
        <v>21</v>
      </c>
      <c r="J11" s="122" t="n">
        <v>50</v>
      </c>
      <c r="K11" s="122" t="n">
        <v>49841</v>
      </c>
      <c r="L11" s="122" t="n">
        <v>41633</v>
      </c>
      <c r="M11" s="122" t="n">
        <v>8208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100739</v>
      </c>
      <c r="E12" s="122" t="n">
        <v>93592</v>
      </c>
      <c r="F12" s="122" t="s">
        <v>21</v>
      </c>
      <c r="G12" s="122" t="n">
        <v>93200</v>
      </c>
      <c r="H12" s="122" t="n">
        <v>392</v>
      </c>
      <c r="I12" s="122" t="s">
        <v>21</v>
      </c>
      <c r="J12" s="122" t="s">
        <v>21</v>
      </c>
      <c r="K12" s="122" t="n">
        <v>7147</v>
      </c>
      <c r="L12" s="122" t="n">
        <v>6263</v>
      </c>
      <c r="M12" s="122" t="n">
        <v>884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29285</v>
      </c>
      <c r="E13" s="122" t="n">
        <v>20760</v>
      </c>
      <c r="F13" s="122" t="s">
        <v>21</v>
      </c>
      <c r="G13" s="122" t="n">
        <v>20704</v>
      </c>
      <c r="H13" s="122" t="n">
        <v>56</v>
      </c>
      <c r="I13" s="122" t="s">
        <v>21</v>
      </c>
      <c r="J13" s="122" t="s">
        <v>21</v>
      </c>
      <c r="K13" s="122" t="n">
        <v>8525</v>
      </c>
      <c r="L13" s="122" t="n">
        <v>5757</v>
      </c>
      <c r="M13" s="122" t="n">
        <v>2768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91580</v>
      </c>
      <c r="E14" s="122" t="n">
        <v>77681</v>
      </c>
      <c r="F14" s="122" t="n">
        <v>27750</v>
      </c>
      <c r="G14" s="122" t="n">
        <v>49575</v>
      </c>
      <c r="H14" s="122" t="n">
        <v>356</v>
      </c>
      <c r="I14" s="122" t="s">
        <v>21</v>
      </c>
      <c r="J14" s="122" t="s">
        <v>21</v>
      </c>
      <c r="K14" s="122" t="n">
        <v>13899</v>
      </c>
      <c r="L14" s="122" t="n">
        <v>6336</v>
      </c>
      <c r="M14" s="122" t="n">
        <v>7563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114222</v>
      </c>
      <c r="E15" s="122" t="n">
        <v>109055</v>
      </c>
      <c r="F15" s="122" t="s">
        <v>21</v>
      </c>
      <c r="G15" s="122" t="n">
        <v>109033</v>
      </c>
      <c r="H15" s="122" t="n">
        <v>22</v>
      </c>
      <c r="I15" s="122" t="s">
        <v>21</v>
      </c>
      <c r="J15" s="122" t="s">
        <v>21</v>
      </c>
      <c r="K15" s="122" t="n">
        <v>5167</v>
      </c>
      <c r="L15" s="122" t="n">
        <v>4373</v>
      </c>
      <c r="M15" s="122" t="n">
        <v>794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15711</v>
      </c>
      <c r="E16" s="122" t="n">
        <v>168363</v>
      </c>
      <c r="F16" s="122" t="n">
        <v>14910</v>
      </c>
      <c r="G16" s="122" t="n">
        <v>152087</v>
      </c>
      <c r="H16" s="122" t="n">
        <v>1366</v>
      </c>
      <c r="I16" s="122" t="s">
        <v>21</v>
      </c>
      <c r="J16" s="122" t="n">
        <v>22798</v>
      </c>
      <c r="K16" s="122" t="n">
        <v>24550</v>
      </c>
      <c r="L16" s="122" t="n">
        <v>17960</v>
      </c>
      <c r="M16" s="122" t="n">
        <v>6590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656</v>
      </c>
      <c r="E17" s="124" t="n">
        <v>2656</v>
      </c>
      <c r="F17" s="124" t="s">
        <v>21</v>
      </c>
      <c r="G17" s="124" t="n">
        <v>2617</v>
      </c>
      <c r="H17" s="124" t="n">
        <v>39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3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8386</v>
      </c>
      <c r="E9" s="121" t="n">
        <v>45685</v>
      </c>
      <c r="F9" s="121" t="n">
        <v>1389</v>
      </c>
      <c r="G9" s="121" t="n">
        <v>44236</v>
      </c>
      <c r="H9" s="121" t="n">
        <v>60</v>
      </c>
      <c r="I9" s="121" t="s">
        <v>21</v>
      </c>
      <c r="J9" s="121" t="n">
        <v>468</v>
      </c>
      <c r="K9" s="121" t="n">
        <v>2233</v>
      </c>
      <c r="L9" s="121" t="n">
        <v>1685</v>
      </c>
      <c r="M9" s="121" t="n">
        <v>548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3917</v>
      </c>
      <c r="E10" s="122" t="n">
        <v>42185</v>
      </c>
      <c r="F10" s="122" t="n">
        <v>1084</v>
      </c>
      <c r="G10" s="122" t="n">
        <v>41070</v>
      </c>
      <c r="H10" s="122" t="n">
        <v>31</v>
      </c>
      <c r="I10" s="122" t="s">
        <v>21</v>
      </c>
      <c r="J10" s="122" t="n">
        <v>1</v>
      </c>
      <c r="K10" s="122" t="n">
        <v>1731</v>
      </c>
      <c r="L10" s="122" t="n">
        <v>1317</v>
      </c>
      <c r="M10" s="122" t="n">
        <v>414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7044</v>
      </c>
      <c r="E11" s="122" t="n">
        <v>36023</v>
      </c>
      <c r="F11" s="122" t="n">
        <v>516</v>
      </c>
      <c r="G11" s="122" t="n">
        <v>35493</v>
      </c>
      <c r="H11" s="122" t="n">
        <v>14</v>
      </c>
      <c r="I11" s="122" t="s">
        <v>21</v>
      </c>
      <c r="J11" s="122" t="n">
        <v>1</v>
      </c>
      <c r="K11" s="122" t="n">
        <v>1020</v>
      </c>
      <c r="L11" s="122" t="n">
        <v>852</v>
      </c>
      <c r="M11" s="122" t="n">
        <v>168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062</v>
      </c>
      <c r="E12" s="122" t="n">
        <v>1951</v>
      </c>
      <c r="F12" s="122" t="s">
        <v>21</v>
      </c>
      <c r="G12" s="122" t="n">
        <v>1907</v>
      </c>
      <c r="H12" s="122" t="n">
        <v>8</v>
      </c>
      <c r="I12" s="122" t="s">
        <v>21</v>
      </c>
      <c r="J12" s="122" t="s">
        <v>21</v>
      </c>
      <c r="K12" s="122" t="n">
        <v>147</v>
      </c>
      <c r="L12" s="122" t="n">
        <v>128</v>
      </c>
      <c r="M12" s="122" t="n">
        <v>19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599</v>
      </c>
      <c r="E13" s="122" t="n">
        <v>425</v>
      </c>
      <c r="F13" s="122" t="s">
        <v>21</v>
      </c>
      <c r="G13" s="122" t="n">
        <v>424</v>
      </c>
      <c r="H13" s="122" t="n">
        <v>1</v>
      </c>
      <c r="I13" s="122" t="s">
        <v>21</v>
      </c>
      <c r="J13" s="122" t="s">
        <v>21</v>
      </c>
      <c r="K13" s="122" t="n">
        <v>174</v>
      </c>
      <c r="L13" s="122" t="n">
        <v>118</v>
      </c>
      <c r="M13" s="122" t="n">
        <v>56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874</v>
      </c>
      <c r="E14" s="122" t="n">
        <v>1590</v>
      </c>
      <c r="F14" s="122" t="n">
        <v>568</v>
      </c>
      <c r="G14" s="122" t="n">
        <v>1015</v>
      </c>
      <c r="H14" s="122" t="n">
        <v>7</v>
      </c>
      <c r="I14" s="122" t="s">
        <v>21</v>
      </c>
      <c r="J14" s="122" t="s">
        <v>21</v>
      </c>
      <c r="K14" s="122" t="n">
        <v>284</v>
      </c>
      <c r="L14" s="122" t="n">
        <v>130</v>
      </c>
      <c r="M14" s="122" t="n">
        <v>154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2338</v>
      </c>
      <c r="E15" s="122" t="n">
        <v>2232</v>
      </c>
      <c r="F15" s="122" t="s">
        <v>21</v>
      </c>
      <c r="G15" s="122" t="n">
        <v>2231</v>
      </c>
      <c r="H15" s="122" t="n">
        <v>1</v>
      </c>
      <c r="I15" s="122" t="s">
        <v>21</v>
      </c>
      <c r="J15" s="122" t="s">
        <v>21</v>
      </c>
      <c r="K15" s="122" t="n">
        <v>106</v>
      </c>
      <c r="L15" s="122" t="n">
        <v>89</v>
      </c>
      <c r="M15" s="122" t="n">
        <v>17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4415</v>
      </c>
      <c r="E16" s="122" t="n">
        <v>3446</v>
      </c>
      <c r="F16" s="122" t="n">
        <v>305</v>
      </c>
      <c r="G16" s="122" t="n">
        <v>3113</v>
      </c>
      <c r="H16" s="122" t="n">
        <v>28</v>
      </c>
      <c r="I16" s="122" t="s">
        <v>21</v>
      </c>
      <c r="J16" s="122" t="n">
        <v>467</v>
      </c>
      <c r="K16" s="122" t="n">
        <v>502</v>
      </c>
      <c r="L16" s="122" t="n">
        <v>368</v>
      </c>
      <c r="M16" s="122" t="n">
        <v>134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54</v>
      </c>
      <c r="E17" s="124" t="n">
        <v>54</v>
      </c>
      <c r="F17" s="124" t="s">
        <v>21</v>
      </c>
      <c r="G17" s="124" t="n">
        <v>53</v>
      </c>
      <c r="H17" s="124" t="n">
        <v>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58" width="2.63"/>
    <col collapsed="false" customWidth="true" hidden="false" outlineLevel="0" max="2" min="2" style="58" width="20.63"/>
    <col collapsed="false" customWidth="true" hidden="false" outlineLevel="0" max="11" min="3" style="58" width="15.63"/>
    <col collapsed="false" customWidth="false" hidden="false" outlineLevel="0" max="16384" min="12" style="58" width="15.25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95</v>
      </c>
    </row>
    <row r="3" customFormat="false" ht="13.5" hidden="false" customHeight="true" outlineLevel="0" collapsed="false">
      <c r="A3" s="58" t="s">
        <v>113</v>
      </c>
    </row>
    <row r="4" customFormat="false" ht="13.5" hidden="false" customHeight="true" outlineLevel="0" collapsed="false">
      <c r="A4" s="74"/>
    </row>
    <row r="5" customFormat="false" ht="13.5" hidden="false" customHeight="true" outlineLevel="0" collapsed="false">
      <c r="A5" s="59" t="s">
        <v>114</v>
      </c>
    </row>
    <row r="6" customFormat="false" ht="13.5" hidden="false" customHeight="true" outlineLevel="0" collapsed="false">
      <c r="A6" s="75" t="s">
        <v>115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3.5" hidden="false" customHeight="true" outlineLevel="0" collapsed="false">
      <c r="A7" s="60" t="s">
        <v>97</v>
      </c>
      <c r="B7" s="57"/>
      <c r="C7" s="77" t="s">
        <v>82</v>
      </c>
      <c r="D7" s="78" t="s">
        <v>83</v>
      </c>
      <c r="E7" s="78"/>
      <c r="F7" s="78"/>
      <c r="G7" s="78"/>
      <c r="H7" s="62" t="s">
        <v>84</v>
      </c>
      <c r="I7" s="62" t="s">
        <v>85</v>
      </c>
      <c r="J7" s="78" t="s">
        <v>86</v>
      </c>
      <c r="K7" s="78"/>
      <c r="L7" s="78"/>
    </row>
    <row r="8" customFormat="false" ht="13.5" hidden="false" customHeight="true" outlineLevel="0" collapsed="false">
      <c r="A8" s="79"/>
      <c r="B8" s="79"/>
      <c r="C8" s="66"/>
      <c r="D8" s="68" t="s">
        <v>87</v>
      </c>
      <c r="E8" s="68" t="s">
        <v>88</v>
      </c>
      <c r="F8" s="68" t="s">
        <v>89</v>
      </c>
      <c r="G8" s="68" t="s">
        <v>90</v>
      </c>
      <c r="H8" s="66"/>
      <c r="I8" s="66"/>
      <c r="J8" s="68" t="s">
        <v>91</v>
      </c>
      <c r="K8" s="66" t="s">
        <v>92</v>
      </c>
      <c r="L8" s="68" t="s">
        <v>93</v>
      </c>
    </row>
    <row r="9" customFormat="false" ht="13.5" hidden="false" customHeight="true" outlineLevel="0" collapsed="false">
      <c r="A9" s="74" t="s">
        <v>98</v>
      </c>
      <c r="B9" s="70"/>
      <c r="C9" s="70" t="n">
        <v>35221</v>
      </c>
      <c r="D9" s="70" t="n">
        <v>32632</v>
      </c>
      <c r="E9" s="70" t="n">
        <v>8991</v>
      </c>
      <c r="F9" s="70" t="n">
        <v>15939</v>
      </c>
      <c r="G9" s="70" t="n">
        <v>7702</v>
      </c>
      <c r="H9" s="70" t="n">
        <v>1069</v>
      </c>
      <c r="I9" s="70" t="n">
        <v>300</v>
      </c>
      <c r="J9" s="70" t="n">
        <v>1220</v>
      </c>
      <c r="K9" s="70" t="n">
        <v>841</v>
      </c>
      <c r="L9" s="58" t="n">
        <v>379</v>
      </c>
    </row>
    <row r="10" customFormat="false" ht="13.5" hidden="false" customHeight="true" outlineLevel="0" collapsed="false">
      <c r="B10" s="57" t="s">
        <v>99</v>
      </c>
      <c r="C10" s="71" t="n">
        <v>20755</v>
      </c>
      <c r="D10" s="71" t="n">
        <v>18954</v>
      </c>
      <c r="E10" s="71" t="n">
        <v>114</v>
      </c>
      <c r="F10" s="71" t="n">
        <v>219</v>
      </c>
      <c r="G10" s="71" t="n">
        <v>18621</v>
      </c>
      <c r="H10" s="71" t="n">
        <v>67</v>
      </c>
      <c r="I10" s="71" t="n">
        <v>110</v>
      </c>
      <c r="J10" s="71" t="n">
        <v>1624</v>
      </c>
      <c r="K10" s="71" t="n">
        <v>1198</v>
      </c>
      <c r="L10" s="58" t="n">
        <v>426</v>
      </c>
    </row>
    <row r="11" customFormat="false" ht="13.5" hidden="false" customHeight="true" outlineLevel="0" collapsed="false">
      <c r="B11" s="57" t="s">
        <v>100</v>
      </c>
      <c r="C11" s="71" t="n">
        <v>29879</v>
      </c>
      <c r="D11" s="71" t="n">
        <v>28560</v>
      </c>
      <c r="E11" s="71" t="n">
        <v>9596</v>
      </c>
      <c r="F11" s="71" t="n">
        <v>11608</v>
      </c>
      <c r="G11" s="71" t="n">
        <v>7356</v>
      </c>
      <c r="H11" s="71" t="n">
        <v>486</v>
      </c>
      <c r="I11" s="71" t="n">
        <v>107</v>
      </c>
      <c r="J11" s="71" t="n">
        <v>726</v>
      </c>
      <c r="K11" s="71" t="n">
        <v>492</v>
      </c>
      <c r="L11" s="58" t="n">
        <v>234</v>
      </c>
    </row>
    <row r="12" customFormat="false" ht="13.5" hidden="false" customHeight="true" outlineLevel="0" collapsed="false">
      <c r="B12" s="57" t="s">
        <v>101</v>
      </c>
      <c r="C12" s="71" t="n">
        <v>32085</v>
      </c>
      <c r="D12" s="71" t="n">
        <v>29985</v>
      </c>
      <c r="E12" s="71" t="n">
        <v>10461</v>
      </c>
      <c r="F12" s="71" t="n">
        <v>11176</v>
      </c>
      <c r="G12" s="71" t="n">
        <v>8348</v>
      </c>
      <c r="H12" s="71" t="n">
        <v>1040</v>
      </c>
      <c r="I12" s="71" t="n">
        <v>128</v>
      </c>
      <c r="J12" s="71" t="n">
        <v>932</v>
      </c>
      <c r="K12" s="71" t="n">
        <v>661</v>
      </c>
      <c r="L12" s="58" t="n">
        <v>271</v>
      </c>
    </row>
    <row r="13" customFormat="false" ht="13.5" hidden="false" customHeight="true" outlineLevel="0" collapsed="false">
      <c r="B13" s="57" t="s">
        <v>102</v>
      </c>
      <c r="C13" s="71" t="n">
        <v>255214</v>
      </c>
      <c r="D13" s="71" t="n">
        <v>250503</v>
      </c>
      <c r="E13" s="71" t="n">
        <v>73789</v>
      </c>
      <c r="F13" s="71" t="n">
        <v>162168</v>
      </c>
      <c r="G13" s="71" t="n">
        <v>14546</v>
      </c>
      <c r="H13" s="71" t="n">
        <v>1795</v>
      </c>
      <c r="I13" s="71" t="n">
        <v>808</v>
      </c>
      <c r="J13" s="71" t="n">
        <v>2108</v>
      </c>
      <c r="K13" s="71" t="n">
        <v>1471</v>
      </c>
      <c r="L13" s="58" t="n">
        <v>637</v>
      </c>
    </row>
    <row r="14" customFormat="false" ht="13.5" hidden="false" customHeight="true" outlineLevel="0" collapsed="false">
      <c r="B14" s="57" t="s">
        <v>103</v>
      </c>
      <c r="C14" s="71" t="n">
        <v>72973</v>
      </c>
      <c r="D14" s="71" t="n">
        <v>61068</v>
      </c>
      <c r="E14" s="71" t="n">
        <v>1994</v>
      </c>
      <c r="F14" s="71" t="n">
        <v>52762</v>
      </c>
      <c r="G14" s="71" t="n">
        <v>6312</v>
      </c>
      <c r="H14" s="71" t="n">
        <v>4874</v>
      </c>
      <c r="I14" s="71" t="n">
        <v>2097</v>
      </c>
      <c r="J14" s="71" t="n">
        <v>4934</v>
      </c>
      <c r="K14" s="71" t="n">
        <v>3332</v>
      </c>
      <c r="L14" s="58" t="n">
        <v>1602</v>
      </c>
    </row>
    <row r="15" customFormat="false" ht="13.5" hidden="false" customHeight="true" outlineLevel="0" collapsed="false">
      <c r="B15" s="57" t="s">
        <v>104</v>
      </c>
      <c r="C15" s="71" t="n">
        <v>51248</v>
      </c>
      <c r="D15" s="71" t="n">
        <v>48680</v>
      </c>
      <c r="E15" s="71" t="n">
        <v>1426</v>
      </c>
      <c r="F15" s="71" t="n">
        <v>41226</v>
      </c>
      <c r="G15" s="71" t="n">
        <v>6028</v>
      </c>
      <c r="H15" s="71" t="n">
        <v>243</v>
      </c>
      <c r="I15" s="71" t="n">
        <v>238</v>
      </c>
      <c r="J15" s="71" t="n">
        <v>2087</v>
      </c>
      <c r="K15" s="71" t="n">
        <v>1605</v>
      </c>
      <c r="L15" s="58" t="n">
        <v>482</v>
      </c>
    </row>
    <row r="16" customFormat="false" ht="13.5" hidden="false" customHeight="true" outlineLevel="0" collapsed="false">
      <c r="B16" s="57" t="s">
        <v>105</v>
      </c>
      <c r="C16" s="71" t="n">
        <v>26382</v>
      </c>
      <c r="D16" s="71" t="n">
        <v>26067</v>
      </c>
      <c r="E16" s="71" t="s">
        <v>21</v>
      </c>
      <c r="F16" s="71" t="s">
        <v>21</v>
      </c>
      <c r="G16" s="71" t="n">
        <v>26067</v>
      </c>
      <c r="H16" s="71" t="s">
        <v>21</v>
      </c>
      <c r="I16" s="71" t="s">
        <v>21</v>
      </c>
      <c r="J16" s="71" t="n">
        <v>315</v>
      </c>
      <c r="K16" s="71" t="n">
        <v>193</v>
      </c>
      <c r="L16" s="58" t="n">
        <v>122</v>
      </c>
    </row>
    <row r="17" customFormat="false" ht="13.5" hidden="false" customHeight="true" outlineLevel="0" collapsed="false">
      <c r="B17" s="57" t="s">
        <v>106</v>
      </c>
      <c r="C17" s="71" t="n">
        <v>7384</v>
      </c>
      <c r="D17" s="71" t="n">
        <v>7338</v>
      </c>
      <c r="E17" s="71" t="n">
        <v>276</v>
      </c>
      <c r="F17" s="71" t="n">
        <v>7059</v>
      </c>
      <c r="G17" s="71" t="n">
        <v>3</v>
      </c>
      <c r="H17" s="71" t="s">
        <v>21</v>
      </c>
      <c r="I17" s="71" t="n">
        <v>1</v>
      </c>
      <c r="J17" s="71" t="n">
        <v>45</v>
      </c>
      <c r="K17" s="71" t="n">
        <v>28</v>
      </c>
      <c r="L17" s="58" t="n">
        <v>17</v>
      </c>
    </row>
    <row r="18" customFormat="false" ht="13.5" hidden="false" customHeight="true" outlineLevel="0" collapsed="false">
      <c r="B18" s="57" t="s">
        <v>107</v>
      </c>
      <c r="C18" s="71" t="n">
        <v>109340</v>
      </c>
      <c r="D18" s="71" t="n">
        <v>106408</v>
      </c>
      <c r="E18" s="71" t="s">
        <v>21</v>
      </c>
      <c r="F18" s="71" t="n">
        <v>106408</v>
      </c>
      <c r="G18" s="71" t="s">
        <v>21</v>
      </c>
      <c r="H18" s="71" t="s">
        <v>21</v>
      </c>
      <c r="I18" s="71" t="s">
        <v>21</v>
      </c>
      <c r="J18" s="71" t="n">
        <v>2932</v>
      </c>
      <c r="K18" s="71" t="s">
        <v>21</v>
      </c>
      <c r="L18" s="58" t="n">
        <v>2932</v>
      </c>
    </row>
    <row r="19" customFormat="false" ht="13.5" hidden="false" customHeight="true" outlineLevel="0" collapsed="false">
      <c r="A19" s="74" t="s">
        <v>108</v>
      </c>
      <c r="B19" s="70"/>
      <c r="C19" s="70" t="n">
        <v>259.33</v>
      </c>
      <c r="D19" s="70" t="n">
        <v>235.42</v>
      </c>
      <c r="E19" s="70" t="n">
        <v>7.71</v>
      </c>
      <c r="F19" s="70" t="n">
        <v>56.01</v>
      </c>
      <c r="G19" s="70" t="n">
        <v>171.7</v>
      </c>
      <c r="H19" s="70" t="n">
        <v>15.67</v>
      </c>
      <c r="I19" s="70" t="n">
        <v>7.58</v>
      </c>
      <c r="J19" s="70" t="n">
        <v>0.66</v>
      </c>
      <c r="K19" s="70" t="s">
        <v>21</v>
      </c>
      <c r="L19" s="58" t="n">
        <v>0.66</v>
      </c>
    </row>
    <row r="20" customFormat="false" ht="13.5" hidden="false" customHeight="true" outlineLevel="0" collapsed="false">
      <c r="A20" s="80" t="s">
        <v>109</v>
      </c>
      <c r="B20" s="76"/>
      <c r="C20" s="81" t="n">
        <v>325.62</v>
      </c>
      <c r="D20" s="81" t="n">
        <v>324.26</v>
      </c>
      <c r="E20" s="81" t="n">
        <v>14.63</v>
      </c>
      <c r="F20" s="81" t="n">
        <v>124.81</v>
      </c>
      <c r="G20" s="81" t="n">
        <v>184.82</v>
      </c>
      <c r="H20" s="81" t="n">
        <v>0.27</v>
      </c>
      <c r="I20" s="81" t="n">
        <v>1.09</v>
      </c>
      <c r="J20" s="81" t="n">
        <v>0</v>
      </c>
      <c r="K20" s="81" t="s">
        <v>21</v>
      </c>
      <c r="L20" s="81" t="n">
        <v>0</v>
      </c>
    </row>
  </sheetData>
  <dataValidations count="1">
    <dataValidation allowBlank="true" errorStyle="stop" operator="between" showDropDown="false" showErrorMessage="true" showInputMessage="true" sqref="A3:D4 F3:K5 B5:D5 B6:K6 B9:K9 C10:K18 B19:K19 C20:L30 B3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4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926468</v>
      </c>
      <c r="E9" s="121" t="n">
        <v>873112</v>
      </c>
      <c r="F9" s="121" t="n">
        <v>22378</v>
      </c>
      <c r="G9" s="121" t="n">
        <v>844193</v>
      </c>
      <c r="H9" s="121" t="n">
        <v>6541</v>
      </c>
      <c r="I9" s="121" t="s">
        <v>21</v>
      </c>
      <c r="J9" s="121" t="n">
        <v>656</v>
      </c>
      <c r="K9" s="121" t="n">
        <v>52700</v>
      </c>
      <c r="L9" s="121" t="n">
        <v>38738</v>
      </c>
      <c r="M9" s="121" t="n">
        <v>1396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888049</v>
      </c>
      <c r="E10" s="122" t="n">
        <v>846975</v>
      </c>
      <c r="F10" s="122" t="n">
        <v>19277</v>
      </c>
      <c r="G10" s="122" t="n">
        <v>821976</v>
      </c>
      <c r="H10" s="122" t="n">
        <v>5722</v>
      </c>
      <c r="I10" s="122" t="s">
        <v>21</v>
      </c>
      <c r="J10" s="122" t="s">
        <v>21</v>
      </c>
      <c r="K10" s="122" t="n">
        <v>41074</v>
      </c>
      <c r="L10" s="122" t="n">
        <v>32757</v>
      </c>
      <c r="M10" s="122" t="n">
        <v>8317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752664</v>
      </c>
      <c r="E11" s="122" t="n">
        <v>726637</v>
      </c>
      <c r="F11" s="122" t="n">
        <v>9057</v>
      </c>
      <c r="G11" s="122" t="n">
        <v>714254</v>
      </c>
      <c r="H11" s="122" t="n">
        <v>3326</v>
      </c>
      <c r="I11" s="122" t="s">
        <v>21</v>
      </c>
      <c r="J11" s="122" t="s">
        <v>21</v>
      </c>
      <c r="K11" s="122" t="n">
        <v>26027</v>
      </c>
      <c r="L11" s="122" t="n">
        <v>21294</v>
      </c>
      <c r="M11" s="122" t="n">
        <v>4733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49114</v>
      </c>
      <c r="E12" s="122" t="n">
        <v>44549</v>
      </c>
      <c r="F12" s="122" t="s">
        <v>21</v>
      </c>
      <c r="G12" s="122" t="n">
        <v>42932</v>
      </c>
      <c r="H12" s="122" t="n">
        <v>1617</v>
      </c>
      <c r="I12" s="122" t="s">
        <v>21</v>
      </c>
      <c r="J12" s="122" t="s">
        <v>21</v>
      </c>
      <c r="K12" s="122" t="n">
        <v>4565</v>
      </c>
      <c r="L12" s="122" t="n">
        <v>3849</v>
      </c>
      <c r="M12" s="122" t="n">
        <v>71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7333</v>
      </c>
      <c r="E13" s="122" t="n">
        <v>4167</v>
      </c>
      <c r="F13" s="122" t="s">
        <v>21</v>
      </c>
      <c r="G13" s="122" t="n">
        <v>3552</v>
      </c>
      <c r="H13" s="122" t="n">
        <v>615</v>
      </c>
      <c r="I13" s="122" t="s">
        <v>21</v>
      </c>
      <c r="J13" s="122" t="s">
        <v>21</v>
      </c>
      <c r="K13" s="122" t="n">
        <v>3166</v>
      </c>
      <c r="L13" s="122" t="n">
        <v>1951</v>
      </c>
      <c r="M13" s="122" t="n">
        <v>1215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43778</v>
      </c>
      <c r="E14" s="122" t="n">
        <v>38545</v>
      </c>
      <c r="F14" s="122" t="n">
        <v>10220</v>
      </c>
      <c r="G14" s="122" t="n">
        <v>28246</v>
      </c>
      <c r="H14" s="122" t="n">
        <v>79</v>
      </c>
      <c r="I14" s="122" t="s">
        <v>21</v>
      </c>
      <c r="J14" s="122" t="s">
        <v>21</v>
      </c>
      <c r="K14" s="122" t="n">
        <v>5233</v>
      </c>
      <c r="L14" s="122" t="n">
        <v>3908</v>
      </c>
      <c r="M14" s="122" t="n">
        <v>1325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5160</v>
      </c>
      <c r="E15" s="122" t="n">
        <v>33077</v>
      </c>
      <c r="F15" s="122" t="s">
        <v>21</v>
      </c>
      <c r="G15" s="122" t="n">
        <v>32992</v>
      </c>
      <c r="H15" s="122" t="n">
        <v>85</v>
      </c>
      <c r="I15" s="122" t="s">
        <v>21</v>
      </c>
      <c r="J15" s="122" t="s">
        <v>21</v>
      </c>
      <c r="K15" s="122" t="n">
        <v>2083</v>
      </c>
      <c r="L15" s="122" t="n">
        <v>1755</v>
      </c>
      <c r="M15" s="122" t="n">
        <v>328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37782</v>
      </c>
      <c r="E16" s="122" t="n">
        <v>25500</v>
      </c>
      <c r="F16" s="122" t="n">
        <v>3101</v>
      </c>
      <c r="G16" s="122" t="n">
        <v>21611</v>
      </c>
      <c r="H16" s="122" t="n">
        <v>788</v>
      </c>
      <c r="I16" s="122" t="s">
        <v>21</v>
      </c>
      <c r="J16" s="122" t="n">
        <v>656</v>
      </c>
      <c r="K16" s="122" t="n">
        <v>11626</v>
      </c>
      <c r="L16" s="122" t="n">
        <v>5981</v>
      </c>
      <c r="M16" s="122" t="n">
        <v>5645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637</v>
      </c>
      <c r="E17" s="124" t="n">
        <v>637</v>
      </c>
      <c r="F17" s="124" t="s">
        <v>21</v>
      </c>
      <c r="G17" s="124" t="n">
        <v>606</v>
      </c>
      <c r="H17" s="124" t="n">
        <v>3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4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0381</v>
      </c>
      <c r="E9" s="121" t="n">
        <v>38056</v>
      </c>
      <c r="F9" s="121" t="n">
        <v>975</v>
      </c>
      <c r="G9" s="121" t="n">
        <v>36795</v>
      </c>
      <c r="H9" s="121" t="n">
        <v>286</v>
      </c>
      <c r="I9" s="121" t="s">
        <v>21</v>
      </c>
      <c r="J9" s="121" t="n">
        <v>28</v>
      </c>
      <c r="K9" s="121" t="n">
        <v>2297</v>
      </c>
      <c r="L9" s="121" t="n">
        <v>1688</v>
      </c>
      <c r="M9" s="121" t="n">
        <v>609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38707</v>
      </c>
      <c r="E10" s="122" t="n">
        <v>36916</v>
      </c>
      <c r="F10" s="122" t="n">
        <v>840</v>
      </c>
      <c r="G10" s="122" t="n">
        <v>35827</v>
      </c>
      <c r="H10" s="122" t="n">
        <v>249</v>
      </c>
      <c r="I10" s="122" t="s">
        <v>21</v>
      </c>
      <c r="J10" s="122" t="s">
        <v>21</v>
      </c>
      <c r="K10" s="122" t="n">
        <v>1791</v>
      </c>
      <c r="L10" s="122" t="n">
        <v>1428</v>
      </c>
      <c r="M10" s="122" t="n">
        <v>363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2806</v>
      </c>
      <c r="E11" s="122" t="n">
        <v>31671</v>
      </c>
      <c r="F11" s="122" t="n">
        <v>395</v>
      </c>
      <c r="G11" s="122" t="n">
        <v>31132</v>
      </c>
      <c r="H11" s="122" t="n">
        <v>144</v>
      </c>
      <c r="I11" s="122" t="s">
        <v>21</v>
      </c>
      <c r="J11" s="122" t="s">
        <v>21</v>
      </c>
      <c r="K11" s="122" t="n">
        <v>1135</v>
      </c>
      <c r="L11" s="122" t="n">
        <v>928</v>
      </c>
      <c r="M11" s="122" t="n">
        <v>207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141</v>
      </c>
      <c r="E12" s="122" t="n">
        <v>1942</v>
      </c>
      <c r="F12" s="122" t="s">
        <v>21</v>
      </c>
      <c r="G12" s="122" t="n">
        <v>1871</v>
      </c>
      <c r="H12" s="122" t="n">
        <v>71</v>
      </c>
      <c r="I12" s="122" t="s">
        <v>21</v>
      </c>
      <c r="J12" s="122" t="s">
        <v>21</v>
      </c>
      <c r="K12" s="122" t="n">
        <v>199</v>
      </c>
      <c r="L12" s="122" t="n">
        <v>168</v>
      </c>
      <c r="M12" s="122" t="n">
        <v>31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320</v>
      </c>
      <c r="E13" s="122" t="n">
        <v>182</v>
      </c>
      <c r="F13" s="122" t="s">
        <v>21</v>
      </c>
      <c r="G13" s="122" t="n">
        <v>155</v>
      </c>
      <c r="H13" s="122" t="n">
        <v>27</v>
      </c>
      <c r="I13" s="122" t="s">
        <v>21</v>
      </c>
      <c r="J13" s="122" t="s">
        <v>21</v>
      </c>
      <c r="K13" s="122" t="n">
        <v>138</v>
      </c>
      <c r="L13" s="122" t="n">
        <v>85</v>
      </c>
      <c r="M13" s="122" t="n">
        <v>53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908</v>
      </c>
      <c r="E14" s="122" t="n">
        <v>1680</v>
      </c>
      <c r="F14" s="122" t="n">
        <v>445</v>
      </c>
      <c r="G14" s="122" t="n">
        <v>1231</v>
      </c>
      <c r="H14" s="122" t="n">
        <v>4</v>
      </c>
      <c r="I14" s="122" t="s">
        <v>21</v>
      </c>
      <c r="J14" s="122" t="s">
        <v>21</v>
      </c>
      <c r="K14" s="122" t="n">
        <v>228</v>
      </c>
      <c r="L14" s="122" t="n">
        <v>170</v>
      </c>
      <c r="M14" s="122" t="n">
        <v>58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1532</v>
      </c>
      <c r="E15" s="122" t="n">
        <v>1441</v>
      </c>
      <c r="F15" s="122" t="s">
        <v>21</v>
      </c>
      <c r="G15" s="122" t="n">
        <v>1438</v>
      </c>
      <c r="H15" s="122" t="n">
        <v>3</v>
      </c>
      <c r="I15" s="122" t="s">
        <v>21</v>
      </c>
      <c r="J15" s="122" t="s">
        <v>21</v>
      </c>
      <c r="K15" s="122" t="n">
        <v>991</v>
      </c>
      <c r="L15" s="122" t="n">
        <v>77</v>
      </c>
      <c r="M15" s="122" t="n">
        <v>14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1647</v>
      </c>
      <c r="E16" s="122" t="n">
        <v>1113</v>
      </c>
      <c r="F16" s="122" t="n">
        <v>135</v>
      </c>
      <c r="G16" s="122" t="n">
        <v>942</v>
      </c>
      <c r="H16" s="122" t="n">
        <v>36</v>
      </c>
      <c r="I16" s="122" t="s">
        <v>21</v>
      </c>
      <c r="J16" s="122" t="n">
        <v>28</v>
      </c>
      <c r="K16" s="122" t="n">
        <v>506</v>
      </c>
      <c r="L16" s="122" t="n">
        <v>260</v>
      </c>
      <c r="M16" s="122" t="n">
        <v>246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27</v>
      </c>
      <c r="E17" s="124" t="n">
        <v>27</v>
      </c>
      <c r="F17" s="124" t="s">
        <v>21</v>
      </c>
      <c r="G17" s="124" t="n">
        <v>26</v>
      </c>
      <c r="H17" s="124" t="n">
        <v>1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5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238182</v>
      </c>
      <c r="E9" s="121" t="n">
        <v>225227</v>
      </c>
      <c r="F9" s="121" t="n">
        <v>6262</v>
      </c>
      <c r="G9" s="121" t="n">
        <v>205253</v>
      </c>
      <c r="H9" s="121" t="n">
        <v>13712</v>
      </c>
      <c r="I9" s="121" t="s">
        <v>21</v>
      </c>
      <c r="J9" s="121" t="n">
        <v>3765</v>
      </c>
      <c r="K9" s="121" t="n">
        <v>9190</v>
      </c>
      <c r="L9" s="121" t="n">
        <v>8102</v>
      </c>
      <c r="M9" s="121" t="n">
        <v>1088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213476</v>
      </c>
      <c r="E10" s="122" t="n">
        <v>206163</v>
      </c>
      <c r="F10" s="122" t="n">
        <v>2319</v>
      </c>
      <c r="G10" s="122" t="n">
        <v>194986</v>
      </c>
      <c r="H10" s="122" t="n">
        <v>8858</v>
      </c>
      <c r="I10" s="122" t="s">
        <v>21</v>
      </c>
      <c r="J10" s="122" t="s">
        <v>21</v>
      </c>
      <c r="K10" s="122" t="n">
        <v>7313</v>
      </c>
      <c r="L10" s="122" t="n">
        <v>6625</v>
      </c>
      <c r="M10" s="122" t="n">
        <v>688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183454</v>
      </c>
      <c r="E11" s="122" t="n">
        <v>178238</v>
      </c>
      <c r="F11" s="122" t="n">
        <v>2253</v>
      </c>
      <c r="G11" s="122" t="n">
        <v>171213</v>
      </c>
      <c r="H11" s="122" t="n">
        <v>4772</v>
      </c>
      <c r="I11" s="122" t="s">
        <v>21</v>
      </c>
      <c r="J11" s="122" t="s">
        <v>21</v>
      </c>
      <c r="K11" s="122" t="n">
        <v>5216</v>
      </c>
      <c r="L11" s="122" t="n">
        <v>4724</v>
      </c>
      <c r="M11" s="122" t="n">
        <v>492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11700</v>
      </c>
      <c r="E12" s="122" t="n">
        <v>10788</v>
      </c>
      <c r="F12" s="122" t="s">
        <v>21</v>
      </c>
      <c r="G12" s="122" t="n">
        <v>8406</v>
      </c>
      <c r="H12" s="122" t="n">
        <v>2382</v>
      </c>
      <c r="I12" s="122" t="s">
        <v>21</v>
      </c>
      <c r="J12" s="122" t="s">
        <v>21</v>
      </c>
      <c r="K12" s="122" t="n">
        <v>912</v>
      </c>
      <c r="L12" s="122" t="n">
        <v>876</v>
      </c>
      <c r="M12" s="122" t="n">
        <v>3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2270</v>
      </c>
      <c r="E13" s="122" t="n">
        <v>1747</v>
      </c>
      <c r="F13" s="122" t="s">
        <v>21</v>
      </c>
      <c r="G13" s="122" t="n">
        <v>560</v>
      </c>
      <c r="H13" s="122" t="n">
        <v>1187</v>
      </c>
      <c r="I13" s="122" t="s">
        <v>21</v>
      </c>
      <c r="J13" s="122" t="s">
        <v>21</v>
      </c>
      <c r="K13" s="122" t="n">
        <v>523</v>
      </c>
      <c r="L13" s="122" t="n">
        <v>385</v>
      </c>
      <c r="M13" s="122" t="n">
        <v>138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082</v>
      </c>
      <c r="E14" s="122" t="n">
        <v>869</v>
      </c>
      <c r="F14" s="122" t="n">
        <v>66</v>
      </c>
      <c r="G14" s="122" t="n">
        <v>723</v>
      </c>
      <c r="H14" s="122" t="n">
        <v>80</v>
      </c>
      <c r="I14" s="122" t="s">
        <v>21</v>
      </c>
      <c r="J14" s="122" t="s">
        <v>21</v>
      </c>
      <c r="K14" s="122" t="n">
        <v>213</v>
      </c>
      <c r="L14" s="122" t="n">
        <v>201</v>
      </c>
      <c r="M14" s="122" t="n">
        <v>12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14970</v>
      </c>
      <c r="E15" s="122" t="n">
        <v>14521</v>
      </c>
      <c r="F15" s="122" t="s">
        <v>21</v>
      </c>
      <c r="G15" s="122" t="n">
        <v>14084</v>
      </c>
      <c r="H15" s="122" t="n">
        <v>437</v>
      </c>
      <c r="I15" s="122" t="s">
        <v>21</v>
      </c>
      <c r="J15" s="122" t="s">
        <v>21</v>
      </c>
      <c r="K15" s="122" t="n">
        <v>449</v>
      </c>
      <c r="L15" s="122" t="n">
        <v>439</v>
      </c>
      <c r="M15" s="122" t="n">
        <v>10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24277</v>
      </c>
      <c r="E16" s="122" t="n">
        <v>18635</v>
      </c>
      <c r="F16" s="122" t="n">
        <v>3943</v>
      </c>
      <c r="G16" s="122" t="n">
        <v>10088</v>
      </c>
      <c r="H16" s="122" t="n">
        <v>4604</v>
      </c>
      <c r="I16" s="122" t="s">
        <v>21</v>
      </c>
      <c r="J16" s="122" t="n">
        <v>3765</v>
      </c>
      <c r="K16" s="122" t="n">
        <v>1877</v>
      </c>
      <c r="L16" s="122" t="n">
        <v>1477</v>
      </c>
      <c r="M16" s="122" t="n">
        <v>400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29</v>
      </c>
      <c r="E17" s="124" t="n">
        <v>429</v>
      </c>
      <c r="F17" s="124" t="s">
        <v>21</v>
      </c>
      <c r="G17" s="124" t="n">
        <v>179</v>
      </c>
      <c r="H17" s="124" t="n">
        <v>250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5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6255</v>
      </c>
      <c r="E9" s="121" t="n">
        <v>53195</v>
      </c>
      <c r="F9" s="121" t="n">
        <v>1479</v>
      </c>
      <c r="G9" s="121" t="n">
        <v>48477</v>
      </c>
      <c r="H9" s="121" t="n">
        <v>3239</v>
      </c>
      <c r="I9" s="121" t="s">
        <v>21</v>
      </c>
      <c r="J9" s="121" t="n">
        <v>889</v>
      </c>
      <c r="K9" s="121" t="n">
        <v>2171</v>
      </c>
      <c r="L9" s="121" t="n">
        <v>1914</v>
      </c>
      <c r="M9" s="121" t="n">
        <v>257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0420</v>
      </c>
      <c r="E10" s="122" t="n">
        <v>48692</v>
      </c>
      <c r="F10" s="122" t="n">
        <v>548</v>
      </c>
      <c r="G10" s="122" t="n">
        <v>46052</v>
      </c>
      <c r="H10" s="122" t="n">
        <v>2092</v>
      </c>
      <c r="I10" s="122" t="s">
        <v>21</v>
      </c>
      <c r="J10" s="122" t="s">
        <v>21</v>
      </c>
      <c r="K10" s="122" t="n">
        <v>1728</v>
      </c>
      <c r="L10" s="122" t="n">
        <v>1565</v>
      </c>
      <c r="M10" s="122" t="n">
        <v>163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3329</v>
      </c>
      <c r="E11" s="122" t="n">
        <v>42097</v>
      </c>
      <c r="F11" s="122" t="n">
        <v>532</v>
      </c>
      <c r="G11" s="122" t="n">
        <v>40438</v>
      </c>
      <c r="H11" s="122" t="n">
        <v>1127</v>
      </c>
      <c r="I11" s="122" t="s">
        <v>21</v>
      </c>
      <c r="J11" s="122" t="s">
        <v>21</v>
      </c>
      <c r="K11" s="122" t="n">
        <v>1232</v>
      </c>
      <c r="L11" s="122" t="n">
        <v>1116</v>
      </c>
      <c r="M11" s="122" t="n">
        <v>11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763</v>
      </c>
      <c r="E12" s="122" t="n">
        <v>2548</v>
      </c>
      <c r="F12" s="122" t="s">
        <v>21</v>
      </c>
      <c r="G12" s="122" t="n">
        <v>1985</v>
      </c>
      <c r="H12" s="122" t="n">
        <v>563</v>
      </c>
      <c r="I12" s="122" t="s">
        <v>21</v>
      </c>
      <c r="J12" s="122" t="s">
        <v>21</v>
      </c>
      <c r="K12" s="122" t="n">
        <v>215</v>
      </c>
      <c r="L12" s="122" t="n">
        <v>207</v>
      </c>
      <c r="M12" s="122" t="n">
        <v>8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536</v>
      </c>
      <c r="E13" s="122" t="n">
        <v>413</v>
      </c>
      <c r="F13" s="122" t="s">
        <v>21</v>
      </c>
      <c r="G13" s="122" t="n">
        <v>132</v>
      </c>
      <c r="H13" s="122" t="n">
        <v>281</v>
      </c>
      <c r="I13" s="122" t="s">
        <v>21</v>
      </c>
      <c r="J13" s="122" t="s">
        <v>21</v>
      </c>
      <c r="K13" s="122" t="n">
        <v>123</v>
      </c>
      <c r="L13" s="122" t="n">
        <v>91</v>
      </c>
      <c r="M13" s="122" t="n">
        <v>32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256</v>
      </c>
      <c r="E14" s="122" t="n">
        <v>205</v>
      </c>
      <c r="F14" s="122" t="n">
        <v>16</v>
      </c>
      <c r="G14" s="122" t="n">
        <v>171</v>
      </c>
      <c r="H14" s="122" t="n">
        <v>18</v>
      </c>
      <c r="I14" s="122" t="s">
        <v>21</v>
      </c>
      <c r="J14" s="122" t="s">
        <v>21</v>
      </c>
      <c r="K14" s="122" t="n">
        <v>51</v>
      </c>
      <c r="L14" s="122" t="n">
        <v>47</v>
      </c>
      <c r="M14" s="122" t="n">
        <v>4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536</v>
      </c>
      <c r="E15" s="122" t="n">
        <v>3429</v>
      </c>
      <c r="F15" s="122" t="s">
        <v>21</v>
      </c>
      <c r="G15" s="122" t="n">
        <v>3326</v>
      </c>
      <c r="H15" s="122" t="n">
        <v>103</v>
      </c>
      <c r="I15" s="122" t="s">
        <v>21</v>
      </c>
      <c r="J15" s="122" t="s">
        <v>21</v>
      </c>
      <c r="K15" s="122" t="n">
        <v>107</v>
      </c>
      <c r="L15" s="122" t="n">
        <v>104</v>
      </c>
      <c r="M15" s="122" t="n">
        <v>3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5734</v>
      </c>
      <c r="E16" s="122" t="n">
        <v>4402</v>
      </c>
      <c r="F16" s="122" t="n">
        <v>931</v>
      </c>
      <c r="G16" s="122" t="n">
        <v>2383</v>
      </c>
      <c r="H16" s="122" t="n">
        <v>1088</v>
      </c>
      <c r="I16" s="122" t="s">
        <v>21</v>
      </c>
      <c r="J16" s="122" t="n">
        <v>889</v>
      </c>
      <c r="K16" s="122" t="n">
        <v>443</v>
      </c>
      <c r="L16" s="122" t="n">
        <v>349</v>
      </c>
      <c r="M16" s="122" t="n">
        <v>94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101</v>
      </c>
      <c r="E17" s="124" t="n">
        <v>101</v>
      </c>
      <c r="F17" s="124" t="s">
        <v>21</v>
      </c>
      <c r="G17" s="124" t="n">
        <v>42</v>
      </c>
      <c r="H17" s="124" t="n">
        <v>59</v>
      </c>
      <c r="I17" s="124" t="s">
        <v>21</v>
      </c>
      <c r="J17" s="124" t="s">
        <v>2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6</v>
      </c>
      <c r="B3" s="120"/>
      <c r="C3" s="120"/>
    </row>
    <row r="4" customFormat="false" ht="13.5" hidden="false" customHeight="true" outlineLevel="0" collapsed="false">
      <c r="A4" s="110" t="s">
        <v>231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18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4848078</v>
      </c>
      <c r="E9" s="121" t="n">
        <v>4565972</v>
      </c>
      <c r="F9" s="121" t="n">
        <v>118682</v>
      </c>
      <c r="G9" s="121" t="n">
        <v>2402589</v>
      </c>
      <c r="H9" s="121" t="n">
        <v>2044701</v>
      </c>
      <c r="I9" s="121" t="n">
        <v>96011</v>
      </c>
      <c r="J9" s="121" t="n">
        <v>8769</v>
      </c>
      <c r="K9" s="121" t="n">
        <v>177326</v>
      </c>
      <c r="L9" s="121" t="n">
        <v>118064</v>
      </c>
      <c r="M9" s="121" t="n">
        <v>5926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4091128</v>
      </c>
      <c r="E10" s="122" t="n">
        <v>3982282</v>
      </c>
      <c r="F10" s="122" t="n">
        <v>56022</v>
      </c>
      <c r="G10" s="122" t="n">
        <v>2367738</v>
      </c>
      <c r="H10" s="122" t="n">
        <v>1558522</v>
      </c>
      <c r="I10" s="122" t="s">
        <v>21</v>
      </c>
      <c r="J10" s="122" t="n">
        <v>76</v>
      </c>
      <c r="K10" s="122" t="n">
        <v>108770</v>
      </c>
      <c r="L10" s="122" t="n">
        <v>92715</v>
      </c>
      <c r="M10" s="122" t="n">
        <v>16055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3344261</v>
      </c>
      <c r="E11" s="122" t="n">
        <v>3265418</v>
      </c>
      <c r="F11" s="122" t="n">
        <v>34190</v>
      </c>
      <c r="G11" s="122" t="n">
        <v>2127525</v>
      </c>
      <c r="H11" s="122" t="n">
        <v>1103703</v>
      </c>
      <c r="I11" s="122" t="s">
        <v>21</v>
      </c>
      <c r="J11" s="122" t="n">
        <v>16</v>
      </c>
      <c r="K11" s="122" t="n">
        <v>78827</v>
      </c>
      <c r="L11" s="122" t="n">
        <v>67833</v>
      </c>
      <c r="M11" s="122" t="n">
        <v>10994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258465</v>
      </c>
      <c r="E12" s="122" t="n">
        <v>249791</v>
      </c>
      <c r="F12" s="122" t="s">
        <v>21</v>
      </c>
      <c r="G12" s="122" t="n">
        <v>33730</v>
      </c>
      <c r="H12" s="122" t="n">
        <v>216061</v>
      </c>
      <c r="I12" s="122" t="s">
        <v>21</v>
      </c>
      <c r="J12" s="122" t="s">
        <v>21</v>
      </c>
      <c r="K12" s="122" t="n">
        <v>8674</v>
      </c>
      <c r="L12" s="122" t="n">
        <v>7388</v>
      </c>
      <c r="M12" s="122" t="n">
        <v>128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42737</v>
      </c>
      <c r="E13" s="122" t="n">
        <v>35881</v>
      </c>
      <c r="F13" s="122" t="s">
        <v>21</v>
      </c>
      <c r="G13" s="122" t="s">
        <v>21</v>
      </c>
      <c r="H13" s="122" t="n">
        <v>35881</v>
      </c>
      <c r="I13" s="122" t="s">
        <v>21</v>
      </c>
      <c r="J13" s="122" t="n">
        <v>60</v>
      </c>
      <c r="K13" s="122" t="n">
        <v>6796</v>
      </c>
      <c r="L13" s="122" t="n">
        <v>4923</v>
      </c>
      <c r="M13" s="122" t="n">
        <v>1873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21082</v>
      </c>
      <c r="E14" s="122" t="n">
        <v>114294</v>
      </c>
      <c r="F14" s="122" t="n">
        <v>21832</v>
      </c>
      <c r="G14" s="122" t="n">
        <v>2669</v>
      </c>
      <c r="H14" s="122" t="n">
        <v>89793</v>
      </c>
      <c r="I14" s="122" t="s">
        <v>21</v>
      </c>
      <c r="J14" s="122" t="s">
        <v>21</v>
      </c>
      <c r="K14" s="122" t="n">
        <v>6788</v>
      </c>
      <c r="L14" s="122" t="n">
        <v>5448</v>
      </c>
      <c r="M14" s="122" t="n">
        <v>1340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324583</v>
      </c>
      <c r="E15" s="122" t="n">
        <v>316898</v>
      </c>
      <c r="F15" s="122" t="s">
        <v>21</v>
      </c>
      <c r="G15" s="122" t="n">
        <v>203814</v>
      </c>
      <c r="H15" s="122" t="n">
        <v>113084</v>
      </c>
      <c r="I15" s="122" t="s">
        <v>21</v>
      </c>
      <c r="J15" s="122" t="s">
        <v>21</v>
      </c>
      <c r="K15" s="122" t="n">
        <v>7685</v>
      </c>
      <c r="L15" s="122" t="n">
        <v>7123</v>
      </c>
      <c r="M15" s="122" t="n">
        <v>562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722116</v>
      </c>
      <c r="E16" s="122" t="n">
        <v>554842</v>
      </c>
      <c r="F16" s="122" t="n">
        <v>62660</v>
      </c>
      <c r="G16" s="122" t="n">
        <v>34828</v>
      </c>
      <c r="H16" s="122" t="n">
        <v>457354</v>
      </c>
      <c r="I16" s="122" t="n">
        <v>90736</v>
      </c>
      <c r="J16" s="122" t="n">
        <v>7982</v>
      </c>
      <c r="K16" s="122" t="n">
        <v>68556</v>
      </c>
      <c r="L16" s="122" t="n">
        <v>25349</v>
      </c>
      <c r="M16" s="122" t="n">
        <v>43207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34834</v>
      </c>
      <c r="E17" s="124" t="n">
        <v>28848</v>
      </c>
      <c r="F17" s="124" t="s">
        <v>21</v>
      </c>
      <c r="G17" s="124" t="n">
        <v>23</v>
      </c>
      <c r="H17" s="124" t="n">
        <v>28825</v>
      </c>
      <c r="I17" s="124" t="n">
        <v>5275</v>
      </c>
      <c r="J17" s="124" t="n">
        <v>711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2.13"/>
    <col collapsed="false" customWidth="true" hidden="false" outlineLevel="0" max="13" min="4" style="110" width="15.63"/>
    <col collapsed="false" customWidth="false" hidden="false" outlineLevel="0" max="16384" min="14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2" t="s">
        <v>247</v>
      </c>
      <c r="B2" s="120"/>
      <c r="C2" s="120"/>
    </row>
    <row r="3" customFormat="false" ht="13.5" hidden="false" customHeight="true" outlineLevel="0" collapsed="false">
      <c r="A3" s="110" t="s">
        <v>246</v>
      </c>
      <c r="B3" s="120"/>
      <c r="C3" s="120"/>
    </row>
    <row r="4" customFormat="false" ht="13.5" hidden="false" customHeight="true" outlineLevel="0" collapsed="false">
      <c r="A4" s="110" t="s">
        <v>238</v>
      </c>
      <c r="B4" s="120"/>
      <c r="C4" s="120"/>
    </row>
    <row r="5" customFormat="false" ht="13.5" hidden="false" customHeight="true" outlineLevel="0" collapsed="false">
      <c r="A5" s="120"/>
      <c r="B5" s="120"/>
      <c r="C5" s="120"/>
    </row>
    <row r="6" customFormat="false" ht="13.5" hidden="false" customHeight="true" outlineLevel="0" collapsed="false">
      <c r="A6" s="115" t="s">
        <v>20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3.5" hidden="false" customHeight="true" outlineLevel="0" collapsed="false">
      <c r="A7" s="156" t="s">
        <v>81</v>
      </c>
      <c r="B7" s="156"/>
      <c r="C7" s="156"/>
      <c r="D7" s="157" t="s">
        <v>82</v>
      </c>
      <c r="E7" s="158" t="s">
        <v>83</v>
      </c>
      <c r="F7" s="158"/>
      <c r="G7" s="158"/>
      <c r="H7" s="158"/>
      <c r="I7" s="156" t="s">
        <v>84</v>
      </c>
      <c r="J7" s="156" t="s">
        <v>85</v>
      </c>
      <c r="K7" s="158" t="s">
        <v>86</v>
      </c>
      <c r="L7" s="158"/>
      <c r="M7" s="158"/>
    </row>
    <row r="8" customFormat="false" ht="13.5" hidden="false" customHeight="true" outlineLevel="0" collapsed="false">
      <c r="A8" s="118"/>
      <c r="B8" s="118"/>
      <c r="C8" s="118"/>
      <c r="D8" s="15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18" t="s">
        <v>91</v>
      </c>
      <c r="L8" s="159" t="s">
        <v>232</v>
      </c>
      <c r="M8" s="118" t="s">
        <v>93</v>
      </c>
    </row>
    <row r="9" s="120" customFormat="true" ht="13.5" hidden="false" customHeight="true" outlineLevel="0" collapsed="false">
      <c r="A9" s="117" t="s">
        <v>117</v>
      </c>
      <c r="B9" s="114"/>
      <c r="C9" s="114"/>
      <c r="D9" s="121" t="n">
        <v>59873</v>
      </c>
      <c r="E9" s="121" t="n">
        <v>56389</v>
      </c>
      <c r="F9" s="121" t="n">
        <v>1466</v>
      </c>
      <c r="G9" s="121" t="n">
        <v>29671</v>
      </c>
      <c r="H9" s="121" t="n">
        <v>25252</v>
      </c>
      <c r="I9" s="121" t="n">
        <v>1186</v>
      </c>
      <c r="J9" s="121" t="n">
        <v>108</v>
      </c>
      <c r="K9" s="121" t="n">
        <v>2190</v>
      </c>
      <c r="L9" s="121" t="n">
        <v>1458</v>
      </c>
      <c r="M9" s="121" t="n">
        <v>732</v>
      </c>
    </row>
    <row r="10" s="120" customFormat="true" ht="13.5" hidden="false" customHeight="true" outlineLevel="0" collapsed="false">
      <c r="A10" s="114"/>
      <c r="B10" s="111" t="s">
        <v>191</v>
      </c>
      <c r="C10" s="114"/>
      <c r="D10" s="122" t="n">
        <v>50525</v>
      </c>
      <c r="E10" s="122" t="n">
        <v>49180</v>
      </c>
      <c r="F10" s="122" t="n">
        <v>692</v>
      </c>
      <c r="G10" s="122" t="n">
        <v>29241</v>
      </c>
      <c r="H10" s="122" t="n">
        <v>19247</v>
      </c>
      <c r="I10" s="122" t="s">
        <v>21</v>
      </c>
      <c r="J10" s="122" t="n">
        <v>1</v>
      </c>
      <c r="K10" s="122" t="n">
        <v>1344</v>
      </c>
      <c r="L10" s="122" t="n">
        <v>1145</v>
      </c>
      <c r="M10" s="122" t="n">
        <v>199</v>
      </c>
    </row>
    <row r="11" customFormat="false" ht="13.5" hidden="false" customHeight="true" outlineLevel="0" collapsed="false">
      <c r="A11" s="111"/>
      <c r="B11" s="111"/>
      <c r="C11" s="111" t="s">
        <v>233</v>
      </c>
      <c r="D11" s="122" t="n">
        <v>41301</v>
      </c>
      <c r="E11" s="122" t="n">
        <v>40327</v>
      </c>
      <c r="F11" s="122" t="n">
        <v>422</v>
      </c>
      <c r="G11" s="122" t="n">
        <v>26274</v>
      </c>
      <c r="H11" s="122" t="n">
        <v>13631</v>
      </c>
      <c r="I11" s="122" t="s">
        <v>21</v>
      </c>
      <c r="J11" s="122" t="s">
        <v>21</v>
      </c>
      <c r="K11" s="122" t="n">
        <v>974</v>
      </c>
      <c r="L11" s="122" t="n">
        <v>838</v>
      </c>
      <c r="M11" s="122" t="n">
        <v>136</v>
      </c>
    </row>
    <row r="12" customFormat="false" ht="13.5" hidden="false" customHeight="true" outlineLevel="0" collapsed="false">
      <c r="A12" s="111"/>
      <c r="B12" s="111"/>
      <c r="C12" s="111" t="s">
        <v>234</v>
      </c>
      <c r="D12" s="122" t="n">
        <v>3192</v>
      </c>
      <c r="E12" s="122" t="n">
        <v>3085</v>
      </c>
      <c r="F12" s="122" t="s">
        <v>21</v>
      </c>
      <c r="G12" s="122" t="n">
        <v>417</v>
      </c>
      <c r="H12" s="122" t="n">
        <v>2668</v>
      </c>
      <c r="I12" s="122" t="s">
        <v>21</v>
      </c>
      <c r="J12" s="122" t="s">
        <v>21</v>
      </c>
      <c r="K12" s="122" t="n">
        <v>107</v>
      </c>
      <c r="L12" s="122" t="n">
        <v>91</v>
      </c>
      <c r="M12" s="122" t="n">
        <v>16</v>
      </c>
    </row>
    <row r="13" customFormat="false" ht="13.5" hidden="false" customHeight="true" outlineLevel="0" collapsed="false">
      <c r="A13" s="111"/>
      <c r="B13" s="111"/>
      <c r="C13" s="111" t="s">
        <v>235</v>
      </c>
      <c r="D13" s="122" t="n">
        <v>528</v>
      </c>
      <c r="E13" s="122" t="n">
        <v>443</v>
      </c>
      <c r="F13" s="122" t="s">
        <v>21</v>
      </c>
      <c r="G13" s="122" t="s">
        <v>21</v>
      </c>
      <c r="H13" s="122" t="n">
        <v>443</v>
      </c>
      <c r="I13" s="122" t="s">
        <v>21</v>
      </c>
      <c r="J13" s="122" t="n">
        <v>1</v>
      </c>
      <c r="K13" s="122" t="n">
        <v>84</v>
      </c>
      <c r="L13" s="122" t="n">
        <v>61</v>
      </c>
      <c r="M13" s="122" t="n">
        <v>23</v>
      </c>
    </row>
    <row r="14" customFormat="false" ht="13.5" hidden="false" customHeight="true" outlineLevel="0" collapsed="false">
      <c r="A14" s="111"/>
      <c r="B14" s="111"/>
      <c r="C14" s="111" t="s">
        <v>236</v>
      </c>
      <c r="D14" s="122" t="n">
        <v>1495</v>
      </c>
      <c r="E14" s="122" t="n">
        <v>1412</v>
      </c>
      <c r="F14" s="122" t="n">
        <v>270</v>
      </c>
      <c r="G14" s="122" t="n">
        <v>33</v>
      </c>
      <c r="H14" s="122" t="n">
        <v>1109</v>
      </c>
      <c r="I14" s="122" t="s">
        <v>21</v>
      </c>
      <c r="J14" s="122" t="s">
        <v>21</v>
      </c>
      <c r="K14" s="122" t="n">
        <v>83</v>
      </c>
      <c r="L14" s="122" t="n">
        <v>67</v>
      </c>
      <c r="M14" s="122" t="n">
        <v>16</v>
      </c>
    </row>
    <row r="15" customFormat="false" ht="13.5" hidden="false" customHeight="true" outlineLevel="0" collapsed="false">
      <c r="A15" s="111"/>
      <c r="B15" s="111"/>
      <c r="C15" s="111" t="s">
        <v>237</v>
      </c>
      <c r="D15" s="122" t="n">
        <v>4009</v>
      </c>
      <c r="E15" s="122" t="n">
        <v>3913</v>
      </c>
      <c r="F15" s="122" t="s">
        <v>21</v>
      </c>
      <c r="G15" s="122" t="n">
        <v>2517</v>
      </c>
      <c r="H15" s="122" t="n">
        <v>1396</v>
      </c>
      <c r="I15" s="122" t="s">
        <v>21</v>
      </c>
      <c r="J15" s="122" t="s">
        <v>21</v>
      </c>
      <c r="K15" s="122" t="n">
        <v>96</v>
      </c>
      <c r="L15" s="122" t="n">
        <v>88</v>
      </c>
      <c r="M15" s="122" t="n">
        <v>8</v>
      </c>
    </row>
    <row r="16" s="120" customFormat="true" ht="13.5" hidden="false" customHeight="false" outlineLevel="0" collapsed="false">
      <c r="A16" s="114"/>
      <c r="B16" s="111" t="s">
        <v>192</v>
      </c>
      <c r="C16" s="114"/>
      <c r="D16" s="122" t="n">
        <v>8918</v>
      </c>
      <c r="E16" s="122" t="n">
        <v>6852</v>
      </c>
      <c r="F16" s="122" t="n">
        <v>774</v>
      </c>
      <c r="G16" s="122" t="n">
        <v>430</v>
      </c>
      <c r="H16" s="122" t="n">
        <v>5648</v>
      </c>
      <c r="I16" s="122" t="n">
        <v>1121</v>
      </c>
      <c r="J16" s="122" t="n">
        <v>99</v>
      </c>
      <c r="K16" s="122" t="n">
        <v>846</v>
      </c>
      <c r="L16" s="122" t="n">
        <v>313</v>
      </c>
      <c r="M16" s="122" t="n">
        <v>533</v>
      </c>
    </row>
    <row r="17" s="120" customFormat="true" ht="13.5" hidden="false" customHeight="true" outlineLevel="0" collapsed="false">
      <c r="A17" s="147"/>
      <c r="B17" s="123" t="s">
        <v>193</v>
      </c>
      <c r="C17" s="147"/>
      <c r="D17" s="124" t="n">
        <v>430</v>
      </c>
      <c r="E17" s="124" t="n">
        <v>357</v>
      </c>
      <c r="F17" s="124" t="s">
        <v>21</v>
      </c>
      <c r="G17" s="124" t="n">
        <v>0</v>
      </c>
      <c r="H17" s="124" t="n">
        <v>357</v>
      </c>
      <c r="I17" s="124" t="n">
        <v>165</v>
      </c>
      <c r="J17" s="124" t="n">
        <v>8</v>
      </c>
      <c r="K17" s="124" t="s">
        <v>21</v>
      </c>
      <c r="L17" s="124" t="s">
        <v>21</v>
      </c>
      <c r="M17" s="124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0" width="2.63"/>
    <col collapsed="false" customWidth="true" hidden="false" outlineLevel="0" max="2" min="2" style="111" width="2.63"/>
    <col collapsed="false" customWidth="true" hidden="false" outlineLevel="0" max="3" min="3" style="111" width="31.63"/>
    <col collapsed="false" customWidth="true" hidden="false" outlineLevel="0" max="11" min="4" style="110" width="15.63"/>
    <col collapsed="false" customWidth="true" hidden="false" outlineLevel="0" max="12" min="12" style="110" width="16.63"/>
    <col collapsed="false" customWidth="false" hidden="false" outlineLevel="0" max="16384" min="13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248</v>
      </c>
    </row>
    <row r="3" customFormat="false" ht="13.5" hidden="false" customHeight="true" outlineLevel="0" collapsed="false">
      <c r="A3" s="111" t="s">
        <v>187</v>
      </c>
    </row>
    <row r="4" customFormat="false" ht="13.5" hidden="false" customHeight="true" outlineLevel="0" collapsed="false">
      <c r="A4" s="111" t="s">
        <v>249</v>
      </c>
    </row>
    <row r="5" customFormat="false" ht="13.5" hidden="false" customHeight="true" outlineLevel="0" collapsed="false">
      <c r="A5" s="114"/>
    </row>
    <row r="6" customFormat="false" ht="13.5" hidden="false" customHeight="true" outlineLevel="0" collapsed="false">
      <c r="A6" s="115" t="s">
        <v>188</v>
      </c>
      <c r="B6" s="123"/>
      <c r="C6" s="123"/>
      <c r="D6" s="116"/>
      <c r="E6" s="116"/>
      <c r="F6" s="116"/>
      <c r="G6" s="116"/>
      <c r="H6" s="116"/>
      <c r="I6" s="116"/>
      <c r="J6" s="116"/>
      <c r="K6" s="116"/>
    </row>
    <row r="7" s="111" customFormat="true" ht="13.5" hidden="false" customHeight="true" outlineLevel="0" collapsed="false">
      <c r="A7" s="113" t="s">
        <v>189</v>
      </c>
      <c r="D7" s="117" t="s">
        <v>82</v>
      </c>
      <c r="E7" s="118" t="s">
        <v>83</v>
      </c>
      <c r="F7" s="118"/>
      <c r="G7" s="118"/>
      <c r="H7" s="118"/>
      <c r="I7" s="113" t="s">
        <v>84</v>
      </c>
      <c r="J7" s="113" t="s">
        <v>85</v>
      </c>
      <c r="K7" s="113" t="s">
        <v>86</v>
      </c>
    </row>
    <row r="8" s="111" customFormat="true" ht="13.5" hidden="false" customHeight="true" outlineLevel="0" collapsed="false">
      <c r="A8" s="118"/>
      <c r="B8" s="118"/>
      <c r="C8" s="118"/>
      <c r="D8" s="11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59"/>
    </row>
    <row r="9" s="120" customFormat="true" ht="13.5" hidden="false" customHeight="true" outlineLevel="0" collapsed="false">
      <c r="A9" s="120" t="s">
        <v>190</v>
      </c>
      <c r="B9" s="114"/>
      <c r="C9" s="114"/>
      <c r="D9" s="121" t="n">
        <v>5538452</v>
      </c>
      <c r="E9" s="121" t="n">
        <v>5105971</v>
      </c>
      <c r="F9" s="121" t="n">
        <v>173613</v>
      </c>
      <c r="G9" s="121" t="n">
        <v>4899500</v>
      </c>
      <c r="H9" s="121" t="n">
        <v>32858</v>
      </c>
      <c r="I9" s="121" t="n">
        <v>311931</v>
      </c>
      <c r="J9" s="121" t="n">
        <v>120550</v>
      </c>
      <c r="K9" s="121" t="s">
        <v>21</v>
      </c>
    </row>
    <row r="10" customFormat="false" ht="13.5" hidden="false" customHeight="true" outlineLevel="0" collapsed="false">
      <c r="B10" s="111" t="s">
        <v>191</v>
      </c>
      <c r="D10" s="122" t="n">
        <v>2881719</v>
      </c>
      <c r="E10" s="122" t="n">
        <v>2844186</v>
      </c>
      <c r="F10" s="122" t="n">
        <v>81901</v>
      </c>
      <c r="G10" s="122" t="n">
        <v>2761879</v>
      </c>
      <c r="H10" s="122" t="n">
        <v>406</v>
      </c>
      <c r="I10" s="122" t="s">
        <v>21</v>
      </c>
      <c r="J10" s="122" t="n">
        <v>37533</v>
      </c>
      <c r="K10" s="122" t="s">
        <v>21</v>
      </c>
    </row>
    <row r="11" customFormat="false" ht="13.5" hidden="false" customHeight="true" outlineLevel="0" collapsed="false">
      <c r="B11" s="111" t="s">
        <v>192</v>
      </c>
      <c r="D11" s="122" t="n">
        <v>2636025</v>
      </c>
      <c r="E11" s="122" t="n">
        <v>2251645</v>
      </c>
      <c r="F11" s="122" t="n">
        <v>91712</v>
      </c>
      <c r="G11" s="122" t="n">
        <v>2127481</v>
      </c>
      <c r="H11" s="122" t="n">
        <v>32452</v>
      </c>
      <c r="I11" s="122" t="n">
        <v>301363</v>
      </c>
      <c r="J11" s="122" t="n">
        <v>83017</v>
      </c>
      <c r="K11" s="122" t="s">
        <v>21</v>
      </c>
    </row>
    <row r="12" customFormat="false" ht="13.5" hidden="false" customHeight="true" outlineLevel="0" collapsed="false">
      <c r="B12" s="111" t="s">
        <v>193</v>
      </c>
      <c r="D12" s="122" t="n">
        <v>20708</v>
      </c>
      <c r="E12" s="122" t="n">
        <v>10140</v>
      </c>
      <c r="F12" s="122" t="s">
        <v>21</v>
      </c>
      <c r="G12" s="122" t="n">
        <v>10140</v>
      </c>
      <c r="H12" s="122" t="s">
        <v>21</v>
      </c>
      <c r="I12" s="122" t="n">
        <v>10568</v>
      </c>
      <c r="J12" s="122" t="s">
        <v>21</v>
      </c>
      <c r="K12" s="122" t="s">
        <v>21</v>
      </c>
    </row>
    <row r="13" s="120" customFormat="true" ht="13.5" hidden="false" customHeight="true" outlineLevel="0" collapsed="false">
      <c r="A13" s="114" t="s">
        <v>194</v>
      </c>
      <c r="B13" s="114"/>
      <c r="C13" s="114"/>
      <c r="D13" s="121" t="n">
        <v>82813</v>
      </c>
      <c r="E13" s="121" t="n">
        <v>82813</v>
      </c>
      <c r="F13" s="121" t="n">
        <v>100</v>
      </c>
      <c r="G13" s="121" t="n">
        <v>82713</v>
      </c>
      <c r="H13" s="121" t="s">
        <v>21</v>
      </c>
      <c r="I13" s="121" t="s">
        <v>21</v>
      </c>
      <c r="J13" s="121" t="s">
        <v>21</v>
      </c>
      <c r="K13" s="121" t="s">
        <v>21</v>
      </c>
    </row>
    <row r="14" customFormat="false" ht="13.5" hidden="false" customHeight="true" outlineLevel="0" collapsed="false">
      <c r="B14" s="111" t="s">
        <v>191</v>
      </c>
      <c r="D14" s="122" t="n">
        <v>42103</v>
      </c>
      <c r="E14" s="122" t="n">
        <v>42103</v>
      </c>
      <c r="F14" s="122" t="s">
        <v>21</v>
      </c>
      <c r="G14" s="122" t="n">
        <v>42103</v>
      </c>
      <c r="H14" s="122" t="s">
        <v>21</v>
      </c>
      <c r="I14" s="122" t="s">
        <v>21</v>
      </c>
      <c r="J14" s="122" t="s">
        <v>21</v>
      </c>
      <c r="K14" s="122" t="s">
        <v>21</v>
      </c>
    </row>
    <row r="15" customFormat="false" ht="13.5" hidden="false" customHeight="true" outlineLevel="0" collapsed="false">
      <c r="C15" s="111" t="s">
        <v>250</v>
      </c>
      <c r="D15" s="122" t="n">
        <v>10619</v>
      </c>
      <c r="E15" s="122" t="n">
        <v>10619</v>
      </c>
      <c r="F15" s="122" t="s">
        <v>21</v>
      </c>
      <c r="G15" s="122" t="n">
        <v>10619</v>
      </c>
      <c r="H15" s="122" t="s">
        <v>21</v>
      </c>
      <c r="I15" s="122" t="s">
        <v>21</v>
      </c>
      <c r="J15" s="122" t="s">
        <v>21</v>
      </c>
      <c r="K15" s="122" t="s">
        <v>21</v>
      </c>
    </row>
    <row r="16" customFormat="false" ht="13.5" hidden="false" customHeight="true" outlineLevel="0" collapsed="false">
      <c r="C16" s="111" t="s">
        <v>251</v>
      </c>
      <c r="D16" s="122" t="n">
        <v>31484</v>
      </c>
      <c r="E16" s="122" t="n">
        <v>31484</v>
      </c>
      <c r="F16" s="122" t="s">
        <v>21</v>
      </c>
      <c r="G16" s="122" t="n">
        <v>31484</v>
      </c>
      <c r="H16" s="122" t="s">
        <v>21</v>
      </c>
      <c r="I16" s="122" t="s">
        <v>21</v>
      </c>
      <c r="J16" s="122" t="s">
        <v>21</v>
      </c>
      <c r="K16" s="122" t="s">
        <v>21</v>
      </c>
    </row>
    <row r="17" customFormat="false" ht="13.5" hidden="false" customHeight="true" outlineLevel="0" collapsed="false">
      <c r="B17" s="111" t="s">
        <v>192</v>
      </c>
      <c r="D17" s="122" t="n">
        <v>40710</v>
      </c>
      <c r="E17" s="122" t="n">
        <v>40710</v>
      </c>
      <c r="F17" s="122" t="n">
        <v>100</v>
      </c>
      <c r="G17" s="122" t="n">
        <v>40610</v>
      </c>
      <c r="H17" s="122" t="s">
        <v>21</v>
      </c>
      <c r="I17" s="122" t="s">
        <v>21</v>
      </c>
      <c r="J17" s="122" t="s">
        <v>21</v>
      </c>
      <c r="K17" s="122" t="s">
        <v>21</v>
      </c>
    </row>
    <row r="18" customFormat="false" ht="13.5" hidden="false" customHeight="true" outlineLevel="0" collapsed="false">
      <c r="C18" s="111" t="s">
        <v>252</v>
      </c>
      <c r="D18" s="122" t="n">
        <v>39467</v>
      </c>
      <c r="E18" s="122" t="n">
        <v>39467</v>
      </c>
      <c r="F18" s="122" t="s">
        <v>21</v>
      </c>
      <c r="G18" s="122" t="n">
        <v>39467</v>
      </c>
      <c r="H18" s="122" t="s">
        <v>21</v>
      </c>
      <c r="I18" s="122" t="s">
        <v>21</v>
      </c>
      <c r="J18" s="122" t="s">
        <v>21</v>
      </c>
      <c r="K18" s="122" t="s">
        <v>21</v>
      </c>
    </row>
    <row r="19" customFormat="false" ht="13.5" hidden="false" customHeight="true" outlineLevel="0" collapsed="false">
      <c r="C19" s="111" t="s">
        <v>253</v>
      </c>
      <c r="D19" s="122" t="n">
        <v>1243</v>
      </c>
      <c r="E19" s="122" t="n">
        <v>1243</v>
      </c>
      <c r="F19" s="122" t="n">
        <v>100</v>
      </c>
      <c r="G19" s="122" t="n">
        <v>1143</v>
      </c>
      <c r="H19" s="122" t="s">
        <v>21</v>
      </c>
      <c r="I19" s="122" t="s">
        <v>21</v>
      </c>
      <c r="J19" s="122" t="s">
        <v>21</v>
      </c>
      <c r="K19" s="122" t="s">
        <v>21</v>
      </c>
    </row>
    <row r="20" customFormat="false" ht="13.5" hidden="false" customHeight="true" outlineLevel="0" collapsed="false">
      <c r="B20" s="111" t="s">
        <v>193</v>
      </c>
      <c r="D20" s="122" t="s">
        <v>21</v>
      </c>
      <c r="E20" s="122" t="s">
        <v>21</v>
      </c>
      <c r="F20" s="122" t="s">
        <v>21</v>
      </c>
      <c r="G20" s="122" t="s">
        <v>21</v>
      </c>
      <c r="H20" s="122" t="s">
        <v>21</v>
      </c>
      <c r="I20" s="122" t="s">
        <v>21</v>
      </c>
      <c r="J20" s="122" t="s">
        <v>21</v>
      </c>
      <c r="K20" s="122" t="s">
        <v>21</v>
      </c>
    </row>
    <row r="21" s="120" customFormat="true" ht="13.5" hidden="false" customHeight="true" outlineLevel="0" collapsed="false">
      <c r="A21" s="114" t="s">
        <v>199</v>
      </c>
      <c r="B21" s="114"/>
      <c r="C21" s="114"/>
      <c r="D21" s="121" t="n">
        <v>1501923</v>
      </c>
      <c r="E21" s="121" t="n">
        <v>1453041</v>
      </c>
      <c r="F21" s="121" t="n">
        <v>6178</v>
      </c>
      <c r="G21" s="121" t="n">
        <v>1446440</v>
      </c>
      <c r="H21" s="121" t="n">
        <v>423</v>
      </c>
      <c r="I21" s="121" t="n">
        <v>30000</v>
      </c>
      <c r="J21" s="121" t="n">
        <v>18882</v>
      </c>
      <c r="K21" s="121" t="s">
        <v>21</v>
      </c>
    </row>
    <row r="22" customFormat="false" ht="13.5" hidden="false" customHeight="true" outlineLevel="0" collapsed="false">
      <c r="B22" s="111" t="s">
        <v>191</v>
      </c>
      <c r="D22" s="122" t="n">
        <v>1029834</v>
      </c>
      <c r="E22" s="122" t="n">
        <v>1029634</v>
      </c>
      <c r="F22" s="122" t="n">
        <v>310</v>
      </c>
      <c r="G22" s="122" t="n">
        <v>1029218</v>
      </c>
      <c r="H22" s="122" t="n">
        <v>106</v>
      </c>
      <c r="I22" s="122" t="s">
        <v>21</v>
      </c>
      <c r="J22" s="122" t="n">
        <v>200</v>
      </c>
      <c r="K22" s="122" t="s">
        <v>21</v>
      </c>
    </row>
    <row r="23" customFormat="false" ht="13.5" hidden="false" customHeight="true" outlineLevel="0" collapsed="false">
      <c r="C23" s="111" t="s">
        <v>250</v>
      </c>
      <c r="D23" s="122" t="n">
        <v>782796</v>
      </c>
      <c r="E23" s="122" t="n">
        <v>782796</v>
      </c>
      <c r="F23" s="122" t="s">
        <v>21</v>
      </c>
      <c r="G23" s="122" t="n">
        <v>782796</v>
      </c>
      <c r="H23" s="122" t="s">
        <v>21</v>
      </c>
      <c r="I23" s="122" t="s">
        <v>21</v>
      </c>
      <c r="J23" s="122" t="s">
        <v>21</v>
      </c>
      <c r="K23" s="122" t="s">
        <v>21</v>
      </c>
    </row>
    <row r="24" customFormat="false" ht="13.5" hidden="false" customHeight="true" outlineLevel="0" collapsed="false">
      <c r="C24" s="111" t="s">
        <v>251</v>
      </c>
      <c r="D24" s="122" t="n">
        <v>247038</v>
      </c>
      <c r="E24" s="122" t="n">
        <v>246838</v>
      </c>
      <c r="F24" s="122" t="n">
        <v>310</v>
      </c>
      <c r="G24" s="122" t="n">
        <v>246422</v>
      </c>
      <c r="H24" s="122" t="n">
        <v>106</v>
      </c>
      <c r="I24" s="122" t="s">
        <v>21</v>
      </c>
      <c r="J24" s="122" t="n">
        <v>200</v>
      </c>
      <c r="K24" s="122" t="s">
        <v>21</v>
      </c>
    </row>
    <row r="25" customFormat="false" ht="13.5" hidden="false" customHeight="true" outlineLevel="0" collapsed="false">
      <c r="B25" s="111" t="s">
        <v>192</v>
      </c>
      <c r="D25" s="122" t="n">
        <v>472089</v>
      </c>
      <c r="E25" s="122" t="n">
        <v>423407</v>
      </c>
      <c r="F25" s="122" t="n">
        <v>5868</v>
      </c>
      <c r="G25" s="122" t="n">
        <v>417222</v>
      </c>
      <c r="H25" s="122" t="n">
        <v>317</v>
      </c>
      <c r="I25" s="122" t="n">
        <v>30000</v>
      </c>
      <c r="J25" s="122" t="n">
        <v>18682</v>
      </c>
      <c r="K25" s="122" t="s">
        <v>21</v>
      </c>
    </row>
    <row r="26" customFormat="false" ht="13.5" hidden="false" customHeight="true" outlineLevel="0" collapsed="false">
      <c r="C26" s="111" t="s">
        <v>252</v>
      </c>
      <c r="D26" s="122" t="n">
        <v>214153</v>
      </c>
      <c r="E26" s="122" t="n">
        <v>165671</v>
      </c>
      <c r="F26" s="122" t="s">
        <v>21</v>
      </c>
      <c r="G26" s="122" t="n">
        <v>165671</v>
      </c>
      <c r="H26" s="122" t="s">
        <v>21</v>
      </c>
      <c r="I26" s="122" t="n">
        <v>30000</v>
      </c>
      <c r="J26" s="122" t="n">
        <v>18482</v>
      </c>
      <c r="K26" s="122" t="s">
        <v>21</v>
      </c>
    </row>
    <row r="27" customFormat="false" ht="13.5" hidden="false" customHeight="true" outlineLevel="0" collapsed="false">
      <c r="C27" s="111" t="s">
        <v>253</v>
      </c>
      <c r="D27" s="122" t="n">
        <v>257936</v>
      </c>
      <c r="E27" s="122" t="n">
        <v>257736</v>
      </c>
      <c r="F27" s="122" t="n">
        <v>5868</v>
      </c>
      <c r="G27" s="122" t="n">
        <v>251551</v>
      </c>
      <c r="H27" s="122" t="n">
        <v>317</v>
      </c>
      <c r="I27" s="122" t="s">
        <v>21</v>
      </c>
      <c r="J27" s="122" t="n">
        <v>200</v>
      </c>
      <c r="K27" s="122" t="s">
        <v>21</v>
      </c>
    </row>
    <row r="28" customFormat="false" ht="13.5" hidden="false" customHeight="true" outlineLevel="0" collapsed="false">
      <c r="B28" s="111" t="s">
        <v>193</v>
      </c>
      <c r="D28" s="122" t="s">
        <v>21</v>
      </c>
      <c r="E28" s="122" t="s">
        <v>21</v>
      </c>
      <c r="F28" s="122" t="s">
        <v>21</v>
      </c>
      <c r="G28" s="122" t="s">
        <v>21</v>
      </c>
      <c r="H28" s="122" t="s">
        <v>21</v>
      </c>
      <c r="I28" s="122" t="s">
        <v>21</v>
      </c>
      <c r="J28" s="122" t="s">
        <v>21</v>
      </c>
      <c r="K28" s="122" t="s">
        <v>21</v>
      </c>
    </row>
    <row r="29" s="120" customFormat="true" ht="13.5" hidden="false" customHeight="true" outlineLevel="0" collapsed="false">
      <c r="A29" s="114" t="s">
        <v>200</v>
      </c>
      <c r="B29" s="114"/>
      <c r="C29" s="114"/>
      <c r="D29" s="121" t="n">
        <v>162732</v>
      </c>
      <c r="E29" s="121" t="n">
        <v>161902</v>
      </c>
      <c r="F29" s="121" t="n">
        <v>1997</v>
      </c>
      <c r="G29" s="121" t="n">
        <v>159905</v>
      </c>
      <c r="H29" s="121" t="s">
        <v>21</v>
      </c>
      <c r="I29" s="121" t="s">
        <v>21</v>
      </c>
      <c r="J29" s="121" t="n">
        <v>830</v>
      </c>
      <c r="K29" s="121" t="s">
        <v>21</v>
      </c>
    </row>
    <row r="30" customFormat="false" ht="13.5" hidden="false" customHeight="true" outlineLevel="0" collapsed="false">
      <c r="B30" s="111" t="s">
        <v>191</v>
      </c>
      <c r="D30" s="122" t="n">
        <v>83586</v>
      </c>
      <c r="E30" s="122" t="n">
        <v>83586</v>
      </c>
      <c r="F30" s="122" t="n">
        <v>50</v>
      </c>
      <c r="G30" s="122" t="n">
        <v>83536</v>
      </c>
      <c r="H30" s="122" t="s">
        <v>21</v>
      </c>
      <c r="I30" s="122" t="s">
        <v>21</v>
      </c>
      <c r="J30" s="122" t="s">
        <v>21</v>
      </c>
      <c r="K30" s="122" t="s">
        <v>21</v>
      </c>
    </row>
    <row r="31" customFormat="false" ht="13.5" hidden="false" customHeight="true" outlineLevel="0" collapsed="false">
      <c r="C31" s="111" t="s">
        <v>250</v>
      </c>
      <c r="D31" s="122" t="n">
        <v>58494</v>
      </c>
      <c r="E31" s="122" t="n">
        <v>58494</v>
      </c>
      <c r="F31" s="122" t="s">
        <v>21</v>
      </c>
      <c r="G31" s="122" t="n">
        <v>58494</v>
      </c>
      <c r="H31" s="122" t="s">
        <v>21</v>
      </c>
      <c r="I31" s="122" t="s">
        <v>21</v>
      </c>
      <c r="J31" s="122" t="s">
        <v>21</v>
      </c>
      <c r="K31" s="122" t="s">
        <v>21</v>
      </c>
    </row>
    <row r="32" customFormat="false" ht="13.5" hidden="false" customHeight="true" outlineLevel="0" collapsed="false">
      <c r="C32" s="111" t="s">
        <v>251</v>
      </c>
      <c r="D32" s="122" t="n">
        <v>25092</v>
      </c>
      <c r="E32" s="122" t="n">
        <v>25092</v>
      </c>
      <c r="F32" s="122" t="n">
        <v>50</v>
      </c>
      <c r="G32" s="122" t="n">
        <v>25042</v>
      </c>
      <c r="H32" s="122" t="s">
        <v>21</v>
      </c>
      <c r="I32" s="122" t="s">
        <v>21</v>
      </c>
      <c r="J32" s="122" t="s">
        <v>21</v>
      </c>
      <c r="K32" s="122" t="s">
        <v>21</v>
      </c>
    </row>
    <row r="33" customFormat="false" ht="13.5" hidden="false" customHeight="true" outlineLevel="0" collapsed="false">
      <c r="B33" s="111" t="s">
        <v>192</v>
      </c>
      <c r="D33" s="122" t="n">
        <v>79146</v>
      </c>
      <c r="E33" s="122" t="n">
        <v>78316</v>
      </c>
      <c r="F33" s="122" t="n">
        <v>1947</v>
      </c>
      <c r="G33" s="122" t="n">
        <v>76369</v>
      </c>
      <c r="H33" s="122" t="s">
        <v>21</v>
      </c>
      <c r="I33" s="122" t="s">
        <v>21</v>
      </c>
      <c r="J33" s="122" t="n">
        <v>830</v>
      </c>
      <c r="K33" s="122" t="s">
        <v>21</v>
      </c>
    </row>
    <row r="34" customFormat="false" ht="13.5" hidden="false" customHeight="true" outlineLevel="0" collapsed="false">
      <c r="C34" s="111" t="s">
        <v>252</v>
      </c>
      <c r="D34" s="122" t="n">
        <v>65911</v>
      </c>
      <c r="E34" s="122" t="n">
        <v>65911</v>
      </c>
      <c r="F34" s="122" t="s">
        <v>21</v>
      </c>
      <c r="G34" s="122" t="n">
        <v>65911</v>
      </c>
      <c r="H34" s="122" t="s">
        <v>21</v>
      </c>
      <c r="I34" s="122" t="s">
        <v>21</v>
      </c>
      <c r="J34" s="122" t="s">
        <v>21</v>
      </c>
      <c r="K34" s="122" t="s">
        <v>21</v>
      </c>
    </row>
    <row r="35" customFormat="false" ht="13.5" hidden="false" customHeight="true" outlineLevel="0" collapsed="false">
      <c r="C35" s="111" t="s">
        <v>253</v>
      </c>
      <c r="D35" s="122" t="n">
        <v>13235</v>
      </c>
      <c r="E35" s="122" t="n">
        <v>12405</v>
      </c>
      <c r="F35" s="122" t="n">
        <v>1947</v>
      </c>
      <c r="G35" s="122" t="n">
        <v>10458</v>
      </c>
      <c r="H35" s="122" t="s">
        <v>21</v>
      </c>
      <c r="I35" s="122" t="s">
        <v>21</v>
      </c>
      <c r="J35" s="122" t="n">
        <v>830</v>
      </c>
      <c r="K35" s="122" t="s">
        <v>21</v>
      </c>
    </row>
    <row r="36" customFormat="false" ht="13.5" hidden="false" customHeight="true" outlineLevel="0" collapsed="false">
      <c r="B36" s="111" t="s">
        <v>193</v>
      </c>
      <c r="D36" s="122" t="s">
        <v>21</v>
      </c>
      <c r="E36" s="122" t="s">
        <v>21</v>
      </c>
      <c r="F36" s="122" t="s">
        <v>21</v>
      </c>
      <c r="G36" s="122" t="s">
        <v>21</v>
      </c>
      <c r="H36" s="122" t="s">
        <v>21</v>
      </c>
      <c r="I36" s="122" t="s">
        <v>21</v>
      </c>
      <c r="J36" s="122" t="s">
        <v>21</v>
      </c>
      <c r="K36" s="122" t="s">
        <v>21</v>
      </c>
    </row>
    <row r="37" s="120" customFormat="true" ht="13.5" hidden="false" customHeight="true" outlineLevel="0" collapsed="false">
      <c r="A37" s="114" t="s">
        <v>201</v>
      </c>
      <c r="B37" s="114"/>
      <c r="C37" s="114"/>
      <c r="D37" s="121" t="n">
        <v>1518118</v>
      </c>
      <c r="E37" s="121" t="n">
        <v>1212308</v>
      </c>
      <c r="F37" s="121" t="n">
        <v>17865</v>
      </c>
      <c r="G37" s="121" t="n">
        <v>1162393</v>
      </c>
      <c r="H37" s="121" t="n">
        <v>32050</v>
      </c>
      <c r="I37" s="121" t="n">
        <v>281931</v>
      </c>
      <c r="J37" s="121" t="n">
        <v>23879</v>
      </c>
      <c r="K37" s="121" t="s">
        <v>21</v>
      </c>
    </row>
    <row r="38" customFormat="false" ht="13.5" hidden="false" customHeight="true" outlineLevel="0" collapsed="false">
      <c r="B38" s="111" t="s">
        <v>191</v>
      </c>
      <c r="D38" s="122" t="n">
        <v>219922</v>
      </c>
      <c r="E38" s="122" t="n">
        <v>219922</v>
      </c>
      <c r="F38" s="122" t="n">
        <v>3541</v>
      </c>
      <c r="G38" s="122" t="n">
        <v>216381</v>
      </c>
      <c r="H38" s="122" t="s">
        <v>21</v>
      </c>
      <c r="I38" s="122" t="s">
        <v>21</v>
      </c>
      <c r="J38" s="122" t="s">
        <v>21</v>
      </c>
      <c r="K38" s="122" t="s">
        <v>21</v>
      </c>
    </row>
    <row r="39" customFormat="false" ht="13.5" hidden="false" customHeight="true" outlineLevel="0" collapsed="false">
      <c r="B39" s="111" t="s">
        <v>192</v>
      </c>
      <c r="D39" s="122" t="n">
        <v>1280348</v>
      </c>
      <c r="E39" s="122" t="n">
        <v>985106</v>
      </c>
      <c r="F39" s="122" t="n">
        <v>14324</v>
      </c>
      <c r="G39" s="122" t="n">
        <v>938732</v>
      </c>
      <c r="H39" s="122" t="n">
        <v>32050</v>
      </c>
      <c r="I39" s="122" t="n">
        <v>271363</v>
      </c>
      <c r="J39" s="122" t="n">
        <v>23879</v>
      </c>
      <c r="K39" s="122" t="s">
        <v>21</v>
      </c>
    </row>
    <row r="40" customFormat="false" ht="13.5" hidden="false" customHeight="true" outlineLevel="0" collapsed="false">
      <c r="B40" s="111" t="s">
        <v>193</v>
      </c>
      <c r="D40" s="122" t="n">
        <v>17848</v>
      </c>
      <c r="E40" s="122" t="n">
        <v>7280</v>
      </c>
      <c r="F40" s="122" t="s">
        <v>21</v>
      </c>
      <c r="G40" s="122" t="n">
        <v>7280</v>
      </c>
      <c r="H40" s="122" t="s">
        <v>21</v>
      </c>
      <c r="I40" s="122" t="n">
        <v>10568</v>
      </c>
      <c r="J40" s="122" t="s">
        <v>21</v>
      </c>
      <c r="K40" s="122" t="s">
        <v>21</v>
      </c>
    </row>
    <row r="41" s="120" customFormat="true" ht="13.5" hidden="false" customHeight="true" outlineLevel="0" collapsed="false">
      <c r="A41" s="114" t="s">
        <v>202</v>
      </c>
      <c r="B41" s="114"/>
      <c r="C41" s="114"/>
      <c r="D41" s="121" t="n">
        <v>813135</v>
      </c>
      <c r="E41" s="121" t="n">
        <v>774325</v>
      </c>
      <c r="F41" s="121" t="n">
        <v>28128</v>
      </c>
      <c r="G41" s="121" t="n">
        <v>745812</v>
      </c>
      <c r="H41" s="121" t="n">
        <v>385</v>
      </c>
      <c r="I41" s="121" t="s">
        <v>21</v>
      </c>
      <c r="J41" s="121" t="n">
        <v>38810</v>
      </c>
      <c r="K41" s="121" t="s">
        <v>21</v>
      </c>
    </row>
    <row r="42" customFormat="false" ht="13.5" hidden="false" customHeight="true" outlineLevel="0" collapsed="false">
      <c r="B42" s="111" t="s">
        <v>191</v>
      </c>
      <c r="D42" s="122" t="n">
        <v>273709</v>
      </c>
      <c r="E42" s="122" t="n">
        <v>273709</v>
      </c>
      <c r="F42" s="122" t="n">
        <v>1325</v>
      </c>
      <c r="G42" s="122" t="n">
        <v>272084</v>
      </c>
      <c r="H42" s="122" t="n">
        <v>300</v>
      </c>
      <c r="I42" s="122" t="s">
        <v>21</v>
      </c>
      <c r="J42" s="122" t="s">
        <v>21</v>
      </c>
      <c r="K42" s="122" t="s">
        <v>21</v>
      </c>
    </row>
    <row r="43" customFormat="false" ht="13.5" hidden="false" customHeight="true" outlineLevel="0" collapsed="false">
      <c r="B43" s="111" t="s">
        <v>192</v>
      </c>
      <c r="D43" s="122" t="n">
        <v>536566</v>
      </c>
      <c r="E43" s="122" t="n">
        <v>497756</v>
      </c>
      <c r="F43" s="122" t="n">
        <v>26803</v>
      </c>
      <c r="G43" s="122" t="n">
        <v>470868</v>
      </c>
      <c r="H43" s="122" t="n">
        <v>85</v>
      </c>
      <c r="I43" s="122" t="s">
        <v>21</v>
      </c>
      <c r="J43" s="122" t="n">
        <v>38810</v>
      </c>
      <c r="K43" s="122" t="s">
        <v>21</v>
      </c>
    </row>
    <row r="44" customFormat="false" ht="13.5" hidden="false" customHeight="true" outlineLevel="0" collapsed="false">
      <c r="B44" s="111" t="s">
        <v>193</v>
      </c>
      <c r="D44" s="122" t="n">
        <v>2860</v>
      </c>
      <c r="E44" s="122" t="n">
        <v>2860</v>
      </c>
      <c r="F44" s="122" t="s">
        <v>21</v>
      </c>
      <c r="G44" s="122" t="n">
        <v>2860</v>
      </c>
      <c r="H44" s="122" t="s">
        <v>21</v>
      </c>
      <c r="I44" s="122" t="s">
        <v>21</v>
      </c>
      <c r="J44" s="122" t="s">
        <v>21</v>
      </c>
      <c r="K44" s="122" t="s">
        <v>21</v>
      </c>
    </row>
    <row r="45" s="120" customFormat="true" ht="13.5" hidden="false" customHeight="true" outlineLevel="0" collapsed="false">
      <c r="A45" s="114" t="s">
        <v>203</v>
      </c>
      <c r="B45" s="114"/>
      <c r="C45" s="114"/>
      <c r="D45" s="121" t="n">
        <v>1218948</v>
      </c>
      <c r="E45" s="121" t="n">
        <v>1181865</v>
      </c>
      <c r="F45" s="121" t="n">
        <v>65106</v>
      </c>
      <c r="G45" s="121" t="n">
        <v>1116759</v>
      </c>
      <c r="H45" s="121" t="s">
        <v>21</v>
      </c>
      <c r="I45" s="121" t="s">
        <v>21</v>
      </c>
      <c r="J45" s="121" t="n">
        <v>37083</v>
      </c>
      <c r="K45" s="121" t="s">
        <v>21</v>
      </c>
    </row>
    <row r="46" customFormat="false" ht="13.5" hidden="false" customHeight="true" outlineLevel="0" collapsed="false">
      <c r="B46" s="111" t="s">
        <v>191</v>
      </c>
      <c r="D46" s="122" t="n">
        <v>1082625</v>
      </c>
      <c r="E46" s="122" t="n">
        <v>1045542</v>
      </c>
      <c r="F46" s="122" t="n">
        <v>63637</v>
      </c>
      <c r="G46" s="122" t="n">
        <v>981905</v>
      </c>
      <c r="H46" s="122" t="s">
        <v>21</v>
      </c>
      <c r="I46" s="122" t="s">
        <v>21</v>
      </c>
      <c r="J46" s="122" t="n">
        <v>37083</v>
      </c>
      <c r="K46" s="122" t="s">
        <v>21</v>
      </c>
    </row>
    <row r="47" customFormat="false" ht="13.5" hidden="false" customHeight="true" outlineLevel="0" collapsed="false">
      <c r="B47" s="111" t="s">
        <v>192</v>
      </c>
      <c r="D47" s="122" t="n">
        <v>136323</v>
      </c>
      <c r="E47" s="122" t="n">
        <v>136323</v>
      </c>
      <c r="F47" s="122" t="n">
        <v>1469</v>
      </c>
      <c r="G47" s="122" t="n">
        <v>134854</v>
      </c>
      <c r="H47" s="122" t="s">
        <v>21</v>
      </c>
      <c r="I47" s="122" t="s">
        <v>21</v>
      </c>
      <c r="J47" s="122" t="s">
        <v>21</v>
      </c>
      <c r="K47" s="122" t="s">
        <v>21</v>
      </c>
    </row>
    <row r="48" customFormat="false" ht="13.5" hidden="false" customHeight="true" outlineLevel="0" collapsed="false">
      <c r="B48" s="111" t="s">
        <v>193</v>
      </c>
      <c r="D48" s="122" t="s">
        <v>21</v>
      </c>
      <c r="E48" s="122" t="s">
        <v>21</v>
      </c>
      <c r="F48" s="122" t="s">
        <v>21</v>
      </c>
      <c r="G48" s="122" t="s">
        <v>21</v>
      </c>
      <c r="H48" s="122" t="s">
        <v>21</v>
      </c>
      <c r="I48" s="122" t="s">
        <v>21</v>
      </c>
      <c r="J48" s="122" t="s">
        <v>21</v>
      </c>
      <c r="K48" s="122" t="s">
        <v>21</v>
      </c>
    </row>
    <row r="49" s="120" customFormat="true" ht="13.5" hidden="false" customHeight="true" outlineLevel="0" collapsed="false">
      <c r="A49" s="114" t="s">
        <v>204</v>
      </c>
      <c r="B49" s="114"/>
      <c r="C49" s="114"/>
      <c r="D49" s="121" t="n">
        <v>240783</v>
      </c>
      <c r="E49" s="121" t="n">
        <v>239717</v>
      </c>
      <c r="F49" s="121" t="n">
        <v>54239</v>
      </c>
      <c r="G49" s="121" t="n">
        <v>185478</v>
      </c>
      <c r="H49" s="121" t="s">
        <v>21</v>
      </c>
      <c r="I49" s="121" t="s">
        <v>21</v>
      </c>
      <c r="J49" s="121" t="n">
        <v>1066</v>
      </c>
      <c r="K49" s="121" t="s">
        <v>21</v>
      </c>
    </row>
    <row r="50" customFormat="false" ht="13.5" hidden="false" customHeight="true" outlineLevel="0" collapsed="false">
      <c r="B50" s="111" t="s">
        <v>191</v>
      </c>
      <c r="D50" s="122" t="n">
        <v>149940</v>
      </c>
      <c r="E50" s="122" t="n">
        <v>149690</v>
      </c>
      <c r="F50" s="122" t="n">
        <v>13038</v>
      </c>
      <c r="G50" s="122" t="n">
        <v>136652</v>
      </c>
      <c r="H50" s="122" t="s">
        <v>21</v>
      </c>
      <c r="I50" s="122" t="s">
        <v>21</v>
      </c>
      <c r="J50" s="122" t="n">
        <v>250</v>
      </c>
      <c r="K50" s="122" t="s">
        <v>21</v>
      </c>
    </row>
    <row r="51" customFormat="false" ht="13.5" hidden="false" customHeight="true" outlineLevel="0" collapsed="false">
      <c r="B51" s="111" t="s">
        <v>192</v>
      </c>
      <c r="D51" s="122" t="n">
        <v>90843</v>
      </c>
      <c r="E51" s="122" t="n">
        <v>90027</v>
      </c>
      <c r="F51" s="122" t="n">
        <v>41201</v>
      </c>
      <c r="G51" s="122" t="n">
        <v>48826</v>
      </c>
      <c r="H51" s="122" t="s">
        <v>21</v>
      </c>
      <c r="I51" s="122" t="s">
        <v>21</v>
      </c>
      <c r="J51" s="122" t="n">
        <v>816</v>
      </c>
      <c r="K51" s="122" t="s">
        <v>21</v>
      </c>
    </row>
    <row r="52" customFormat="false" ht="13.5" hidden="false" customHeight="true" outlineLevel="0" collapsed="false">
      <c r="A52" s="116"/>
      <c r="B52" s="123" t="s">
        <v>193</v>
      </c>
      <c r="C52" s="123"/>
      <c r="D52" s="124" t="s">
        <v>21</v>
      </c>
      <c r="E52" s="124" t="s">
        <v>21</v>
      </c>
      <c r="F52" s="124" t="s">
        <v>21</v>
      </c>
      <c r="G52" s="124" t="s">
        <v>21</v>
      </c>
      <c r="H52" s="124" t="s">
        <v>21</v>
      </c>
      <c r="I52" s="124" t="s">
        <v>21</v>
      </c>
      <c r="J52" s="124" t="s">
        <v>21</v>
      </c>
      <c r="K52" s="124" t="s">
        <v>21</v>
      </c>
    </row>
    <row r="53" s="110" customFormat="true" ht="13.5" hidden="false" customHeight="true" outlineLevel="0" collapsed="false"/>
    <row r="54" s="110" customFormat="true" ht="13.5" hidden="false" customHeight="true" outlineLevel="0" collapsed="false"/>
    <row r="55" s="110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0" width="2.63"/>
    <col collapsed="false" customWidth="true" hidden="false" outlineLevel="0" max="2" min="2" style="111" width="2.63"/>
    <col collapsed="false" customWidth="true" hidden="false" outlineLevel="0" max="3" min="3" style="111" width="31.63"/>
    <col collapsed="false" customWidth="true" hidden="false" outlineLevel="0" max="11" min="4" style="110" width="15.63"/>
    <col collapsed="false" customWidth="true" hidden="false" outlineLevel="0" max="12" min="12" style="110" width="16.63"/>
    <col collapsed="false" customWidth="false" hidden="false" outlineLevel="0" max="16384" min="13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248</v>
      </c>
    </row>
    <row r="3" customFormat="false" ht="13.5" hidden="false" customHeight="true" outlineLevel="0" collapsed="false">
      <c r="A3" s="111" t="s">
        <v>187</v>
      </c>
    </row>
    <row r="4" customFormat="false" ht="13.5" hidden="false" customHeight="true" outlineLevel="0" collapsed="false">
      <c r="A4" s="111" t="s">
        <v>254</v>
      </c>
    </row>
    <row r="5" customFormat="false" ht="13.5" hidden="false" customHeight="true" outlineLevel="0" collapsed="false">
      <c r="A5" s="114"/>
    </row>
    <row r="6" customFormat="false" ht="13.5" hidden="false" customHeight="true" outlineLevel="0" collapsed="false">
      <c r="A6" s="115" t="s">
        <v>188</v>
      </c>
      <c r="B6" s="123"/>
      <c r="C6" s="123"/>
      <c r="D6" s="116"/>
      <c r="E6" s="116"/>
      <c r="F6" s="116"/>
      <c r="G6" s="116"/>
      <c r="H6" s="116"/>
      <c r="I6" s="116"/>
      <c r="J6" s="116"/>
      <c r="K6" s="116"/>
    </row>
    <row r="7" s="111" customFormat="true" ht="13.5" hidden="false" customHeight="true" outlineLevel="0" collapsed="false">
      <c r="A7" s="113" t="s">
        <v>189</v>
      </c>
      <c r="D7" s="117" t="s">
        <v>82</v>
      </c>
      <c r="E7" s="118" t="s">
        <v>83</v>
      </c>
      <c r="F7" s="118"/>
      <c r="G7" s="118"/>
      <c r="H7" s="118"/>
      <c r="I7" s="113" t="s">
        <v>84</v>
      </c>
      <c r="J7" s="113" t="s">
        <v>85</v>
      </c>
      <c r="K7" s="113" t="s">
        <v>86</v>
      </c>
    </row>
    <row r="8" s="111" customFormat="true" ht="13.5" hidden="false" customHeight="true" outlineLevel="0" collapsed="false">
      <c r="A8" s="118"/>
      <c r="B8" s="118"/>
      <c r="C8" s="118"/>
      <c r="D8" s="119"/>
      <c r="E8" s="118" t="s">
        <v>87</v>
      </c>
      <c r="F8" s="118" t="s">
        <v>88</v>
      </c>
      <c r="G8" s="118" t="s">
        <v>89</v>
      </c>
      <c r="H8" s="118" t="s">
        <v>90</v>
      </c>
      <c r="I8" s="159"/>
      <c r="J8" s="159"/>
      <c r="K8" s="159"/>
    </row>
    <row r="9" s="120" customFormat="true" ht="13.5" hidden="false" customHeight="true" outlineLevel="0" collapsed="false">
      <c r="A9" s="120" t="s">
        <v>190</v>
      </c>
      <c r="B9" s="114"/>
      <c r="C9" s="114"/>
      <c r="D9" s="121" t="n">
        <v>19525021</v>
      </c>
      <c r="E9" s="121" t="n">
        <v>17645122</v>
      </c>
      <c r="F9" s="121" t="n">
        <v>570933</v>
      </c>
      <c r="G9" s="121" t="n">
        <v>513769</v>
      </c>
      <c r="H9" s="121" t="n">
        <v>16560420</v>
      </c>
      <c r="I9" s="121" t="n">
        <v>1202324</v>
      </c>
      <c r="J9" s="121" t="n">
        <v>613500</v>
      </c>
      <c r="K9" s="121" t="n">
        <v>64075</v>
      </c>
    </row>
    <row r="10" customFormat="false" ht="13.5" hidden="false" customHeight="true" outlineLevel="0" collapsed="false">
      <c r="B10" s="111" t="s">
        <v>191</v>
      </c>
      <c r="D10" s="122" t="n">
        <v>9749981</v>
      </c>
      <c r="E10" s="122" t="n">
        <v>9690786</v>
      </c>
      <c r="F10" s="122" t="n">
        <v>147872</v>
      </c>
      <c r="G10" s="122" t="n">
        <v>102378</v>
      </c>
      <c r="H10" s="122" t="n">
        <v>9440536</v>
      </c>
      <c r="I10" s="122" t="s">
        <v>21</v>
      </c>
      <c r="J10" s="122" t="n">
        <v>20280</v>
      </c>
      <c r="K10" s="122" t="n">
        <v>38915</v>
      </c>
    </row>
    <row r="11" customFormat="false" ht="13.5" hidden="false" customHeight="true" outlineLevel="0" collapsed="false">
      <c r="B11" s="111" t="s">
        <v>192</v>
      </c>
      <c r="D11" s="122" t="n">
        <v>9670654</v>
      </c>
      <c r="E11" s="122" t="n">
        <v>7864512</v>
      </c>
      <c r="F11" s="122" t="n">
        <v>423061</v>
      </c>
      <c r="G11" s="122" t="n">
        <v>411301</v>
      </c>
      <c r="H11" s="122" t="n">
        <v>7030150</v>
      </c>
      <c r="I11" s="122" t="n">
        <v>1187802</v>
      </c>
      <c r="J11" s="122" t="n">
        <v>593180</v>
      </c>
      <c r="K11" s="122" t="n">
        <v>25160</v>
      </c>
    </row>
    <row r="12" customFormat="false" ht="13.5" hidden="false" customHeight="true" outlineLevel="0" collapsed="false">
      <c r="B12" s="111" t="s">
        <v>193</v>
      </c>
      <c r="D12" s="122" t="n">
        <v>104386</v>
      </c>
      <c r="E12" s="122" t="n">
        <v>89824</v>
      </c>
      <c r="F12" s="122" t="s">
        <v>21</v>
      </c>
      <c r="G12" s="122" t="n">
        <v>90</v>
      </c>
      <c r="H12" s="122" t="n">
        <v>89734</v>
      </c>
      <c r="I12" s="122" t="n">
        <v>14522</v>
      </c>
      <c r="J12" s="122" t="n">
        <v>40</v>
      </c>
      <c r="K12" s="122" t="s">
        <v>21</v>
      </c>
    </row>
    <row r="13" s="120" customFormat="true" ht="13.5" hidden="false" customHeight="true" outlineLevel="0" collapsed="false">
      <c r="A13" s="114" t="s">
        <v>194</v>
      </c>
      <c r="B13" s="114"/>
      <c r="C13" s="114"/>
      <c r="D13" s="121" t="n">
        <v>8148151</v>
      </c>
      <c r="E13" s="121" t="n">
        <v>7621164</v>
      </c>
      <c r="F13" s="121" t="n">
        <v>207985</v>
      </c>
      <c r="G13" s="121" t="n">
        <v>110421</v>
      </c>
      <c r="H13" s="121" t="n">
        <v>7302758</v>
      </c>
      <c r="I13" s="121" t="n">
        <v>168754</v>
      </c>
      <c r="J13" s="121" t="n">
        <v>297924</v>
      </c>
      <c r="K13" s="121" t="n">
        <v>60309</v>
      </c>
    </row>
    <row r="14" customFormat="false" ht="13.5" hidden="false" customHeight="true" outlineLevel="0" collapsed="false">
      <c r="B14" s="111" t="s">
        <v>191</v>
      </c>
      <c r="D14" s="122" t="n">
        <v>4777172</v>
      </c>
      <c r="E14" s="122" t="n">
        <v>4732379</v>
      </c>
      <c r="F14" s="122" t="n">
        <v>55133</v>
      </c>
      <c r="G14" s="122" t="n">
        <v>22787</v>
      </c>
      <c r="H14" s="122" t="n">
        <v>4654459</v>
      </c>
      <c r="I14" s="122" t="s">
        <v>21</v>
      </c>
      <c r="J14" s="122" t="n">
        <v>7634</v>
      </c>
      <c r="K14" s="122" t="n">
        <v>37159</v>
      </c>
    </row>
    <row r="15" customFormat="false" ht="13.5" hidden="false" customHeight="true" outlineLevel="0" collapsed="false">
      <c r="C15" s="111" t="s">
        <v>250</v>
      </c>
      <c r="D15" s="122" t="n">
        <v>2395483</v>
      </c>
      <c r="E15" s="122" t="n">
        <v>2387617</v>
      </c>
      <c r="F15" s="122" t="n">
        <v>27103</v>
      </c>
      <c r="G15" s="122" t="n">
        <v>8151</v>
      </c>
      <c r="H15" s="122" t="n">
        <v>2352363</v>
      </c>
      <c r="I15" s="122" t="s">
        <v>21</v>
      </c>
      <c r="J15" s="122" t="n">
        <v>1547</v>
      </c>
      <c r="K15" s="122" t="n">
        <v>6319</v>
      </c>
    </row>
    <row r="16" customFormat="false" ht="13.5" hidden="false" customHeight="true" outlineLevel="0" collapsed="false">
      <c r="C16" s="111" t="s">
        <v>251</v>
      </c>
      <c r="D16" s="122" t="n">
        <v>2381689</v>
      </c>
      <c r="E16" s="122" t="n">
        <v>2344762</v>
      </c>
      <c r="F16" s="122" t="n">
        <v>28030</v>
      </c>
      <c r="G16" s="122" t="n">
        <v>14636</v>
      </c>
      <c r="H16" s="122" t="n">
        <v>2302096</v>
      </c>
      <c r="I16" s="122" t="s">
        <v>21</v>
      </c>
      <c r="J16" s="122" t="n">
        <v>6087</v>
      </c>
      <c r="K16" s="122" t="n">
        <v>30840</v>
      </c>
    </row>
    <row r="17" customFormat="false" ht="13.5" hidden="false" customHeight="true" outlineLevel="0" collapsed="false">
      <c r="B17" s="111" t="s">
        <v>192</v>
      </c>
      <c r="D17" s="122" t="n">
        <v>3332977</v>
      </c>
      <c r="E17" s="122" t="n">
        <v>2851000</v>
      </c>
      <c r="F17" s="122" t="n">
        <v>152852</v>
      </c>
      <c r="G17" s="122" t="n">
        <v>87608</v>
      </c>
      <c r="H17" s="122" t="n">
        <v>2610540</v>
      </c>
      <c r="I17" s="122" t="n">
        <v>168537</v>
      </c>
      <c r="J17" s="122" t="n">
        <v>290290</v>
      </c>
      <c r="K17" s="122" t="n">
        <v>23150</v>
      </c>
    </row>
    <row r="18" customFormat="false" ht="13.5" hidden="false" customHeight="true" outlineLevel="0" collapsed="false">
      <c r="C18" s="111" t="s">
        <v>252</v>
      </c>
      <c r="D18" s="122" t="n">
        <v>2579194</v>
      </c>
      <c r="E18" s="122" t="n">
        <v>2158986</v>
      </c>
      <c r="F18" s="122" t="n">
        <v>117637</v>
      </c>
      <c r="G18" s="122" t="n">
        <v>70747</v>
      </c>
      <c r="H18" s="122" t="n">
        <v>1970602</v>
      </c>
      <c r="I18" s="122" t="n">
        <v>155537</v>
      </c>
      <c r="J18" s="122" t="n">
        <v>257366</v>
      </c>
      <c r="K18" s="122" t="n">
        <v>7305</v>
      </c>
    </row>
    <row r="19" customFormat="false" ht="13.5" hidden="false" customHeight="true" outlineLevel="0" collapsed="false">
      <c r="C19" s="111" t="s">
        <v>253</v>
      </c>
      <c r="D19" s="122" t="n">
        <v>753783</v>
      </c>
      <c r="E19" s="122" t="n">
        <v>692014</v>
      </c>
      <c r="F19" s="122" t="n">
        <v>35215</v>
      </c>
      <c r="G19" s="122" t="n">
        <v>16861</v>
      </c>
      <c r="H19" s="122" t="n">
        <v>639938</v>
      </c>
      <c r="I19" s="122" t="n">
        <v>13000</v>
      </c>
      <c r="J19" s="122" t="n">
        <v>32924</v>
      </c>
      <c r="K19" s="122" t="n">
        <v>15845</v>
      </c>
    </row>
    <row r="20" customFormat="false" ht="13.5" hidden="false" customHeight="true" outlineLevel="0" collapsed="false">
      <c r="B20" s="111" t="s">
        <v>193</v>
      </c>
      <c r="D20" s="122" t="n">
        <v>38002</v>
      </c>
      <c r="E20" s="122" t="n">
        <v>37785</v>
      </c>
      <c r="F20" s="122" t="s">
        <v>21</v>
      </c>
      <c r="G20" s="122" t="n">
        <v>26</v>
      </c>
      <c r="H20" s="122" t="n">
        <v>37759</v>
      </c>
      <c r="I20" s="122" t="n">
        <v>217</v>
      </c>
      <c r="J20" s="122" t="s">
        <v>21</v>
      </c>
      <c r="K20" s="122" t="s">
        <v>21</v>
      </c>
    </row>
    <row r="21" s="120" customFormat="true" ht="13.5" hidden="false" customHeight="true" outlineLevel="0" collapsed="false">
      <c r="A21" s="114" t="s">
        <v>199</v>
      </c>
      <c r="B21" s="114"/>
      <c r="C21" s="114"/>
      <c r="D21" s="121" t="n">
        <v>2328256</v>
      </c>
      <c r="E21" s="121" t="n">
        <v>2299001</v>
      </c>
      <c r="F21" s="121" t="n">
        <v>8267</v>
      </c>
      <c r="G21" s="121" t="n">
        <v>40288</v>
      </c>
      <c r="H21" s="121" t="n">
        <v>2250446</v>
      </c>
      <c r="I21" s="121" t="n">
        <v>27349</v>
      </c>
      <c r="J21" s="121" t="n">
        <v>1671</v>
      </c>
      <c r="K21" s="121" t="n">
        <v>235</v>
      </c>
    </row>
    <row r="22" customFormat="false" ht="13.5" hidden="false" customHeight="true" outlineLevel="0" collapsed="false">
      <c r="B22" s="111" t="s">
        <v>191</v>
      </c>
      <c r="D22" s="122" t="n">
        <v>1375069</v>
      </c>
      <c r="E22" s="122" t="n">
        <v>1375059</v>
      </c>
      <c r="F22" s="122" t="n">
        <v>451</v>
      </c>
      <c r="G22" s="122" t="n">
        <v>11878</v>
      </c>
      <c r="H22" s="122" t="n">
        <v>1362730</v>
      </c>
      <c r="I22" s="122" t="s">
        <v>21</v>
      </c>
      <c r="J22" s="122" t="n">
        <v>10</v>
      </c>
      <c r="K22" s="122" t="s">
        <v>21</v>
      </c>
    </row>
    <row r="23" customFormat="false" ht="13.5" hidden="false" customHeight="true" outlineLevel="0" collapsed="false">
      <c r="C23" s="111" t="s">
        <v>250</v>
      </c>
      <c r="D23" s="122" t="n">
        <v>1062880</v>
      </c>
      <c r="E23" s="122" t="n">
        <v>1062880</v>
      </c>
      <c r="F23" s="122" t="n">
        <v>421</v>
      </c>
      <c r="G23" s="122" t="n">
        <v>11878</v>
      </c>
      <c r="H23" s="122" t="n">
        <v>1050581</v>
      </c>
      <c r="I23" s="122" t="s">
        <v>21</v>
      </c>
      <c r="J23" s="122" t="s">
        <v>21</v>
      </c>
      <c r="K23" s="122" t="s">
        <v>21</v>
      </c>
    </row>
    <row r="24" customFormat="false" ht="13.5" hidden="false" customHeight="true" outlineLevel="0" collapsed="false">
      <c r="C24" s="111" t="s">
        <v>251</v>
      </c>
      <c r="D24" s="122" t="n">
        <v>312189</v>
      </c>
      <c r="E24" s="122" t="n">
        <v>312179</v>
      </c>
      <c r="F24" s="122" t="n">
        <v>30</v>
      </c>
      <c r="G24" s="122" t="n">
        <v>0</v>
      </c>
      <c r="H24" s="122" t="n">
        <v>312149</v>
      </c>
      <c r="I24" s="122" t="s">
        <v>21</v>
      </c>
      <c r="J24" s="122" t="n">
        <v>10</v>
      </c>
      <c r="K24" s="122" t="s">
        <v>21</v>
      </c>
    </row>
    <row r="25" customFormat="false" ht="13.5" hidden="false" customHeight="true" outlineLevel="0" collapsed="false">
      <c r="B25" s="111" t="s">
        <v>192</v>
      </c>
      <c r="D25" s="122" t="n">
        <v>951677</v>
      </c>
      <c r="E25" s="122" t="n">
        <v>922432</v>
      </c>
      <c r="F25" s="122" t="n">
        <v>7816</v>
      </c>
      <c r="G25" s="122" t="n">
        <v>28410</v>
      </c>
      <c r="H25" s="122" t="n">
        <v>886206</v>
      </c>
      <c r="I25" s="122" t="n">
        <v>27349</v>
      </c>
      <c r="J25" s="122" t="n">
        <v>1661</v>
      </c>
      <c r="K25" s="122" t="n">
        <v>235</v>
      </c>
    </row>
    <row r="26" customFormat="false" ht="13.5" hidden="false" customHeight="true" outlineLevel="0" collapsed="false">
      <c r="C26" s="111" t="s">
        <v>252</v>
      </c>
      <c r="D26" s="122" t="n">
        <v>552412</v>
      </c>
      <c r="E26" s="122" t="n">
        <v>524913</v>
      </c>
      <c r="F26" s="122" t="n">
        <v>4870</v>
      </c>
      <c r="G26" s="122" t="n">
        <v>28160</v>
      </c>
      <c r="H26" s="122" t="n">
        <v>491883</v>
      </c>
      <c r="I26" s="122" t="n">
        <v>27349</v>
      </c>
      <c r="J26" s="122" t="n">
        <v>150</v>
      </c>
      <c r="K26" s="122" t="s">
        <v>21</v>
      </c>
    </row>
    <row r="27" customFormat="false" ht="13.5" hidden="false" customHeight="true" outlineLevel="0" collapsed="false">
      <c r="C27" s="111" t="s">
        <v>253</v>
      </c>
      <c r="D27" s="122" t="n">
        <v>399265</v>
      </c>
      <c r="E27" s="122" t="n">
        <v>397519</v>
      </c>
      <c r="F27" s="122" t="n">
        <v>2946</v>
      </c>
      <c r="G27" s="122" t="n">
        <v>250</v>
      </c>
      <c r="H27" s="122" t="n">
        <v>394323</v>
      </c>
      <c r="I27" s="122" t="s">
        <v>21</v>
      </c>
      <c r="J27" s="122" t="n">
        <v>1511</v>
      </c>
      <c r="K27" s="122" t="n">
        <v>235</v>
      </c>
    </row>
    <row r="28" customFormat="false" ht="13.5" hidden="false" customHeight="true" outlineLevel="0" collapsed="false">
      <c r="B28" s="111" t="s">
        <v>193</v>
      </c>
      <c r="D28" s="122" t="n">
        <v>1510</v>
      </c>
      <c r="E28" s="122" t="n">
        <v>1510</v>
      </c>
      <c r="F28" s="122" t="s">
        <v>21</v>
      </c>
      <c r="G28" s="122" t="s">
        <v>21</v>
      </c>
      <c r="H28" s="122" t="n">
        <v>1510</v>
      </c>
      <c r="I28" s="122" t="s">
        <v>21</v>
      </c>
      <c r="J28" s="122" t="s">
        <v>21</v>
      </c>
      <c r="K28" s="122" t="s">
        <v>21</v>
      </c>
    </row>
    <row r="29" s="120" customFormat="true" ht="13.5" hidden="false" customHeight="true" outlineLevel="0" collapsed="false">
      <c r="A29" s="114" t="s">
        <v>200</v>
      </c>
      <c r="B29" s="114"/>
      <c r="C29" s="114"/>
      <c r="D29" s="121" t="n">
        <v>381395</v>
      </c>
      <c r="E29" s="121" t="n">
        <v>380677</v>
      </c>
      <c r="F29" s="121" t="n">
        <v>1368</v>
      </c>
      <c r="G29" s="121" t="n">
        <v>100</v>
      </c>
      <c r="H29" s="121" t="n">
        <v>379209</v>
      </c>
      <c r="I29" s="121" t="s">
        <v>21</v>
      </c>
      <c r="J29" s="121" t="n">
        <v>718</v>
      </c>
      <c r="K29" s="121" t="s">
        <v>21</v>
      </c>
    </row>
    <row r="30" customFormat="false" ht="13.5" hidden="false" customHeight="true" outlineLevel="0" collapsed="false">
      <c r="B30" s="111" t="s">
        <v>191</v>
      </c>
      <c r="D30" s="122" t="n">
        <v>234336</v>
      </c>
      <c r="E30" s="122" t="n">
        <v>234201</v>
      </c>
      <c r="F30" s="122" t="n">
        <v>10</v>
      </c>
      <c r="G30" s="122" t="n">
        <v>50</v>
      </c>
      <c r="H30" s="122" t="n">
        <v>234141</v>
      </c>
      <c r="I30" s="122" t="s">
        <v>21</v>
      </c>
      <c r="J30" s="122" t="n">
        <v>135</v>
      </c>
      <c r="K30" s="122" t="s">
        <v>21</v>
      </c>
    </row>
    <row r="31" customFormat="false" ht="13.5" hidden="false" customHeight="true" outlineLevel="0" collapsed="false">
      <c r="C31" s="111" t="s">
        <v>250</v>
      </c>
      <c r="D31" s="122" t="n">
        <v>149376</v>
      </c>
      <c r="E31" s="122" t="n">
        <v>149376</v>
      </c>
      <c r="F31" s="122" t="s">
        <v>21</v>
      </c>
      <c r="G31" s="122" t="n">
        <v>0</v>
      </c>
      <c r="H31" s="122" t="n">
        <v>149376</v>
      </c>
      <c r="I31" s="122" t="s">
        <v>21</v>
      </c>
      <c r="J31" s="122" t="s">
        <v>21</v>
      </c>
      <c r="K31" s="122" t="s">
        <v>21</v>
      </c>
    </row>
    <row r="32" customFormat="false" ht="13.5" hidden="false" customHeight="true" outlineLevel="0" collapsed="false">
      <c r="C32" s="111" t="s">
        <v>251</v>
      </c>
      <c r="D32" s="122" t="n">
        <v>84960</v>
      </c>
      <c r="E32" s="122" t="n">
        <v>84825</v>
      </c>
      <c r="F32" s="122" t="n">
        <v>10</v>
      </c>
      <c r="G32" s="122" t="n">
        <v>50</v>
      </c>
      <c r="H32" s="122" t="n">
        <v>84765</v>
      </c>
      <c r="I32" s="122" t="s">
        <v>21</v>
      </c>
      <c r="J32" s="122" t="n">
        <v>135</v>
      </c>
      <c r="K32" s="122" t="s">
        <v>21</v>
      </c>
    </row>
    <row r="33" customFormat="false" ht="13.5" hidden="false" customHeight="true" outlineLevel="0" collapsed="false">
      <c r="B33" s="111" t="s">
        <v>192</v>
      </c>
      <c r="D33" s="122" t="n">
        <v>147059</v>
      </c>
      <c r="E33" s="122" t="n">
        <v>146476</v>
      </c>
      <c r="F33" s="122" t="n">
        <v>1358</v>
      </c>
      <c r="G33" s="122" t="n">
        <v>50</v>
      </c>
      <c r="H33" s="122" t="n">
        <v>145068</v>
      </c>
      <c r="I33" s="122" t="s">
        <v>21</v>
      </c>
      <c r="J33" s="122" t="n">
        <v>583</v>
      </c>
      <c r="K33" s="122" t="s">
        <v>21</v>
      </c>
    </row>
    <row r="34" customFormat="false" ht="13.5" hidden="false" customHeight="true" outlineLevel="0" collapsed="false">
      <c r="C34" s="111" t="s">
        <v>252</v>
      </c>
      <c r="D34" s="122" t="n">
        <v>113454</v>
      </c>
      <c r="E34" s="122" t="n">
        <v>112979</v>
      </c>
      <c r="F34" s="122" t="s">
        <v>21</v>
      </c>
      <c r="G34" s="122" t="n">
        <v>0</v>
      </c>
      <c r="H34" s="122" t="n">
        <v>112979</v>
      </c>
      <c r="I34" s="122" t="s">
        <v>21</v>
      </c>
      <c r="J34" s="122" t="n">
        <v>475</v>
      </c>
      <c r="K34" s="122" t="s">
        <v>21</v>
      </c>
    </row>
    <row r="35" customFormat="false" ht="13.5" hidden="false" customHeight="true" outlineLevel="0" collapsed="false">
      <c r="C35" s="111" t="s">
        <v>253</v>
      </c>
      <c r="D35" s="122" t="n">
        <v>33605</v>
      </c>
      <c r="E35" s="122" t="n">
        <v>33497</v>
      </c>
      <c r="F35" s="122" t="n">
        <v>1358</v>
      </c>
      <c r="G35" s="122" t="n">
        <v>50</v>
      </c>
      <c r="H35" s="122" t="n">
        <v>32089</v>
      </c>
      <c r="I35" s="122" t="s">
        <v>21</v>
      </c>
      <c r="J35" s="122" t="n">
        <v>108</v>
      </c>
      <c r="K35" s="122" t="s">
        <v>21</v>
      </c>
    </row>
    <row r="36" customFormat="false" ht="13.5" hidden="false" customHeight="true" outlineLevel="0" collapsed="false">
      <c r="B36" s="111" t="s">
        <v>193</v>
      </c>
      <c r="D36" s="122" t="s">
        <v>21</v>
      </c>
      <c r="E36" s="122" t="s">
        <v>21</v>
      </c>
      <c r="F36" s="122" t="s">
        <v>21</v>
      </c>
      <c r="G36" s="122" t="s">
        <v>21</v>
      </c>
      <c r="H36" s="122" t="s">
        <v>21</v>
      </c>
      <c r="I36" s="122" t="s">
        <v>21</v>
      </c>
      <c r="J36" s="122" t="s">
        <v>21</v>
      </c>
      <c r="K36" s="122" t="s">
        <v>21</v>
      </c>
    </row>
    <row r="37" s="120" customFormat="true" ht="13.5" hidden="false" customHeight="true" outlineLevel="0" collapsed="false">
      <c r="A37" s="114" t="s">
        <v>201</v>
      </c>
      <c r="B37" s="114"/>
      <c r="C37" s="114"/>
      <c r="D37" s="121" t="n">
        <v>3910111</v>
      </c>
      <c r="E37" s="121" t="n">
        <v>2938264</v>
      </c>
      <c r="F37" s="121" t="n">
        <v>159365</v>
      </c>
      <c r="G37" s="121" t="n">
        <v>46878</v>
      </c>
      <c r="H37" s="121" t="n">
        <v>2732021</v>
      </c>
      <c r="I37" s="121" t="n">
        <v>728121</v>
      </c>
      <c r="J37" s="121" t="n">
        <v>242160</v>
      </c>
      <c r="K37" s="121" t="n">
        <v>1566</v>
      </c>
    </row>
    <row r="38" customFormat="false" ht="13.5" hidden="false" customHeight="true" outlineLevel="0" collapsed="false">
      <c r="B38" s="111" t="s">
        <v>191</v>
      </c>
      <c r="D38" s="122" t="n">
        <v>514680</v>
      </c>
      <c r="E38" s="122" t="n">
        <v>514315</v>
      </c>
      <c r="F38" s="122" t="n">
        <v>4779</v>
      </c>
      <c r="G38" s="122" t="n">
        <v>2001</v>
      </c>
      <c r="H38" s="122" t="n">
        <v>507535</v>
      </c>
      <c r="I38" s="122" t="s">
        <v>21</v>
      </c>
      <c r="J38" s="122" t="n">
        <v>300</v>
      </c>
      <c r="K38" s="122" t="n">
        <v>65</v>
      </c>
    </row>
    <row r="39" customFormat="false" ht="13.5" hidden="false" customHeight="true" outlineLevel="0" collapsed="false">
      <c r="B39" s="111" t="s">
        <v>192</v>
      </c>
      <c r="D39" s="122" t="n">
        <v>3333899</v>
      </c>
      <c r="E39" s="122" t="n">
        <v>2376722</v>
      </c>
      <c r="F39" s="122" t="n">
        <v>154586</v>
      </c>
      <c r="G39" s="122" t="n">
        <v>44877</v>
      </c>
      <c r="H39" s="122" t="n">
        <v>2177259</v>
      </c>
      <c r="I39" s="122" t="n">
        <v>713816</v>
      </c>
      <c r="J39" s="122" t="n">
        <v>241860</v>
      </c>
      <c r="K39" s="122" t="n">
        <v>1501</v>
      </c>
    </row>
    <row r="40" customFormat="false" ht="13.5" hidden="false" customHeight="true" outlineLevel="0" collapsed="false">
      <c r="B40" s="111" t="s">
        <v>193</v>
      </c>
      <c r="D40" s="122" t="n">
        <v>61532</v>
      </c>
      <c r="E40" s="122" t="n">
        <v>47227</v>
      </c>
      <c r="F40" s="122" t="s">
        <v>21</v>
      </c>
      <c r="G40" s="122" t="s">
        <v>21</v>
      </c>
      <c r="H40" s="122" t="n">
        <v>47227</v>
      </c>
      <c r="I40" s="122" t="n">
        <v>14305</v>
      </c>
      <c r="J40" s="122" t="s">
        <v>21</v>
      </c>
      <c r="K40" s="122" t="s">
        <v>21</v>
      </c>
    </row>
    <row r="41" s="120" customFormat="true" ht="13.5" hidden="false" customHeight="true" outlineLevel="0" collapsed="false">
      <c r="A41" s="114" t="s">
        <v>202</v>
      </c>
      <c r="B41" s="114"/>
      <c r="C41" s="114"/>
      <c r="D41" s="121" t="n">
        <v>1660784</v>
      </c>
      <c r="E41" s="121" t="n">
        <v>1351708</v>
      </c>
      <c r="F41" s="121" t="n">
        <v>39297</v>
      </c>
      <c r="G41" s="121" t="n">
        <v>174075</v>
      </c>
      <c r="H41" s="121" t="n">
        <v>1138336</v>
      </c>
      <c r="I41" s="121" t="n">
        <v>278100</v>
      </c>
      <c r="J41" s="121" t="n">
        <v>30262</v>
      </c>
      <c r="K41" s="121" t="n">
        <v>714</v>
      </c>
    </row>
    <row r="42" customFormat="false" ht="13.5" hidden="false" customHeight="true" outlineLevel="0" collapsed="false">
      <c r="B42" s="111" t="s">
        <v>191</v>
      </c>
      <c r="D42" s="122" t="n">
        <v>306445</v>
      </c>
      <c r="E42" s="122" t="n">
        <v>303784</v>
      </c>
      <c r="F42" s="122" t="n">
        <v>547</v>
      </c>
      <c r="G42" s="122" t="n">
        <v>1711</v>
      </c>
      <c r="H42" s="122" t="n">
        <v>301526</v>
      </c>
      <c r="I42" s="122" t="s">
        <v>21</v>
      </c>
      <c r="J42" s="122" t="n">
        <v>2124</v>
      </c>
      <c r="K42" s="122" t="n">
        <v>537</v>
      </c>
    </row>
    <row r="43" customFormat="false" ht="13.5" hidden="false" customHeight="true" outlineLevel="0" collapsed="false">
      <c r="B43" s="111" t="s">
        <v>192</v>
      </c>
      <c r="D43" s="122" t="n">
        <v>1359644</v>
      </c>
      <c r="E43" s="122" t="n">
        <v>1046269</v>
      </c>
      <c r="F43" s="122" t="n">
        <v>38750</v>
      </c>
      <c r="G43" s="122" t="n">
        <v>172300</v>
      </c>
      <c r="H43" s="122" t="n">
        <v>835219</v>
      </c>
      <c r="I43" s="122" t="n">
        <v>278100</v>
      </c>
      <c r="J43" s="122" t="n">
        <v>28098</v>
      </c>
      <c r="K43" s="122" t="n">
        <v>177</v>
      </c>
    </row>
    <row r="44" customFormat="false" ht="13.5" hidden="false" customHeight="true" outlineLevel="0" collapsed="false">
      <c r="B44" s="111" t="s">
        <v>193</v>
      </c>
      <c r="D44" s="122" t="n">
        <v>1695</v>
      </c>
      <c r="E44" s="122" t="n">
        <v>1655</v>
      </c>
      <c r="F44" s="122" t="s">
        <v>21</v>
      </c>
      <c r="G44" s="122" t="n">
        <v>64</v>
      </c>
      <c r="H44" s="122" t="n">
        <v>1591</v>
      </c>
      <c r="I44" s="122" t="s">
        <v>21</v>
      </c>
      <c r="J44" s="122" t="n">
        <v>40</v>
      </c>
      <c r="K44" s="122" t="s">
        <v>21</v>
      </c>
    </row>
    <row r="45" s="120" customFormat="true" ht="13.5" hidden="false" customHeight="true" outlineLevel="0" collapsed="false">
      <c r="A45" s="114" t="s">
        <v>203</v>
      </c>
      <c r="B45" s="114"/>
      <c r="C45" s="114"/>
      <c r="D45" s="121" t="n">
        <v>2773865</v>
      </c>
      <c r="E45" s="121" t="n">
        <v>2735556</v>
      </c>
      <c r="F45" s="121" t="n">
        <v>80659</v>
      </c>
      <c r="G45" s="121" t="n">
        <v>124112</v>
      </c>
      <c r="H45" s="121" t="n">
        <v>2530785</v>
      </c>
      <c r="I45" s="121" t="s">
        <v>21</v>
      </c>
      <c r="J45" s="121" t="n">
        <v>37112</v>
      </c>
      <c r="K45" s="121" t="n">
        <v>1197</v>
      </c>
    </row>
    <row r="46" customFormat="false" ht="13.5" hidden="false" customHeight="true" outlineLevel="0" collapsed="false">
      <c r="B46" s="111" t="s">
        <v>191</v>
      </c>
      <c r="D46" s="122" t="n">
        <v>3388337</v>
      </c>
      <c r="E46" s="122" t="n">
        <v>2379237</v>
      </c>
      <c r="F46" s="122" t="n">
        <v>66300</v>
      </c>
      <c r="G46" s="122" t="n">
        <v>60179</v>
      </c>
      <c r="H46" s="122" t="n">
        <v>2252758</v>
      </c>
      <c r="I46" s="122" t="s">
        <v>21</v>
      </c>
      <c r="J46" s="122" t="n">
        <v>7991</v>
      </c>
      <c r="K46" s="122" t="n">
        <v>1109</v>
      </c>
    </row>
    <row r="47" customFormat="false" ht="13.5" hidden="false" customHeight="true" outlineLevel="0" collapsed="false">
      <c r="B47" s="111" t="s">
        <v>192</v>
      </c>
      <c r="D47" s="122" t="n">
        <v>384668</v>
      </c>
      <c r="E47" s="122" t="n">
        <v>355459</v>
      </c>
      <c r="F47" s="122" t="n">
        <v>14359</v>
      </c>
      <c r="G47" s="122" t="n">
        <v>63933</v>
      </c>
      <c r="H47" s="122" t="n">
        <v>277167</v>
      </c>
      <c r="I47" s="122" t="s">
        <v>21</v>
      </c>
      <c r="J47" s="122" t="n">
        <v>29121</v>
      </c>
      <c r="K47" s="122" t="n">
        <v>88</v>
      </c>
    </row>
    <row r="48" customFormat="false" ht="13.5" hidden="false" customHeight="true" outlineLevel="0" collapsed="false">
      <c r="B48" s="111" t="s">
        <v>193</v>
      </c>
      <c r="D48" s="122" t="n">
        <v>860</v>
      </c>
      <c r="E48" s="122" t="n">
        <v>860</v>
      </c>
      <c r="F48" s="122" t="s">
        <v>21</v>
      </c>
      <c r="G48" s="122" t="s">
        <v>21</v>
      </c>
      <c r="H48" s="122" t="n">
        <v>860</v>
      </c>
      <c r="I48" s="122" t="s">
        <v>21</v>
      </c>
      <c r="J48" s="122" t="s">
        <v>21</v>
      </c>
      <c r="K48" s="122" t="s">
        <v>21</v>
      </c>
    </row>
    <row r="49" s="120" customFormat="true" ht="13.5" hidden="false" customHeight="true" outlineLevel="0" collapsed="false">
      <c r="A49" s="114" t="s">
        <v>204</v>
      </c>
      <c r="B49" s="114"/>
      <c r="C49" s="114"/>
      <c r="D49" s="121" t="n">
        <v>322459</v>
      </c>
      <c r="E49" s="121" t="n">
        <v>318752</v>
      </c>
      <c r="F49" s="121" t="n">
        <v>73992</v>
      </c>
      <c r="G49" s="121" t="n">
        <v>17895</v>
      </c>
      <c r="H49" s="121" t="n">
        <v>226865</v>
      </c>
      <c r="I49" s="121" t="s">
        <v>21</v>
      </c>
      <c r="J49" s="121" t="n">
        <v>3653</v>
      </c>
      <c r="K49" s="121" t="n">
        <v>54</v>
      </c>
    </row>
    <row r="50" customFormat="false" ht="13.5" hidden="false" customHeight="true" outlineLevel="0" collapsed="false">
      <c r="B50" s="111" t="s">
        <v>191</v>
      </c>
      <c r="D50" s="122" t="n">
        <v>153942</v>
      </c>
      <c r="E50" s="122" t="n">
        <v>151811</v>
      </c>
      <c r="F50" s="122" t="n">
        <v>20652</v>
      </c>
      <c r="G50" s="122" t="n">
        <v>3772</v>
      </c>
      <c r="H50" s="122" t="n">
        <v>127387</v>
      </c>
      <c r="I50" s="122" t="s">
        <v>21</v>
      </c>
      <c r="J50" s="122" t="n">
        <v>2086</v>
      </c>
      <c r="K50" s="122" t="n">
        <v>45</v>
      </c>
    </row>
    <row r="51" customFormat="false" ht="13.5" hidden="false" customHeight="true" outlineLevel="0" collapsed="false">
      <c r="B51" s="111" t="s">
        <v>192</v>
      </c>
      <c r="D51" s="122" t="n">
        <v>167730</v>
      </c>
      <c r="E51" s="122" t="n">
        <v>166154</v>
      </c>
      <c r="F51" s="122" t="n">
        <v>53340</v>
      </c>
      <c r="G51" s="122" t="n">
        <v>14123</v>
      </c>
      <c r="H51" s="122" t="n">
        <v>98691</v>
      </c>
      <c r="I51" s="122" t="s">
        <v>21</v>
      </c>
      <c r="J51" s="122" t="n">
        <v>1567</v>
      </c>
      <c r="K51" s="122" t="n">
        <v>9</v>
      </c>
    </row>
    <row r="52" customFormat="false" ht="13.5" hidden="false" customHeight="true" outlineLevel="0" collapsed="false">
      <c r="A52" s="116"/>
      <c r="B52" s="123" t="s">
        <v>193</v>
      </c>
      <c r="C52" s="123"/>
      <c r="D52" s="124" t="n">
        <v>787</v>
      </c>
      <c r="E52" s="124" t="n">
        <v>787</v>
      </c>
      <c r="F52" s="124" t="s">
        <v>21</v>
      </c>
      <c r="G52" s="124" t="s">
        <v>21</v>
      </c>
      <c r="H52" s="124" t="n">
        <v>787</v>
      </c>
      <c r="I52" s="124" t="s">
        <v>21</v>
      </c>
      <c r="J52" s="124" t="s">
        <v>21</v>
      </c>
      <c r="K52" s="124" t="s">
        <v>21</v>
      </c>
    </row>
    <row r="53" s="110" customFormat="true" ht="13.5" hidden="false" customHeight="true" outlineLevel="0" collapsed="false"/>
    <row r="54" s="110" customFormat="true" ht="13.5" hidden="false" customHeight="true" outlineLevel="0" collapsed="false"/>
    <row r="55" s="110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1" t="s">
        <v>255</v>
      </c>
      <c r="B2" s="102"/>
      <c r="C2" s="102"/>
    </row>
    <row r="3" customFormat="false" ht="13.5" hidden="false" customHeight="true" outlineLevel="0" collapsed="false">
      <c r="A3" s="125" t="s">
        <v>256</v>
      </c>
      <c r="B3" s="102"/>
      <c r="C3" s="102"/>
    </row>
    <row r="4" customFormat="false" ht="13.5" hidden="false" customHeight="true" outlineLevel="0" collapsed="false">
      <c r="A4" s="125" t="s">
        <v>249</v>
      </c>
      <c r="B4" s="102"/>
      <c r="C4" s="102"/>
    </row>
    <row r="5" customFormat="false" ht="13.5" hidden="false" customHeight="true" outlineLevel="0" collapsed="false">
      <c r="A5" s="102"/>
      <c r="B5" s="102"/>
      <c r="C5" s="102"/>
    </row>
    <row r="6" customFormat="false" ht="13.5" hidden="false" customHeight="true" outlineLevel="0" collapsed="false">
      <c r="A6" s="103" t="s">
        <v>206</v>
      </c>
      <c r="B6" s="126"/>
      <c r="C6" s="126"/>
      <c r="D6" s="104"/>
      <c r="E6" s="104"/>
      <c r="F6" s="104"/>
      <c r="G6" s="104"/>
      <c r="H6" s="104"/>
      <c r="I6" s="104"/>
      <c r="J6" s="104"/>
      <c r="K6" s="138"/>
    </row>
    <row r="7" customFormat="false" ht="13.5" hidden="false" customHeight="true" outlineLevel="0" collapsed="false">
      <c r="A7" s="127" t="s">
        <v>189</v>
      </c>
      <c r="B7" s="136"/>
      <c r="C7" s="136"/>
      <c r="D7" s="128" t="s">
        <v>82</v>
      </c>
      <c r="E7" s="129" t="s">
        <v>83</v>
      </c>
      <c r="F7" s="129"/>
      <c r="G7" s="129"/>
      <c r="H7" s="129"/>
      <c r="I7" s="130" t="s">
        <v>84</v>
      </c>
      <c r="J7" s="130" t="s">
        <v>85</v>
      </c>
      <c r="K7" s="130" t="s">
        <v>86</v>
      </c>
      <c r="L7" s="125"/>
    </row>
    <row r="8" customFormat="false" ht="13.5" hidden="false" customHeight="true" outlineLevel="0" collapsed="false">
      <c r="A8" s="131"/>
      <c r="B8" s="131"/>
      <c r="C8" s="131"/>
      <c r="D8" s="131"/>
      <c r="E8" s="132" t="s">
        <v>87</v>
      </c>
      <c r="F8" s="132" t="s">
        <v>88</v>
      </c>
      <c r="G8" s="132" t="s">
        <v>89</v>
      </c>
      <c r="H8" s="132" t="s">
        <v>90</v>
      </c>
      <c r="I8" s="131"/>
      <c r="J8" s="131"/>
      <c r="K8" s="131"/>
      <c r="L8" s="125"/>
    </row>
    <row r="9" s="3" customFormat="true" ht="13.5" hidden="false" customHeight="true" outlineLevel="0" collapsed="false">
      <c r="A9" s="133" t="s">
        <v>190</v>
      </c>
      <c r="B9" s="134"/>
      <c r="C9" s="134"/>
      <c r="D9" s="135" t="n">
        <v>56</v>
      </c>
      <c r="E9" s="135" t="n">
        <v>52</v>
      </c>
      <c r="F9" s="135" t="n">
        <v>2</v>
      </c>
      <c r="G9" s="135" t="n">
        <v>50</v>
      </c>
      <c r="H9" s="135" t="n">
        <v>0</v>
      </c>
      <c r="I9" s="135" t="n">
        <v>3</v>
      </c>
      <c r="J9" s="135" t="n">
        <v>1</v>
      </c>
      <c r="K9" s="135" t="s">
        <v>21</v>
      </c>
    </row>
    <row r="10" customFormat="false" ht="13.5" hidden="false" customHeight="true" outlineLevel="0" collapsed="false">
      <c r="B10" s="136" t="s">
        <v>191</v>
      </c>
      <c r="C10" s="136"/>
      <c r="D10" s="137" t="n">
        <v>28</v>
      </c>
      <c r="E10" s="137" t="n">
        <v>28</v>
      </c>
      <c r="F10" s="137" t="n">
        <v>1</v>
      </c>
      <c r="G10" s="137" t="n">
        <v>27</v>
      </c>
      <c r="H10" s="137" t="n">
        <v>0</v>
      </c>
      <c r="I10" s="137" t="s">
        <v>21</v>
      </c>
      <c r="J10" s="137" t="n">
        <v>0</v>
      </c>
      <c r="K10" s="137" t="s">
        <v>21</v>
      </c>
    </row>
    <row r="11" customFormat="false" ht="13.5" hidden="false" customHeight="true" outlineLevel="0" collapsed="false">
      <c r="B11" s="136" t="s">
        <v>192</v>
      </c>
      <c r="C11" s="136"/>
      <c r="D11" s="137" t="n">
        <v>28</v>
      </c>
      <c r="E11" s="137" t="n">
        <v>24</v>
      </c>
      <c r="F11" s="137" t="n">
        <v>1</v>
      </c>
      <c r="G11" s="137" t="n">
        <v>23</v>
      </c>
      <c r="H11" s="137" t="n">
        <v>0</v>
      </c>
      <c r="I11" s="137" t="n">
        <v>3</v>
      </c>
      <c r="J11" s="137" t="n">
        <v>1</v>
      </c>
      <c r="K11" s="137" t="s">
        <v>21</v>
      </c>
    </row>
    <row r="12" customFormat="false" ht="13.5" hidden="false" customHeight="true" outlineLevel="0" collapsed="false">
      <c r="B12" s="136" t="s">
        <v>193</v>
      </c>
      <c r="C12" s="136"/>
      <c r="D12" s="137" t="n">
        <v>0</v>
      </c>
      <c r="E12" s="137" t="n">
        <v>0</v>
      </c>
      <c r="F12" s="137" t="s">
        <v>21</v>
      </c>
      <c r="G12" s="137" t="n">
        <v>0</v>
      </c>
      <c r="H12" s="137" t="s">
        <v>21</v>
      </c>
      <c r="I12" s="137" t="n">
        <v>0</v>
      </c>
      <c r="J12" s="137" t="s">
        <v>21</v>
      </c>
      <c r="K12" s="137" t="s">
        <v>21</v>
      </c>
    </row>
    <row r="13" s="3" customFormat="true" ht="13.5" hidden="false" customHeight="true" outlineLevel="0" collapsed="false">
      <c r="C13" s="136" t="s">
        <v>257</v>
      </c>
      <c r="D13" s="137" t="n">
        <v>1</v>
      </c>
      <c r="E13" s="137" t="n">
        <v>1</v>
      </c>
      <c r="F13" s="137" t="n">
        <v>0</v>
      </c>
      <c r="G13" s="137" t="n">
        <v>1</v>
      </c>
      <c r="H13" s="137" t="s">
        <v>21</v>
      </c>
      <c r="I13" s="137" t="s">
        <v>21</v>
      </c>
      <c r="J13" s="137" t="s">
        <v>21</v>
      </c>
      <c r="K13" s="137" t="s">
        <v>21</v>
      </c>
    </row>
    <row r="14" s="3" customFormat="true" ht="13.5" hidden="false" customHeight="true" outlineLevel="0" collapsed="false">
      <c r="C14" s="136" t="s">
        <v>258</v>
      </c>
      <c r="D14" s="137" t="n">
        <v>16</v>
      </c>
      <c r="E14" s="137" t="n">
        <v>16</v>
      </c>
      <c r="F14" s="137" t="n">
        <v>0</v>
      </c>
      <c r="G14" s="137" t="n">
        <v>16</v>
      </c>
      <c r="H14" s="137" t="n">
        <v>0</v>
      </c>
      <c r="I14" s="137" t="n">
        <v>0</v>
      </c>
      <c r="J14" s="137" t="n">
        <v>0</v>
      </c>
      <c r="K14" s="137" t="s">
        <v>21</v>
      </c>
    </row>
    <row r="15" customFormat="false" ht="13.5" hidden="false" customHeight="true" outlineLevel="0" collapsed="false">
      <c r="C15" s="136" t="s">
        <v>259</v>
      </c>
      <c r="D15" s="137" t="n">
        <v>2</v>
      </c>
      <c r="E15" s="137" t="n">
        <v>2</v>
      </c>
      <c r="F15" s="137" t="n">
        <v>0</v>
      </c>
      <c r="G15" s="137" t="n">
        <v>2</v>
      </c>
      <c r="H15" s="137" t="s">
        <v>21</v>
      </c>
      <c r="I15" s="137" t="s">
        <v>21</v>
      </c>
      <c r="J15" s="137" t="n">
        <v>0</v>
      </c>
      <c r="K15" s="137" t="s">
        <v>21</v>
      </c>
    </row>
    <row r="16" s="3" customFormat="true" ht="13.5" hidden="false" customHeight="true" outlineLevel="0" collapsed="false">
      <c r="C16" s="136" t="s">
        <v>260</v>
      </c>
      <c r="D16" s="137" t="n">
        <v>16</v>
      </c>
      <c r="E16" s="137" t="n">
        <v>12</v>
      </c>
      <c r="F16" s="137" t="n">
        <v>0</v>
      </c>
      <c r="G16" s="137" t="n">
        <v>12</v>
      </c>
      <c r="H16" s="137" t="n">
        <v>0</v>
      </c>
      <c r="I16" s="137" t="n">
        <v>3</v>
      </c>
      <c r="J16" s="137" t="n">
        <v>1</v>
      </c>
      <c r="K16" s="137" t="s">
        <v>21</v>
      </c>
    </row>
    <row r="17" s="3" customFormat="true" ht="13.5" hidden="false" customHeight="true" outlineLevel="0" collapsed="false">
      <c r="C17" s="136" t="s">
        <v>261</v>
      </c>
      <c r="D17" s="137" t="n">
        <v>9</v>
      </c>
      <c r="E17" s="137" t="n">
        <v>9</v>
      </c>
      <c r="F17" s="137" t="n">
        <v>0</v>
      </c>
      <c r="G17" s="137" t="n">
        <v>9</v>
      </c>
      <c r="H17" s="137" t="n">
        <v>0</v>
      </c>
      <c r="I17" s="137" t="s">
        <v>21</v>
      </c>
      <c r="J17" s="137" t="n">
        <v>0</v>
      </c>
      <c r="K17" s="137" t="s">
        <v>21</v>
      </c>
    </row>
    <row r="18" s="3" customFormat="true" ht="13.5" hidden="false" customHeight="true" outlineLevel="0" collapsed="false">
      <c r="C18" s="136" t="s">
        <v>262</v>
      </c>
      <c r="D18" s="137" t="n">
        <v>10</v>
      </c>
      <c r="E18" s="137" t="n">
        <v>10</v>
      </c>
      <c r="F18" s="137" t="n">
        <v>1</v>
      </c>
      <c r="G18" s="137" t="n">
        <v>9</v>
      </c>
      <c r="H18" s="137" t="s">
        <v>21</v>
      </c>
      <c r="I18" s="137" t="s">
        <v>21</v>
      </c>
      <c r="J18" s="137" t="n">
        <v>0</v>
      </c>
      <c r="K18" s="137" t="s">
        <v>21</v>
      </c>
    </row>
    <row r="19" s="3" customFormat="true" ht="13.5" hidden="false" customHeight="true" outlineLevel="0" collapsed="false">
      <c r="A19" s="149"/>
      <c r="B19" s="149"/>
      <c r="C19" s="138" t="s">
        <v>263</v>
      </c>
      <c r="D19" s="139" t="n">
        <v>2</v>
      </c>
      <c r="E19" s="139" t="n">
        <v>2</v>
      </c>
      <c r="F19" s="139" t="n">
        <v>1</v>
      </c>
      <c r="G19" s="139" t="n">
        <v>1</v>
      </c>
      <c r="H19" s="139" t="s">
        <v>21</v>
      </c>
      <c r="I19" s="139" t="s">
        <v>21</v>
      </c>
      <c r="J19" s="139" t="n">
        <v>0</v>
      </c>
      <c r="K19" s="139" t="s">
        <v>21</v>
      </c>
    </row>
    <row r="20" s="3" customFormat="true" ht="13.5" hidden="false" customHeight="true" outlineLevel="0" collapsed="false">
      <c r="A20" s="160"/>
      <c r="B20" s="160"/>
      <c r="C20" s="134"/>
      <c r="D20" s="135"/>
      <c r="E20" s="135"/>
      <c r="F20" s="135"/>
      <c r="G20" s="135"/>
      <c r="H20" s="135"/>
      <c r="I20" s="135"/>
      <c r="J20" s="135"/>
      <c r="K20" s="135"/>
    </row>
    <row r="26" s="3" customFormat="true" ht="13.5" hidden="false" customHeight="true" outlineLevel="0" collapsed="false"/>
    <row r="32" s="3" customFormat="true" ht="13.5" hidden="false" customHeight="true" outlineLevel="0" collapsed="false"/>
    <row r="38" s="3" customFormat="true" ht="13.5" hidden="false" customHeight="true" outlineLevel="0" collapsed="false"/>
    <row r="44" s="3" customFormat="true" ht="13.5" hidden="false" customHeight="true" outlineLevel="0" collapsed="false"/>
    <row r="50" s="3" customFormat="true" ht="13.5" hidden="false" customHeight="true" outlineLevel="0" collapsed="false"/>
    <row r="54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1" t="s">
        <v>255</v>
      </c>
      <c r="B2" s="102"/>
      <c r="C2" s="102"/>
    </row>
    <row r="3" customFormat="false" ht="13.5" hidden="false" customHeight="true" outlineLevel="0" collapsed="false">
      <c r="A3" s="125" t="s">
        <v>256</v>
      </c>
      <c r="B3" s="102"/>
      <c r="C3" s="102"/>
    </row>
    <row r="4" customFormat="false" ht="13.5" hidden="false" customHeight="true" outlineLevel="0" collapsed="false">
      <c r="A4" s="125" t="s">
        <v>254</v>
      </c>
      <c r="B4" s="102"/>
      <c r="C4" s="102"/>
    </row>
    <row r="5" customFormat="false" ht="13.5" hidden="false" customHeight="true" outlineLevel="0" collapsed="false">
      <c r="A5" s="102"/>
      <c r="B5" s="102"/>
      <c r="C5" s="102"/>
    </row>
    <row r="6" customFormat="false" ht="13.5" hidden="false" customHeight="true" outlineLevel="0" collapsed="false">
      <c r="A6" s="103" t="s">
        <v>206</v>
      </c>
      <c r="B6" s="126"/>
      <c r="C6" s="126"/>
      <c r="D6" s="104"/>
      <c r="E6" s="104"/>
      <c r="F6" s="104"/>
      <c r="G6" s="104"/>
      <c r="H6" s="104"/>
      <c r="I6" s="104"/>
      <c r="J6" s="104"/>
      <c r="K6" s="138"/>
    </row>
    <row r="7" customFormat="false" ht="13.5" hidden="false" customHeight="true" outlineLevel="0" collapsed="false">
      <c r="A7" s="127" t="s">
        <v>189</v>
      </c>
      <c r="B7" s="136"/>
      <c r="C7" s="136"/>
      <c r="D7" s="128" t="s">
        <v>82</v>
      </c>
      <c r="E7" s="129" t="s">
        <v>83</v>
      </c>
      <c r="F7" s="129"/>
      <c r="G7" s="129"/>
      <c r="H7" s="129"/>
      <c r="I7" s="130" t="s">
        <v>84</v>
      </c>
      <c r="J7" s="130" t="s">
        <v>85</v>
      </c>
      <c r="K7" s="130" t="s">
        <v>86</v>
      </c>
      <c r="L7" s="125"/>
    </row>
    <row r="8" customFormat="false" ht="13.5" hidden="false" customHeight="true" outlineLevel="0" collapsed="false">
      <c r="A8" s="131"/>
      <c r="B8" s="131"/>
      <c r="C8" s="131"/>
      <c r="D8" s="131"/>
      <c r="E8" s="132" t="s">
        <v>87</v>
      </c>
      <c r="F8" s="132" t="s">
        <v>88</v>
      </c>
      <c r="G8" s="132" t="s">
        <v>89</v>
      </c>
      <c r="H8" s="132" t="s">
        <v>90</v>
      </c>
      <c r="I8" s="131"/>
      <c r="J8" s="131"/>
      <c r="K8" s="131"/>
      <c r="L8" s="125"/>
    </row>
    <row r="9" s="3" customFormat="true" ht="13.5" hidden="false" customHeight="true" outlineLevel="0" collapsed="false">
      <c r="A9" s="133" t="s">
        <v>190</v>
      </c>
      <c r="B9" s="134"/>
      <c r="C9" s="134"/>
      <c r="D9" s="135" t="n">
        <v>203</v>
      </c>
      <c r="E9" s="135" t="n">
        <v>183</v>
      </c>
      <c r="F9" s="135" t="n">
        <v>6</v>
      </c>
      <c r="G9" s="135" t="n">
        <v>5</v>
      </c>
      <c r="H9" s="135" t="n">
        <v>172</v>
      </c>
      <c r="I9" s="135" t="n">
        <v>13</v>
      </c>
      <c r="J9" s="135" t="n">
        <v>7</v>
      </c>
      <c r="K9" s="135" t="n">
        <v>0</v>
      </c>
    </row>
    <row r="10" customFormat="false" ht="13.5" hidden="false" customHeight="true" outlineLevel="0" collapsed="false">
      <c r="B10" s="136" t="s">
        <v>191</v>
      </c>
      <c r="C10" s="136"/>
      <c r="D10" s="137" t="n">
        <v>102</v>
      </c>
      <c r="E10" s="137" t="n">
        <v>101</v>
      </c>
      <c r="F10" s="137" t="n">
        <v>3</v>
      </c>
      <c r="G10" s="137" t="n">
        <v>1</v>
      </c>
      <c r="H10" s="137" t="n">
        <v>97</v>
      </c>
      <c r="I10" s="137" t="s">
        <v>21</v>
      </c>
      <c r="J10" s="137" t="n">
        <v>1</v>
      </c>
      <c r="K10" s="137" t="n">
        <v>0</v>
      </c>
    </row>
    <row r="11" customFormat="false" ht="13.5" hidden="false" customHeight="true" outlineLevel="0" collapsed="false">
      <c r="B11" s="136" t="s">
        <v>192</v>
      </c>
      <c r="C11" s="136"/>
      <c r="D11" s="137" t="n">
        <v>101</v>
      </c>
      <c r="E11" s="137" t="n">
        <v>82</v>
      </c>
      <c r="F11" s="137" t="n">
        <v>3</v>
      </c>
      <c r="G11" s="137" t="n">
        <v>4</v>
      </c>
      <c r="H11" s="137" t="n">
        <v>75</v>
      </c>
      <c r="I11" s="137" t="n">
        <v>13</v>
      </c>
      <c r="J11" s="137" t="n">
        <v>6</v>
      </c>
      <c r="K11" s="137" t="n">
        <v>0</v>
      </c>
    </row>
    <row r="12" customFormat="false" ht="13.5" hidden="false" customHeight="true" outlineLevel="0" collapsed="false">
      <c r="B12" s="136" t="s">
        <v>193</v>
      </c>
      <c r="C12" s="136"/>
      <c r="D12" s="137" t="n">
        <v>0</v>
      </c>
      <c r="E12" s="137" t="n">
        <v>0</v>
      </c>
      <c r="F12" s="137" t="s">
        <v>21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s">
        <v>21</v>
      </c>
    </row>
    <row r="13" s="3" customFormat="true" ht="13.5" hidden="false" customHeight="true" outlineLevel="0" collapsed="false">
      <c r="C13" s="136" t="s">
        <v>257</v>
      </c>
      <c r="D13" s="137" t="n">
        <v>84</v>
      </c>
      <c r="E13" s="137" t="n">
        <v>79</v>
      </c>
      <c r="F13" s="137" t="n">
        <v>2</v>
      </c>
      <c r="G13" s="137" t="n">
        <v>1</v>
      </c>
      <c r="H13" s="137" t="n">
        <v>76</v>
      </c>
      <c r="I13" s="137" t="n">
        <v>2</v>
      </c>
      <c r="J13" s="137" t="n">
        <v>3</v>
      </c>
      <c r="K13" s="137" t="n">
        <v>0</v>
      </c>
    </row>
    <row r="14" s="3" customFormat="true" ht="13.5" hidden="false" customHeight="true" outlineLevel="0" collapsed="false">
      <c r="C14" s="136" t="s">
        <v>258</v>
      </c>
      <c r="D14" s="137" t="n">
        <v>24</v>
      </c>
      <c r="E14" s="137" t="n">
        <v>23</v>
      </c>
      <c r="F14" s="137" t="n">
        <v>0</v>
      </c>
      <c r="G14" s="137" t="n">
        <v>0</v>
      </c>
      <c r="H14" s="137" t="n">
        <v>23</v>
      </c>
      <c r="I14" s="137" t="n">
        <v>1</v>
      </c>
      <c r="J14" s="137" t="n">
        <v>0</v>
      </c>
      <c r="K14" s="137" t="n">
        <v>0</v>
      </c>
    </row>
    <row r="15" customFormat="false" ht="13.5" hidden="false" customHeight="true" outlineLevel="0" collapsed="false">
      <c r="C15" s="136" t="s">
        <v>259</v>
      </c>
      <c r="D15" s="137" t="n">
        <v>4</v>
      </c>
      <c r="E15" s="137" t="n">
        <v>4</v>
      </c>
      <c r="F15" s="137" t="n">
        <v>0</v>
      </c>
      <c r="G15" s="137" t="n">
        <v>0</v>
      </c>
      <c r="H15" s="137" t="n">
        <v>4</v>
      </c>
      <c r="I15" s="137" t="s">
        <v>21</v>
      </c>
      <c r="J15" s="137" t="n">
        <v>0</v>
      </c>
      <c r="K15" s="137" t="s">
        <v>21</v>
      </c>
    </row>
    <row r="16" s="3" customFormat="true" ht="13.5" hidden="false" customHeight="true" outlineLevel="0" collapsed="false">
      <c r="C16" s="136" t="s">
        <v>260</v>
      </c>
      <c r="D16" s="137" t="n">
        <v>40</v>
      </c>
      <c r="E16" s="137" t="n">
        <v>31</v>
      </c>
      <c r="F16" s="137" t="n">
        <v>2</v>
      </c>
      <c r="G16" s="137" t="n">
        <v>1</v>
      </c>
      <c r="H16" s="137" t="n">
        <v>28</v>
      </c>
      <c r="I16" s="137" t="n">
        <v>7</v>
      </c>
      <c r="J16" s="137" t="n">
        <v>2</v>
      </c>
      <c r="K16" s="137" t="n">
        <v>0</v>
      </c>
    </row>
    <row r="17" s="3" customFormat="true" ht="13.5" hidden="false" customHeight="true" outlineLevel="0" collapsed="false">
      <c r="C17" s="136" t="s">
        <v>261</v>
      </c>
      <c r="D17" s="137" t="n">
        <v>17</v>
      </c>
      <c r="E17" s="137" t="n">
        <v>13</v>
      </c>
      <c r="F17" s="137" t="n">
        <v>0</v>
      </c>
      <c r="G17" s="137" t="n">
        <v>1</v>
      </c>
      <c r="H17" s="137" t="n">
        <v>12</v>
      </c>
      <c r="I17" s="137" t="n">
        <v>3</v>
      </c>
      <c r="J17" s="137" t="n">
        <v>1</v>
      </c>
      <c r="K17" s="137" t="n">
        <v>0</v>
      </c>
    </row>
    <row r="18" s="3" customFormat="true" ht="13.5" hidden="false" customHeight="true" outlineLevel="0" collapsed="false">
      <c r="C18" s="136" t="s">
        <v>262</v>
      </c>
      <c r="D18" s="137" t="n">
        <v>31</v>
      </c>
      <c r="E18" s="137" t="n">
        <v>30</v>
      </c>
      <c r="F18" s="137" t="n">
        <v>2</v>
      </c>
      <c r="G18" s="137" t="n">
        <v>1</v>
      </c>
      <c r="H18" s="137" t="n">
        <v>27</v>
      </c>
      <c r="I18" s="137" t="s">
        <v>21</v>
      </c>
      <c r="J18" s="137" t="n">
        <v>1</v>
      </c>
      <c r="K18" s="137" t="n">
        <v>0</v>
      </c>
    </row>
    <row r="19" s="3" customFormat="true" ht="13.5" hidden="false" customHeight="true" outlineLevel="0" collapsed="false">
      <c r="A19" s="149"/>
      <c r="B19" s="149"/>
      <c r="C19" s="138" t="s">
        <v>263</v>
      </c>
      <c r="D19" s="139" t="n">
        <v>3</v>
      </c>
      <c r="E19" s="139" t="n">
        <v>3</v>
      </c>
      <c r="F19" s="139" t="n">
        <v>0</v>
      </c>
      <c r="G19" s="139" t="n">
        <v>1</v>
      </c>
      <c r="H19" s="139" t="n">
        <v>2</v>
      </c>
      <c r="I19" s="139" t="s">
        <v>21</v>
      </c>
      <c r="J19" s="139" t="n">
        <v>0</v>
      </c>
      <c r="K19" s="139" t="n">
        <v>0</v>
      </c>
    </row>
    <row r="20" s="3" customFormat="true" ht="13.5" hidden="false" customHeight="true" outlineLevel="0" collapsed="false">
      <c r="A20" s="160"/>
      <c r="B20" s="160"/>
      <c r="C20" s="134"/>
      <c r="D20" s="135"/>
      <c r="E20" s="135"/>
      <c r="F20" s="135"/>
      <c r="G20" s="135"/>
      <c r="H20" s="135"/>
      <c r="I20" s="135"/>
      <c r="J20" s="135"/>
      <c r="K20" s="135"/>
    </row>
    <row r="26" s="3" customFormat="true" ht="13.5" hidden="false" customHeight="true" outlineLevel="0" collapsed="false"/>
    <row r="32" s="3" customFormat="true" ht="13.5" hidden="false" customHeight="true" outlineLevel="0" collapsed="false"/>
    <row r="38" s="3" customFormat="true" ht="13.5" hidden="false" customHeight="true" outlineLevel="0" collapsed="false"/>
    <row r="44" s="3" customFormat="true" ht="13.5" hidden="false" customHeight="true" outlineLevel="0" collapsed="false"/>
    <row r="50" s="3" customFormat="true" ht="13.5" hidden="false" customHeight="true" outlineLevel="0" collapsed="false"/>
    <row r="54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6.6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16</v>
      </c>
      <c r="B2" s="69"/>
      <c r="C2" s="69"/>
      <c r="D2" s="69"/>
      <c r="E2" s="69"/>
    </row>
    <row r="3" customFormat="false" ht="13.5" hidden="false" customHeight="true" outlineLevel="0" collapsed="false">
      <c r="A3" s="57" t="s">
        <v>96</v>
      </c>
      <c r="B3" s="69"/>
      <c r="C3" s="69"/>
      <c r="D3" s="69"/>
      <c r="E3" s="69"/>
    </row>
    <row r="4" customFormat="false" ht="13.5" hidden="false" customHeight="true" outlineLevel="0" collapsed="false">
      <c r="A4" s="69"/>
      <c r="B4" s="69"/>
      <c r="C4" s="69"/>
      <c r="D4" s="69"/>
      <c r="E4" s="69"/>
    </row>
    <row r="5" customFormat="false" ht="13.5" hidden="false" customHeight="true" outlineLevel="0" collapsed="false">
      <c r="A5" s="99" t="s">
        <v>2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8"/>
      <c r="I6" s="68"/>
      <c r="J6" s="68"/>
      <c r="K6" s="60" t="s">
        <v>84</v>
      </c>
      <c r="L6" s="60" t="s">
        <v>85</v>
      </c>
      <c r="M6" s="68" t="s">
        <v>86</v>
      </c>
      <c r="N6" s="68"/>
      <c r="O6" s="68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8"/>
      <c r="L7" s="68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5104064</v>
      </c>
      <c r="G8" s="70" t="n">
        <v>4661190</v>
      </c>
      <c r="H8" s="70" t="n">
        <v>28143</v>
      </c>
      <c r="I8" s="70" t="n">
        <v>53979</v>
      </c>
      <c r="J8" s="70" t="n">
        <v>4579068</v>
      </c>
      <c r="K8" s="70" t="n">
        <v>16409</v>
      </c>
      <c r="L8" s="70" t="n">
        <v>27014</v>
      </c>
      <c r="M8" s="70" t="n">
        <v>399451</v>
      </c>
      <c r="N8" s="70" t="n">
        <v>294553</v>
      </c>
      <c r="O8" s="70" t="n">
        <v>104898</v>
      </c>
    </row>
    <row r="9" customFormat="false" ht="13.5" hidden="false" customHeight="true" outlineLevel="0" collapsed="false">
      <c r="B9" s="61" t="s">
        <v>118</v>
      </c>
      <c r="F9" s="70" t="n">
        <v>4231840</v>
      </c>
      <c r="G9" s="70" t="n">
        <v>3988759</v>
      </c>
      <c r="H9" s="70" t="s">
        <v>21</v>
      </c>
      <c r="I9" s="70" t="n">
        <v>48661</v>
      </c>
      <c r="J9" s="70" t="n">
        <v>3940098</v>
      </c>
      <c r="K9" s="70" t="s">
        <v>21</v>
      </c>
      <c r="L9" s="70" t="n">
        <v>1383</v>
      </c>
      <c r="M9" s="70" t="n">
        <v>241698</v>
      </c>
      <c r="N9" s="70" t="n">
        <v>212158</v>
      </c>
      <c r="O9" s="70" t="n">
        <v>29540</v>
      </c>
    </row>
    <row r="10" customFormat="false" ht="13.5" hidden="false" customHeight="true" outlineLevel="0" collapsed="false">
      <c r="C10" s="57" t="s">
        <v>31</v>
      </c>
      <c r="F10" s="71" t="n">
        <v>3307795</v>
      </c>
      <c r="G10" s="71" t="n">
        <v>3141596</v>
      </c>
      <c r="H10" s="71" t="s">
        <v>21</v>
      </c>
      <c r="I10" s="71" t="n">
        <v>16965</v>
      </c>
      <c r="J10" s="71" t="n">
        <v>3124631</v>
      </c>
      <c r="K10" s="71" t="s">
        <v>21</v>
      </c>
      <c r="L10" s="71" t="n">
        <v>1038</v>
      </c>
      <c r="M10" s="71" t="n">
        <v>165161</v>
      </c>
      <c r="N10" s="71" t="n">
        <v>150452</v>
      </c>
      <c r="O10" s="71" t="n">
        <v>14709</v>
      </c>
    </row>
    <row r="11" customFormat="false" ht="13.5" hidden="false" customHeight="true" outlineLevel="0" collapsed="false">
      <c r="D11" s="57" t="s">
        <v>119</v>
      </c>
      <c r="F11" s="71" t="n">
        <v>2956774</v>
      </c>
      <c r="G11" s="71" t="n">
        <v>2948275</v>
      </c>
      <c r="H11" s="71" t="s">
        <v>21</v>
      </c>
      <c r="I11" s="71" t="n">
        <v>14437</v>
      </c>
      <c r="J11" s="71" t="n">
        <v>2933838</v>
      </c>
      <c r="K11" s="71" t="s">
        <v>21</v>
      </c>
      <c r="L11" s="71" t="n">
        <v>755</v>
      </c>
      <c r="M11" s="71" t="n">
        <v>7744</v>
      </c>
      <c r="N11" s="71" t="n">
        <v>5443</v>
      </c>
      <c r="O11" s="71" t="n">
        <v>2301</v>
      </c>
    </row>
    <row r="12" customFormat="false" ht="13.5" hidden="false" customHeight="true" outlineLevel="0" collapsed="false">
      <c r="E12" s="57" t="s">
        <v>120</v>
      </c>
      <c r="F12" s="71" t="n">
        <v>2068646</v>
      </c>
      <c r="G12" s="71" t="n">
        <v>2065323</v>
      </c>
      <c r="H12" s="71" t="s">
        <v>21</v>
      </c>
      <c r="I12" s="71" t="n">
        <v>10213</v>
      </c>
      <c r="J12" s="71" t="n">
        <v>2055110</v>
      </c>
      <c r="K12" s="71" t="s">
        <v>21</v>
      </c>
      <c r="L12" s="71" t="n">
        <v>542</v>
      </c>
      <c r="M12" s="71" t="n">
        <v>2781</v>
      </c>
      <c r="N12" s="71" t="n">
        <v>1986</v>
      </c>
      <c r="O12" s="71" t="n">
        <v>795</v>
      </c>
    </row>
    <row r="13" customFormat="false" ht="13.5" hidden="false" customHeight="true" outlineLevel="0" collapsed="false">
      <c r="E13" s="57" t="s">
        <v>121</v>
      </c>
      <c r="F13" s="71" t="n">
        <v>888128</v>
      </c>
      <c r="G13" s="71" t="n">
        <v>882952</v>
      </c>
      <c r="H13" s="71" t="s">
        <v>21</v>
      </c>
      <c r="I13" s="71" t="n">
        <v>4224</v>
      </c>
      <c r="J13" s="71" t="n">
        <v>878728</v>
      </c>
      <c r="K13" s="71" t="s">
        <v>21</v>
      </c>
      <c r="L13" s="71" t="n">
        <v>213</v>
      </c>
      <c r="M13" s="71" t="n">
        <v>4963</v>
      </c>
      <c r="N13" s="71" t="n">
        <v>3457</v>
      </c>
      <c r="O13" s="71" t="n">
        <v>1506</v>
      </c>
    </row>
    <row r="14" customFormat="false" ht="13.5" hidden="false" customHeight="true" outlineLevel="0" collapsed="false">
      <c r="D14" s="57" t="s">
        <v>122</v>
      </c>
      <c r="F14" s="71" t="n">
        <v>21449</v>
      </c>
      <c r="G14" s="71" t="n">
        <v>20101</v>
      </c>
      <c r="H14" s="71" t="s">
        <v>21</v>
      </c>
      <c r="I14" s="71" t="n">
        <v>1191</v>
      </c>
      <c r="J14" s="71" t="n">
        <v>18910</v>
      </c>
      <c r="K14" s="71" t="s">
        <v>21</v>
      </c>
      <c r="L14" s="71" t="s">
        <v>21</v>
      </c>
      <c r="M14" s="71" t="n">
        <v>1348</v>
      </c>
      <c r="N14" s="71" t="n">
        <v>917</v>
      </c>
      <c r="O14" s="71" t="n">
        <v>431</v>
      </c>
    </row>
    <row r="15" customFormat="false" ht="13.5" hidden="false" customHeight="true" outlineLevel="0" collapsed="false">
      <c r="D15" s="57" t="s">
        <v>123</v>
      </c>
      <c r="F15" s="71" t="n">
        <v>23389</v>
      </c>
      <c r="G15" s="71" t="n">
        <v>17958</v>
      </c>
      <c r="H15" s="71" t="s">
        <v>21</v>
      </c>
      <c r="I15" s="71" t="n">
        <v>254</v>
      </c>
      <c r="J15" s="71" t="n">
        <v>17704</v>
      </c>
      <c r="K15" s="71" t="s">
        <v>21</v>
      </c>
      <c r="L15" s="71" t="s">
        <v>21</v>
      </c>
      <c r="M15" s="71" t="n">
        <v>5431</v>
      </c>
      <c r="N15" s="71" t="n">
        <v>4271</v>
      </c>
      <c r="O15" s="71" t="n">
        <v>1160</v>
      </c>
    </row>
    <row r="16" customFormat="false" ht="13.5" hidden="false" customHeight="true" outlineLevel="0" collapsed="false">
      <c r="E16" s="57" t="s">
        <v>124</v>
      </c>
      <c r="F16" s="71" t="n">
        <v>15070</v>
      </c>
      <c r="G16" s="71" t="n">
        <v>13038</v>
      </c>
      <c r="H16" s="71" t="s">
        <v>21</v>
      </c>
      <c r="I16" s="71" t="n">
        <v>185</v>
      </c>
      <c r="J16" s="71" t="n">
        <v>12853</v>
      </c>
      <c r="K16" s="71" t="s">
        <v>21</v>
      </c>
      <c r="L16" s="71" t="s">
        <v>21</v>
      </c>
      <c r="M16" s="71" t="n">
        <v>2032</v>
      </c>
      <c r="N16" s="71" t="n">
        <v>1776</v>
      </c>
      <c r="O16" s="71" t="n">
        <v>256</v>
      </c>
    </row>
    <row r="17" customFormat="false" ht="13.5" hidden="false" customHeight="true" outlineLevel="0" collapsed="false">
      <c r="E17" s="57" t="s">
        <v>125</v>
      </c>
      <c r="F17" s="71" t="n">
        <v>8319</v>
      </c>
      <c r="G17" s="71" t="n">
        <v>4920</v>
      </c>
      <c r="H17" s="71" t="s">
        <v>21</v>
      </c>
      <c r="I17" s="71" t="n">
        <v>69</v>
      </c>
      <c r="J17" s="71" t="n">
        <v>4851</v>
      </c>
      <c r="K17" s="71" t="s">
        <v>21</v>
      </c>
      <c r="L17" s="71" t="s">
        <v>21</v>
      </c>
      <c r="M17" s="71" t="n">
        <v>3399</v>
      </c>
      <c r="N17" s="71" t="n">
        <v>2495</v>
      </c>
      <c r="O17" s="71" t="n">
        <v>904</v>
      </c>
    </row>
    <row r="18" customFormat="false" ht="13.5" hidden="false" customHeight="true" outlineLevel="0" collapsed="false">
      <c r="D18" s="57" t="s">
        <v>126</v>
      </c>
      <c r="F18" s="71" t="n">
        <v>6784</v>
      </c>
      <c r="G18" s="71" t="n">
        <v>3707</v>
      </c>
      <c r="H18" s="71" t="s">
        <v>21</v>
      </c>
      <c r="I18" s="71" t="s">
        <v>21</v>
      </c>
      <c r="J18" s="71" t="n">
        <v>3707</v>
      </c>
      <c r="K18" s="71" t="s">
        <v>21</v>
      </c>
      <c r="L18" s="71" t="s">
        <v>21</v>
      </c>
      <c r="M18" s="71" t="n">
        <v>3077</v>
      </c>
      <c r="N18" s="71" t="n">
        <v>2222</v>
      </c>
      <c r="O18" s="71" t="n">
        <v>855</v>
      </c>
    </row>
    <row r="19" customFormat="false" ht="13.5" hidden="false" customHeight="true" outlineLevel="0" collapsed="false">
      <c r="D19" s="57" t="s">
        <v>127</v>
      </c>
      <c r="F19" s="71" t="n">
        <v>52184</v>
      </c>
      <c r="G19" s="71" t="n">
        <v>35842</v>
      </c>
      <c r="H19" s="71" t="s">
        <v>21</v>
      </c>
      <c r="I19" s="71" t="n">
        <v>702</v>
      </c>
      <c r="J19" s="71" t="n">
        <v>35140</v>
      </c>
      <c r="K19" s="71" t="s">
        <v>21</v>
      </c>
      <c r="L19" s="71" t="n">
        <v>59</v>
      </c>
      <c r="M19" s="71" t="n">
        <v>16283</v>
      </c>
      <c r="N19" s="71" t="n">
        <v>15497</v>
      </c>
      <c r="O19" s="71" t="n">
        <v>786</v>
      </c>
    </row>
    <row r="20" customFormat="false" ht="13.5" hidden="false" customHeight="true" outlineLevel="0" collapsed="false">
      <c r="D20" s="57" t="s">
        <v>128</v>
      </c>
      <c r="F20" s="71" t="n">
        <v>637</v>
      </c>
      <c r="G20" s="71" t="n">
        <v>217</v>
      </c>
      <c r="H20" s="71" t="s">
        <v>21</v>
      </c>
      <c r="I20" s="71" t="s">
        <v>21</v>
      </c>
      <c r="J20" s="71" t="n">
        <v>217</v>
      </c>
      <c r="K20" s="71" t="s">
        <v>21</v>
      </c>
      <c r="L20" s="71" t="s">
        <v>21</v>
      </c>
      <c r="M20" s="71" t="n">
        <v>420</v>
      </c>
      <c r="N20" s="71" t="n">
        <v>402</v>
      </c>
      <c r="O20" s="71" t="n">
        <v>18</v>
      </c>
    </row>
    <row r="21" customFormat="false" ht="13.5" hidden="false" customHeight="true" outlineLevel="0" collapsed="false">
      <c r="D21" s="57" t="s">
        <v>129</v>
      </c>
      <c r="F21" s="71" t="n">
        <v>97038</v>
      </c>
      <c r="G21" s="71" t="n">
        <v>57444</v>
      </c>
      <c r="H21" s="71" t="s">
        <v>21</v>
      </c>
      <c r="I21" s="71" t="n">
        <v>202</v>
      </c>
      <c r="J21" s="71" t="n">
        <v>57242</v>
      </c>
      <c r="K21" s="71" t="s">
        <v>21</v>
      </c>
      <c r="L21" s="71" t="n">
        <v>54</v>
      </c>
      <c r="M21" s="71" t="n">
        <v>39540</v>
      </c>
      <c r="N21" s="71" t="n">
        <v>37122</v>
      </c>
      <c r="O21" s="71" t="n">
        <v>2418</v>
      </c>
    </row>
    <row r="22" customFormat="false" ht="13.5" hidden="false" customHeight="true" outlineLevel="0" collapsed="false">
      <c r="E22" s="57" t="s">
        <v>130</v>
      </c>
      <c r="F22" s="71" t="n">
        <v>62551</v>
      </c>
      <c r="G22" s="71" t="n">
        <v>35558</v>
      </c>
      <c r="H22" s="71" t="s">
        <v>21</v>
      </c>
      <c r="I22" s="71" t="n">
        <v>141</v>
      </c>
      <c r="J22" s="71" t="n">
        <v>35417</v>
      </c>
      <c r="K22" s="71" t="s">
        <v>21</v>
      </c>
      <c r="L22" s="71" t="n">
        <v>35</v>
      </c>
      <c r="M22" s="71" t="n">
        <v>26958</v>
      </c>
      <c r="N22" s="71" t="n">
        <v>25122</v>
      </c>
      <c r="O22" s="71" t="n">
        <v>1836</v>
      </c>
    </row>
    <row r="23" customFormat="false" ht="13.5" hidden="false" customHeight="true" outlineLevel="0" collapsed="false">
      <c r="E23" s="57" t="s">
        <v>131</v>
      </c>
      <c r="F23" s="71" t="n">
        <v>34487</v>
      </c>
      <c r="G23" s="71" t="n">
        <v>21886</v>
      </c>
      <c r="H23" s="71" t="s">
        <v>21</v>
      </c>
      <c r="I23" s="71" t="n">
        <v>61</v>
      </c>
      <c r="J23" s="71" t="n">
        <v>21825</v>
      </c>
      <c r="K23" s="71" t="s">
        <v>21</v>
      </c>
      <c r="L23" s="71" t="n">
        <v>19</v>
      </c>
      <c r="M23" s="71" t="n">
        <v>12582</v>
      </c>
      <c r="N23" s="71" t="n">
        <v>12000</v>
      </c>
      <c r="O23" s="71" t="n">
        <v>582</v>
      </c>
    </row>
    <row r="24" customFormat="false" ht="13.5" hidden="false" customHeight="true" outlineLevel="0" collapsed="false">
      <c r="D24" s="57" t="s">
        <v>132</v>
      </c>
      <c r="F24" s="71" t="n">
        <v>5080</v>
      </c>
      <c r="G24" s="71" t="n">
        <v>775</v>
      </c>
      <c r="H24" s="71" t="s">
        <v>21</v>
      </c>
      <c r="I24" s="71" t="n">
        <v>1</v>
      </c>
      <c r="J24" s="71" t="n">
        <v>774</v>
      </c>
      <c r="K24" s="71" t="s">
        <v>21</v>
      </c>
      <c r="L24" s="71" t="s">
        <v>21</v>
      </c>
      <c r="M24" s="71" t="n">
        <v>4305</v>
      </c>
      <c r="N24" s="71" t="n">
        <v>4140</v>
      </c>
      <c r="O24" s="71" t="n">
        <v>165</v>
      </c>
    </row>
    <row r="25" customFormat="false" ht="13.5" hidden="false" customHeight="true" outlineLevel="0" collapsed="false">
      <c r="D25" s="57" t="s">
        <v>133</v>
      </c>
      <c r="F25" s="71" t="n">
        <v>79581</v>
      </c>
      <c r="G25" s="71" t="n">
        <v>18102</v>
      </c>
      <c r="H25" s="71" t="s">
        <v>21</v>
      </c>
      <c r="I25" s="71" t="n">
        <v>27</v>
      </c>
      <c r="J25" s="71" t="n">
        <v>18075</v>
      </c>
      <c r="K25" s="71" t="s">
        <v>21</v>
      </c>
      <c r="L25" s="71" t="n">
        <v>170</v>
      </c>
      <c r="M25" s="71" t="n">
        <v>61309</v>
      </c>
      <c r="N25" s="71" t="n">
        <v>56374</v>
      </c>
      <c r="O25" s="71" t="n">
        <v>4935</v>
      </c>
    </row>
    <row r="26" customFormat="false" ht="13.5" hidden="false" customHeight="true" outlineLevel="0" collapsed="false">
      <c r="D26" s="57" t="s">
        <v>134</v>
      </c>
      <c r="F26" s="71" t="n">
        <v>64879</v>
      </c>
      <c r="G26" s="71" t="n">
        <v>39175</v>
      </c>
      <c r="H26" s="71" t="s">
        <v>21</v>
      </c>
      <c r="I26" s="71" t="n">
        <v>151</v>
      </c>
      <c r="J26" s="71" t="n">
        <v>39024</v>
      </c>
      <c r="K26" s="71" t="s">
        <v>21</v>
      </c>
      <c r="L26" s="71" t="s">
        <v>21</v>
      </c>
      <c r="M26" s="71" t="n">
        <v>25704</v>
      </c>
      <c r="N26" s="71" t="n">
        <v>24064</v>
      </c>
      <c r="O26" s="71" t="n">
        <v>1640</v>
      </c>
    </row>
    <row r="27" customFormat="false" ht="13.5" hidden="false" customHeight="true" outlineLevel="0" collapsed="false">
      <c r="C27" s="57" t="s">
        <v>34</v>
      </c>
      <c r="F27" s="71" t="n">
        <v>398426</v>
      </c>
      <c r="G27" s="71" t="n">
        <v>378731</v>
      </c>
      <c r="H27" s="71" t="s">
        <v>21</v>
      </c>
      <c r="I27" s="71" t="n">
        <v>933</v>
      </c>
      <c r="J27" s="71" t="n">
        <v>377798</v>
      </c>
      <c r="K27" s="71" t="s">
        <v>21</v>
      </c>
      <c r="L27" s="71" t="n">
        <v>37</v>
      </c>
      <c r="M27" s="71" t="n">
        <v>19658</v>
      </c>
      <c r="N27" s="71" t="n">
        <v>17703</v>
      </c>
      <c r="O27" s="71" t="n">
        <v>1955</v>
      </c>
    </row>
    <row r="28" customFormat="false" ht="13.5" hidden="false" customHeight="true" outlineLevel="0" collapsed="false">
      <c r="D28" s="57" t="s">
        <v>135</v>
      </c>
      <c r="F28" s="71" t="n">
        <v>28083</v>
      </c>
      <c r="G28" s="71" t="n">
        <v>27742</v>
      </c>
      <c r="H28" s="71" t="s">
        <v>21</v>
      </c>
      <c r="I28" s="71" t="n">
        <v>71</v>
      </c>
      <c r="J28" s="71" t="n">
        <v>27671</v>
      </c>
      <c r="K28" s="71" t="s">
        <v>21</v>
      </c>
      <c r="L28" s="71" t="s">
        <v>21</v>
      </c>
      <c r="M28" s="71" t="n">
        <v>341</v>
      </c>
      <c r="N28" s="71" t="n">
        <v>238</v>
      </c>
      <c r="O28" s="71" t="n">
        <v>103</v>
      </c>
    </row>
    <row r="29" customFormat="false" ht="13.5" hidden="false" customHeight="true" outlineLevel="0" collapsed="false">
      <c r="D29" s="57" t="s">
        <v>136</v>
      </c>
      <c r="F29" s="71" t="n">
        <v>264686</v>
      </c>
      <c r="G29" s="71" t="n">
        <v>260885</v>
      </c>
      <c r="H29" s="71" t="s">
        <v>21</v>
      </c>
      <c r="I29" s="71" t="n">
        <v>427</v>
      </c>
      <c r="J29" s="71" t="n">
        <v>260458</v>
      </c>
      <c r="K29" s="71" t="s">
        <v>21</v>
      </c>
      <c r="L29" s="71" t="s">
        <v>21</v>
      </c>
      <c r="M29" s="71" t="n">
        <v>3801</v>
      </c>
      <c r="N29" s="71" t="n">
        <v>3310</v>
      </c>
      <c r="O29" s="71" t="n">
        <v>491</v>
      </c>
    </row>
    <row r="30" customFormat="false" ht="13.5" hidden="false" customHeight="true" outlineLevel="0" collapsed="false">
      <c r="D30" s="57" t="s">
        <v>137</v>
      </c>
      <c r="F30" s="71" t="n">
        <v>16935</v>
      </c>
      <c r="G30" s="71" t="n">
        <v>10249</v>
      </c>
      <c r="H30" s="71" t="s">
        <v>21</v>
      </c>
      <c r="I30" s="71" t="n">
        <v>73</v>
      </c>
      <c r="J30" s="71" t="n">
        <v>10176</v>
      </c>
      <c r="K30" s="71" t="s">
        <v>21</v>
      </c>
      <c r="L30" s="71" t="s">
        <v>21</v>
      </c>
      <c r="M30" s="71" t="n">
        <v>6686</v>
      </c>
      <c r="N30" s="71" t="n">
        <v>6025</v>
      </c>
      <c r="O30" s="71" t="n">
        <v>661</v>
      </c>
    </row>
    <row r="31" customFormat="false" ht="13.5" hidden="false" customHeight="true" outlineLevel="0" collapsed="false">
      <c r="D31" s="57" t="s">
        <v>138</v>
      </c>
      <c r="F31" s="71" t="n">
        <v>41252</v>
      </c>
      <c r="G31" s="71" t="n">
        <v>37569</v>
      </c>
      <c r="H31" s="71" t="s">
        <v>21</v>
      </c>
      <c r="I31" s="71" t="n">
        <v>93</v>
      </c>
      <c r="J31" s="71" t="n">
        <v>37476</v>
      </c>
      <c r="K31" s="71" t="s">
        <v>21</v>
      </c>
      <c r="L31" s="71" t="n">
        <v>5</v>
      </c>
      <c r="M31" s="71" t="n">
        <v>3678</v>
      </c>
      <c r="N31" s="71" t="n">
        <v>3408</v>
      </c>
      <c r="O31" s="71" t="n">
        <v>270</v>
      </c>
    </row>
    <row r="32" customFormat="false" ht="13.5" hidden="false" customHeight="true" outlineLevel="0" collapsed="false">
      <c r="D32" s="57" t="s">
        <v>139</v>
      </c>
      <c r="F32" s="71" t="n">
        <v>29780</v>
      </c>
      <c r="G32" s="71" t="n">
        <v>28313</v>
      </c>
      <c r="H32" s="71" t="s">
        <v>21</v>
      </c>
      <c r="I32" s="71" t="n">
        <v>179</v>
      </c>
      <c r="J32" s="71" t="n">
        <v>28134</v>
      </c>
      <c r="K32" s="71" t="s">
        <v>21</v>
      </c>
      <c r="L32" s="71" t="n">
        <v>32</v>
      </c>
      <c r="M32" s="71" t="n">
        <v>1435</v>
      </c>
      <c r="N32" s="71" t="n">
        <v>1281</v>
      </c>
      <c r="O32" s="71" t="n">
        <v>154</v>
      </c>
    </row>
    <row r="33" customFormat="false" ht="13.5" hidden="false" customHeight="true" outlineLevel="0" collapsed="false">
      <c r="D33" s="57" t="s">
        <v>140</v>
      </c>
      <c r="F33" s="71" t="n">
        <v>17690</v>
      </c>
      <c r="G33" s="71" t="n">
        <v>13973</v>
      </c>
      <c r="H33" s="71" t="s">
        <v>21</v>
      </c>
      <c r="I33" s="71" t="n">
        <v>90</v>
      </c>
      <c r="J33" s="71" t="n">
        <v>13883</v>
      </c>
      <c r="K33" s="71" t="s">
        <v>21</v>
      </c>
      <c r="L33" s="71" t="s">
        <v>21</v>
      </c>
      <c r="M33" s="71" t="n">
        <v>3717</v>
      </c>
      <c r="N33" s="71" t="n">
        <v>3441</v>
      </c>
      <c r="O33" s="71" t="n">
        <v>276</v>
      </c>
    </row>
    <row r="34" customFormat="false" ht="13.5" hidden="false" customHeight="true" outlineLevel="0" collapsed="false">
      <c r="C34" s="57" t="s">
        <v>35</v>
      </c>
      <c r="F34" s="71" t="n">
        <v>119635</v>
      </c>
      <c r="G34" s="71" t="n">
        <v>91012</v>
      </c>
      <c r="H34" s="71" t="s">
        <v>21</v>
      </c>
      <c r="I34" s="71" t="n">
        <v>158</v>
      </c>
      <c r="J34" s="71" t="n">
        <v>90854</v>
      </c>
      <c r="K34" s="71" t="s">
        <v>21</v>
      </c>
      <c r="L34" s="71" t="n">
        <v>82</v>
      </c>
      <c r="M34" s="71" t="n">
        <v>28541</v>
      </c>
      <c r="N34" s="71" t="n">
        <v>18140</v>
      </c>
      <c r="O34" s="71" t="n">
        <v>10401</v>
      </c>
    </row>
    <row r="35" customFormat="false" ht="13.5" hidden="false" customHeight="true" outlineLevel="0" collapsed="false">
      <c r="D35" s="57" t="s">
        <v>141</v>
      </c>
      <c r="F35" s="71" t="n">
        <v>81916</v>
      </c>
      <c r="G35" s="71" t="n">
        <v>67952</v>
      </c>
      <c r="H35" s="71" t="s">
        <v>21</v>
      </c>
      <c r="I35" s="71" t="n">
        <v>68</v>
      </c>
      <c r="J35" s="71" t="n">
        <v>67884</v>
      </c>
      <c r="K35" s="71" t="s">
        <v>21</v>
      </c>
      <c r="L35" s="71" t="n">
        <v>65</v>
      </c>
      <c r="M35" s="71" t="n">
        <v>13899</v>
      </c>
      <c r="N35" s="71" t="n">
        <v>7311</v>
      </c>
      <c r="O35" s="71" t="n">
        <v>6588</v>
      </c>
    </row>
    <row r="36" customFormat="false" ht="13.5" hidden="false" customHeight="true" outlineLevel="0" collapsed="false">
      <c r="D36" s="57" t="s">
        <v>142</v>
      </c>
      <c r="F36" s="71" t="n">
        <v>33489</v>
      </c>
      <c r="G36" s="71" t="n">
        <v>20110</v>
      </c>
      <c r="H36" s="71" t="s">
        <v>21</v>
      </c>
      <c r="I36" s="71" t="n">
        <v>90</v>
      </c>
      <c r="J36" s="71" t="n">
        <v>20020</v>
      </c>
      <c r="K36" s="71" t="s">
        <v>21</v>
      </c>
      <c r="L36" s="71" t="n">
        <v>17</v>
      </c>
      <c r="M36" s="71" t="n">
        <v>13362</v>
      </c>
      <c r="N36" s="71" t="n">
        <v>9651</v>
      </c>
      <c r="O36" s="71" t="n">
        <v>3711</v>
      </c>
    </row>
    <row r="37" customFormat="false" ht="13.5" hidden="false" customHeight="true" outlineLevel="0" collapsed="false">
      <c r="D37" s="57" t="s">
        <v>143</v>
      </c>
      <c r="F37" s="71" t="n">
        <v>4230</v>
      </c>
      <c r="G37" s="71" t="n">
        <v>2950</v>
      </c>
      <c r="H37" s="71" t="s">
        <v>21</v>
      </c>
      <c r="I37" s="71" t="s">
        <v>21</v>
      </c>
      <c r="J37" s="71" t="n">
        <v>2950</v>
      </c>
      <c r="K37" s="71" t="s">
        <v>21</v>
      </c>
      <c r="L37" s="71" t="s">
        <v>21</v>
      </c>
      <c r="M37" s="71" t="n">
        <v>1280</v>
      </c>
      <c r="N37" s="71" t="n">
        <v>1178</v>
      </c>
      <c r="O37" s="71" t="n">
        <v>102</v>
      </c>
    </row>
    <row r="38" customFormat="false" ht="13.5" hidden="false" customHeight="true" outlineLevel="0" collapsed="false">
      <c r="C38" s="57" t="s">
        <v>36</v>
      </c>
      <c r="F38" s="71" t="n">
        <v>90496</v>
      </c>
      <c r="G38" s="71" t="n">
        <v>72782</v>
      </c>
      <c r="H38" s="71" t="s">
        <v>21</v>
      </c>
      <c r="I38" s="71" t="n">
        <v>84</v>
      </c>
      <c r="J38" s="71" t="n">
        <v>72703</v>
      </c>
      <c r="K38" s="71" t="s">
        <v>21</v>
      </c>
      <c r="L38" s="71" t="n">
        <v>112</v>
      </c>
      <c r="M38" s="71" t="n">
        <v>17597</v>
      </c>
      <c r="N38" s="71" t="n">
        <v>15585</v>
      </c>
      <c r="O38" s="71" t="n">
        <v>2012</v>
      </c>
    </row>
    <row r="39" customFormat="false" ht="13.5" hidden="false" customHeight="true" outlineLevel="0" collapsed="false">
      <c r="D39" s="57" t="s">
        <v>144</v>
      </c>
      <c r="F39" s="71" t="n">
        <v>46371</v>
      </c>
      <c r="G39" s="71" t="n">
        <v>40778</v>
      </c>
      <c r="H39" s="71" t="s">
        <v>21</v>
      </c>
      <c r="I39" s="71" t="n">
        <v>76</v>
      </c>
      <c r="J39" s="71" t="n">
        <v>40702</v>
      </c>
      <c r="K39" s="71" t="s">
        <v>21</v>
      </c>
      <c r="L39" s="71" t="n">
        <v>24</v>
      </c>
      <c r="M39" s="71" t="n">
        <v>5569</v>
      </c>
      <c r="N39" s="71" t="n">
        <v>5359</v>
      </c>
      <c r="O39" s="71" t="n">
        <v>110</v>
      </c>
    </row>
    <row r="40" customFormat="false" ht="13.5" hidden="false" customHeight="true" outlineLevel="0" collapsed="false">
      <c r="E40" s="57" t="s">
        <v>145</v>
      </c>
      <c r="F40" s="71" t="n">
        <v>29472</v>
      </c>
      <c r="G40" s="71" t="n">
        <v>29045</v>
      </c>
      <c r="H40" s="71" t="s">
        <v>21</v>
      </c>
      <c r="I40" s="71" t="n">
        <v>33</v>
      </c>
      <c r="J40" s="71" t="n">
        <v>29012</v>
      </c>
      <c r="K40" s="71" t="s">
        <v>21</v>
      </c>
      <c r="L40" s="71" t="s">
        <v>21</v>
      </c>
      <c r="M40" s="71" t="n">
        <v>427</v>
      </c>
      <c r="N40" s="71" t="n">
        <v>409</v>
      </c>
      <c r="O40" s="71" t="n">
        <v>18</v>
      </c>
    </row>
    <row r="41" customFormat="false" ht="13.5" hidden="false" customHeight="true" outlineLevel="0" collapsed="false">
      <c r="E41" s="57" t="s">
        <v>146</v>
      </c>
      <c r="F41" s="71" t="n">
        <v>16899</v>
      </c>
      <c r="G41" s="71" t="n">
        <v>11733</v>
      </c>
      <c r="H41" s="71" t="s">
        <v>21</v>
      </c>
      <c r="I41" s="71" t="n">
        <v>43</v>
      </c>
      <c r="J41" s="71" t="n">
        <v>11690</v>
      </c>
      <c r="K41" s="71" t="s">
        <v>21</v>
      </c>
      <c r="L41" s="71" t="n">
        <v>24</v>
      </c>
      <c r="M41" s="71" t="n">
        <v>5142</v>
      </c>
      <c r="N41" s="71" t="n">
        <v>4950</v>
      </c>
      <c r="O41" s="71" t="n">
        <v>192</v>
      </c>
    </row>
    <row r="42" customFormat="false" ht="13.5" hidden="false" customHeight="true" outlineLevel="0" collapsed="false">
      <c r="D42" s="57" t="s">
        <v>147</v>
      </c>
      <c r="F42" s="71" t="n">
        <v>25601</v>
      </c>
      <c r="G42" s="71" t="n">
        <v>18545</v>
      </c>
      <c r="H42" s="71" t="s">
        <v>21</v>
      </c>
      <c r="I42" s="71" t="s">
        <v>21</v>
      </c>
      <c r="J42" s="71" t="n">
        <v>18545</v>
      </c>
      <c r="K42" s="71" t="s">
        <v>21</v>
      </c>
      <c r="L42" s="71" t="n">
        <v>88</v>
      </c>
      <c r="M42" s="71" t="n">
        <v>6968</v>
      </c>
      <c r="N42" s="71" t="n">
        <v>6172</v>
      </c>
      <c r="O42" s="71" t="n">
        <v>796</v>
      </c>
    </row>
    <row r="43" customFormat="false" ht="13.5" hidden="false" customHeight="true" outlineLevel="0" collapsed="false">
      <c r="E43" s="57" t="s">
        <v>148</v>
      </c>
      <c r="F43" s="71" t="n">
        <v>10192</v>
      </c>
      <c r="G43" s="71" t="n">
        <v>7094</v>
      </c>
      <c r="H43" s="71" t="s">
        <v>21</v>
      </c>
      <c r="I43" s="71" t="s">
        <v>21</v>
      </c>
      <c r="J43" s="71" t="n">
        <v>7094</v>
      </c>
      <c r="K43" s="71" t="s">
        <v>21</v>
      </c>
      <c r="L43" s="71" t="n">
        <v>88</v>
      </c>
      <c r="M43" s="71" t="n">
        <v>3010</v>
      </c>
      <c r="N43" s="71" t="n">
        <v>2877</v>
      </c>
      <c r="O43" s="71" t="n">
        <v>133</v>
      </c>
    </row>
    <row r="44" customFormat="false" ht="13.5" hidden="false" customHeight="true" outlineLevel="0" collapsed="false">
      <c r="E44" s="57" t="s">
        <v>149</v>
      </c>
      <c r="F44" s="71" t="n">
        <v>15409</v>
      </c>
      <c r="G44" s="71" t="n">
        <v>11451</v>
      </c>
      <c r="H44" s="71" t="s">
        <v>21</v>
      </c>
      <c r="I44" s="71" t="s">
        <v>21</v>
      </c>
      <c r="J44" s="71" t="n">
        <v>11451</v>
      </c>
      <c r="K44" s="71" t="s">
        <v>21</v>
      </c>
      <c r="L44" s="71" t="s">
        <v>21</v>
      </c>
      <c r="M44" s="71" t="n">
        <v>3958</v>
      </c>
      <c r="N44" s="71" t="n">
        <v>3295</v>
      </c>
      <c r="O44" s="71" t="n">
        <v>663</v>
      </c>
    </row>
    <row r="45" customFormat="false" ht="13.5" hidden="false" customHeight="true" outlineLevel="0" collapsed="false">
      <c r="D45" s="57" t="s">
        <v>150</v>
      </c>
      <c r="F45" s="71" t="n">
        <v>1241</v>
      </c>
      <c r="G45" s="71" t="n">
        <v>607</v>
      </c>
      <c r="H45" s="71" t="s">
        <v>21</v>
      </c>
      <c r="I45" s="71" t="s">
        <v>21</v>
      </c>
      <c r="J45" s="71" t="n">
        <v>607</v>
      </c>
      <c r="K45" s="71" t="s">
        <v>21</v>
      </c>
      <c r="L45" s="71" t="s">
        <v>21</v>
      </c>
      <c r="M45" s="71" t="n">
        <v>634</v>
      </c>
      <c r="N45" s="71" t="n">
        <v>626</v>
      </c>
      <c r="O45" s="71" t="n">
        <v>8</v>
      </c>
    </row>
    <row r="46" customFormat="false" ht="13.5" hidden="false" customHeight="true" outlineLevel="0" collapsed="false">
      <c r="D46" s="57" t="s">
        <v>151</v>
      </c>
      <c r="F46" s="71" t="n">
        <v>17283</v>
      </c>
      <c r="G46" s="71" t="n">
        <v>12857</v>
      </c>
      <c r="H46" s="71" t="s">
        <v>21</v>
      </c>
      <c r="I46" s="71" t="n">
        <v>8</v>
      </c>
      <c r="J46" s="71" t="n">
        <v>12849</v>
      </c>
      <c r="K46" s="71" t="s">
        <v>21</v>
      </c>
      <c r="L46" s="71" t="s">
        <v>21</v>
      </c>
      <c r="M46" s="71" t="n">
        <v>4426</v>
      </c>
      <c r="N46" s="71" t="n">
        <v>3428</v>
      </c>
      <c r="O46" s="71" t="n">
        <v>998</v>
      </c>
    </row>
    <row r="47" customFormat="false" ht="13.5" hidden="false" customHeight="true" outlineLevel="0" collapsed="false">
      <c r="E47" s="57" t="s">
        <v>152</v>
      </c>
      <c r="F47" s="71" t="n">
        <v>2213</v>
      </c>
      <c r="G47" s="71" t="n">
        <v>673</v>
      </c>
      <c r="H47" s="71" t="s">
        <v>21</v>
      </c>
      <c r="I47" s="71" t="s">
        <v>21</v>
      </c>
      <c r="J47" s="71" t="n">
        <v>673</v>
      </c>
      <c r="K47" s="71" t="s">
        <v>21</v>
      </c>
      <c r="L47" s="71" t="s">
        <v>21</v>
      </c>
      <c r="M47" s="71" t="n">
        <v>1540</v>
      </c>
      <c r="N47" s="71" t="n">
        <v>1034</v>
      </c>
      <c r="O47" s="71" t="n">
        <v>506</v>
      </c>
    </row>
    <row r="48" customFormat="false" ht="13.5" hidden="false" customHeight="true" outlineLevel="0" collapsed="false">
      <c r="E48" s="57" t="s">
        <v>153</v>
      </c>
      <c r="F48" s="71" t="n">
        <v>15070</v>
      </c>
      <c r="G48" s="71" t="n">
        <v>12184</v>
      </c>
      <c r="H48" s="71" t="s">
        <v>21</v>
      </c>
      <c r="I48" s="71" t="n">
        <v>8</v>
      </c>
      <c r="J48" s="71" t="n">
        <v>12176</v>
      </c>
      <c r="K48" s="71" t="s">
        <v>21</v>
      </c>
      <c r="L48" s="71" t="s">
        <v>21</v>
      </c>
      <c r="M48" s="71" t="n">
        <v>2886</v>
      </c>
      <c r="N48" s="71" t="n">
        <v>2394</v>
      </c>
      <c r="O48" s="71" t="n">
        <v>492</v>
      </c>
    </row>
    <row r="49" customFormat="false" ht="13.5" hidden="false" customHeight="true" outlineLevel="0" collapsed="false">
      <c r="C49" s="57" t="s">
        <v>37</v>
      </c>
      <c r="F49" s="71" t="n">
        <v>315488</v>
      </c>
      <c r="G49" s="71" t="n">
        <v>304633</v>
      </c>
      <c r="H49" s="71" t="s">
        <v>21</v>
      </c>
      <c r="I49" s="71" t="n">
        <v>30521</v>
      </c>
      <c r="J49" s="71" t="n">
        <v>274112</v>
      </c>
      <c r="K49" s="71" t="s">
        <v>21</v>
      </c>
      <c r="L49" s="71" t="n">
        <v>114</v>
      </c>
      <c r="M49" s="71" t="n">
        <v>10741</v>
      </c>
      <c r="N49" s="71" t="n">
        <v>10278</v>
      </c>
      <c r="O49" s="71" t="n">
        <v>463</v>
      </c>
    </row>
    <row r="50" customFormat="false" ht="13.5" hidden="false" customHeight="true" outlineLevel="0" collapsed="false">
      <c r="D50" s="57" t="s">
        <v>154</v>
      </c>
      <c r="F50" s="71" t="n">
        <v>113282</v>
      </c>
      <c r="G50" s="71" t="n">
        <v>113246</v>
      </c>
      <c r="H50" s="71" t="s">
        <v>21</v>
      </c>
      <c r="I50" s="71" t="n">
        <v>390</v>
      </c>
      <c r="J50" s="71" t="n">
        <v>112856</v>
      </c>
      <c r="K50" s="71" t="s">
        <v>21</v>
      </c>
      <c r="L50" s="71" t="n">
        <v>36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85989</v>
      </c>
      <c r="G51" s="71" t="n">
        <v>85989</v>
      </c>
      <c r="H51" s="71" t="s">
        <v>21</v>
      </c>
      <c r="I51" s="71" t="n">
        <v>30098</v>
      </c>
      <c r="J51" s="71" t="n">
        <v>55891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39885</v>
      </c>
      <c r="G52" s="71" t="n">
        <v>39885</v>
      </c>
      <c r="H52" s="71" t="s">
        <v>21</v>
      </c>
      <c r="I52" s="71" t="n">
        <v>47</v>
      </c>
      <c r="J52" s="71" t="n">
        <v>39838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46104</v>
      </c>
      <c r="G53" s="71" t="n">
        <v>46104</v>
      </c>
      <c r="H53" s="71" t="s">
        <v>21</v>
      </c>
      <c r="I53" s="71" t="n">
        <v>30051</v>
      </c>
      <c r="J53" s="71" t="n">
        <v>16053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40796</v>
      </c>
      <c r="G54" s="71" t="n">
        <v>40796</v>
      </c>
      <c r="H54" s="71" t="s">
        <v>21</v>
      </c>
      <c r="I54" s="71" t="s">
        <v>21</v>
      </c>
      <c r="J54" s="71" t="n">
        <v>40796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16988</v>
      </c>
      <c r="G55" s="71" t="n">
        <v>16932</v>
      </c>
      <c r="H55" s="71" t="s">
        <v>21</v>
      </c>
      <c r="I55" s="71" t="n">
        <v>11</v>
      </c>
      <c r="J55" s="71" t="n">
        <v>16921</v>
      </c>
      <c r="K55" s="71" t="s">
        <v>21</v>
      </c>
      <c r="L55" s="71" t="s">
        <v>21</v>
      </c>
      <c r="M55" s="71" t="n">
        <v>56</v>
      </c>
      <c r="N55" s="71" t="n">
        <v>49</v>
      </c>
      <c r="O55" s="71" t="n">
        <v>7</v>
      </c>
    </row>
    <row r="56" customFormat="false" ht="13.5" hidden="false" customHeight="true" outlineLevel="0" collapsed="false">
      <c r="D56" s="57" t="s">
        <v>160</v>
      </c>
      <c r="F56" s="71" t="n">
        <v>3198</v>
      </c>
      <c r="G56" s="71" t="n">
        <v>3198</v>
      </c>
      <c r="H56" s="71" t="s">
        <v>21</v>
      </c>
      <c r="I56" s="71" t="n">
        <v>3</v>
      </c>
      <c r="J56" s="71" t="n">
        <v>3195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55235</v>
      </c>
      <c r="G57" s="71" t="n">
        <v>44472</v>
      </c>
      <c r="H57" s="71" t="s">
        <v>21</v>
      </c>
      <c r="I57" s="71" t="n">
        <v>19</v>
      </c>
      <c r="J57" s="71" t="n">
        <v>44453</v>
      </c>
      <c r="K57" s="71" t="s">
        <v>21</v>
      </c>
      <c r="L57" s="71" t="n">
        <v>78</v>
      </c>
      <c r="M57" s="71" t="n">
        <v>10685</v>
      </c>
      <c r="N57" s="71" t="n">
        <v>10229</v>
      </c>
      <c r="O57" s="71" t="n">
        <v>456</v>
      </c>
    </row>
    <row r="58" customFormat="false" ht="13.5" hidden="false" customHeight="true" outlineLevel="0" collapsed="false">
      <c r="B58" s="61" t="s">
        <v>162</v>
      </c>
      <c r="F58" s="70" t="n">
        <v>100</v>
      </c>
      <c r="G58" s="70" t="n">
        <v>100</v>
      </c>
      <c r="H58" s="70" t="s">
        <v>21</v>
      </c>
      <c r="I58" s="70" t="s">
        <v>21</v>
      </c>
      <c r="J58" s="70" t="n">
        <v>100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856695</v>
      </c>
      <c r="G59" s="70" t="n">
        <v>657081</v>
      </c>
      <c r="H59" s="70" t="n">
        <v>28143</v>
      </c>
      <c r="I59" s="70" t="n">
        <v>5318</v>
      </c>
      <c r="J59" s="70" t="n">
        <v>623620</v>
      </c>
      <c r="K59" s="70" t="n">
        <v>16230</v>
      </c>
      <c r="L59" s="70" t="n">
        <v>25631</v>
      </c>
      <c r="M59" s="70" t="n">
        <v>157753</v>
      </c>
      <c r="N59" s="70" t="n">
        <v>82395</v>
      </c>
      <c r="O59" s="70" t="n">
        <v>75358</v>
      </c>
    </row>
    <row r="60" customFormat="false" ht="13.5" hidden="false" customHeight="true" outlineLevel="0" collapsed="false">
      <c r="C60" s="57" t="s">
        <v>164</v>
      </c>
      <c r="F60" s="71" t="n">
        <v>60644</v>
      </c>
      <c r="G60" s="71" t="n">
        <v>56679</v>
      </c>
      <c r="H60" s="71" t="n">
        <v>677</v>
      </c>
      <c r="I60" s="71" t="s">
        <v>21</v>
      </c>
      <c r="J60" s="71" t="n">
        <v>56002</v>
      </c>
      <c r="K60" s="71" t="n">
        <v>135</v>
      </c>
      <c r="L60" s="71" t="n">
        <v>1260</v>
      </c>
      <c r="M60" s="71" t="n">
        <v>2570</v>
      </c>
      <c r="N60" s="71" t="n">
        <v>1264</v>
      </c>
      <c r="O60" s="71" t="n">
        <v>1306</v>
      </c>
    </row>
    <row r="61" customFormat="false" ht="13.5" hidden="false" customHeight="true" outlineLevel="0" collapsed="false">
      <c r="C61" s="57" t="s">
        <v>165</v>
      </c>
      <c r="F61" s="71" t="n">
        <v>499334</v>
      </c>
      <c r="G61" s="71" t="n">
        <v>440724</v>
      </c>
      <c r="H61" s="71" t="n">
        <v>27466</v>
      </c>
      <c r="I61" s="71" t="s">
        <v>21</v>
      </c>
      <c r="J61" s="71" t="n">
        <v>413258</v>
      </c>
      <c r="K61" s="71" t="n">
        <v>16095</v>
      </c>
      <c r="L61" s="71" t="n">
        <v>19351</v>
      </c>
      <c r="M61" s="71" t="n">
        <v>23164</v>
      </c>
      <c r="N61" s="71" t="n">
        <v>7520</v>
      </c>
      <c r="O61" s="71" t="n">
        <v>15644</v>
      </c>
    </row>
    <row r="62" customFormat="false" ht="13.5" hidden="false" customHeight="true" outlineLevel="0" collapsed="false">
      <c r="C62" s="57" t="s">
        <v>166</v>
      </c>
      <c r="F62" s="71" t="n">
        <v>285140</v>
      </c>
      <c r="G62" s="71" t="n">
        <v>153372</v>
      </c>
      <c r="H62" s="71" t="s">
        <v>21</v>
      </c>
      <c r="I62" s="71" t="n">
        <v>5306</v>
      </c>
      <c r="J62" s="71" t="n">
        <v>148066</v>
      </c>
      <c r="K62" s="71" t="s">
        <v>21</v>
      </c>
      <c r="L62" s="71" t="n">
        <v>4990</v>
      </c>
      <c r="M62" s="71" t="n">
        <v>126778</v>
      </c>
      <c r="N62" s="71" t="n">
        <v>68749</v>
      </c>
      <c r="O62" s="71" t="n">
        <v>58029</v>
      </c>
    </row>
    <row r="63" customFormat="false" ht="13.5" hidden="false" customHeight="true" outlineLevel="0" collapsed="false">
      <c r="D63" s="57" t="s">
        <v>167</v>
      </c>
      <c r="F63" s="71" t="n">
        <v>187070</v>
      </c>
      <c r="G63" s="71" t="n">
        <v>98481</v>
      </c>
      <c r="H63" s="71" t="s">
        <v>21</v>
      </c>
      <c r="I63" s="71" t="n">
        <v>4406</v>
      </c>
      <c r="J63" s="71" t="n">
        <v>94075</v>
      </c>
      <c r="K63" s="71" t="s">
        <v>21</v>
      </c>
      <c r="L63" s="71" t="n">
        <v>3686</v>
      </c>
      <c r="M63" s="71" t="n">
        <v>84903</v>
      </c>
      <c r="N63" s="71" t="n">
        <v>45769</v>
      </c>
      <c r="O63" s="71" t="n">
        <v>39134</v>
      </c>
    </row>
    <row r="64" customFormat="false" ht="13.5" hidden="false" customHeight="true" outlineLevel="0" collapsed="false">
      <c r="D64" s="57" t="s">
        <v>168</v>
      </c>
      <c r="F64" s="71" t="n">
        <v>7924</v>
      </c>
      <c r="G64" s="71" t="n">
        <v>3538</v>
      </c>
      <c r="H64" s="71" t="s">
        <v>21</v>
      </c>
      <c r="I64" s="71" t="n">
        <v>166</v>
      </c>
      <c r="J64" s="71" t="n">
        <v>3372</v>
      </c>
      <c r="K64" s="71" t="s">
        <v>21</v>
      </c>
      <c r="L64" s="71" t="n">
        <v>31</v>
      </c>
      <c r="M64" s="71" t="n">
        <v>4355</v>
      </c>
      <c r="N64" s="71" t="n">
        <v>1965</v>
      </c>
      <c r="O64" s="71" t="n">
        <v>2390</v>
      </c>
    </row>
    <row r="65" customFormat="false" ht="13.5" hidden="false" customHeight="true" outlineLevel="0" collapsed="false">
      <c r="D65" s="57" t="s">
        <v>169</v>
      </c>
      <c r="F65" s="71" t="n">
        <v>90146</v>
      </c>
      <c r="G65" s="71" t="n">
        <v>51353</v>
      </c>
      <c r="H65" s="71" t="s">
        <v>21</v>
      </c>
      <c r="I65" s="71" t="n">
        <v>734</v>
      </c>
      <c r="J65" s="71" t="n">
        <v>50619</v>
      </c>
      <c r="K65" s="71" t="s">
        <v>21</v>
      </c>
      <c r="L65" s="71" t="n">
        <v>1273</v>
      </c>
      <c r="M65" s="71" t="n">
        <v>37520</v>
      </c>
      <c r="N65" s="71" t="n">
        <v>21015</v>
      </c>
      <c r="O65" s="71" t="n">
        <v>16505</v>
      </c>
    </row>
    <row r="66" customFormat="false" ht="13.5" hidden="false" customHeight="true" outlineLevel="0" collapsed="false">
      <c r="C66" s="57" t="s">
        <v>170</v>
      </c>
      <c r="F66" s="71" t="n">
        <v>11577</v>
      </c>
      <c r="G66" s="71" t="n">
        <v>6306</v>
      </c>
      <c r="H66" s="71" t="s">
        <v>21</v>
      </c>
      <c r="I66" s="71" t="n">
        <v>12</v>
      </c>
      <c r="J66" s="71" t="n">
        <v>6294</v>
      </c>
      <c r="K66" s="71" t="s">
        <v>21</v>
      </c>
      <c r="L66" s="71" t="n">
        <v>30</v>
      </c>
      <c r="M66" s="71" t="n">
        <v>5241</v>
      </c>
      <c r="N66" s="71" t="n">
        <v>4862</v>
      </c>
      <c r="O66" s="71" t="n">
        <v>379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15429</v>
      </c>
      <c r="G67" s="81" t="n">
        <v>15250</v>
      </c>
      <c r="H67" s="81" t="s">
        <v>21</v>
      </c>
      <c r="I67" s="81" t="s">
        <v>21</v>
      </c>
      <c r="J67" s="81" t="n">
        <v>15250</v>
      </c>
      <c r="K67" s="81" t="n">
        <v>179</v>
      </c>
      <c r="L67" s="81" t="s">
        <v>21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10" width="2.63"/>
    <col collapsed="false" customWidth="true" hidden="false" outlineLevel="0" max="3" min="3" style="110" width="17.63"/>
    <col collapsed="false" customWidth="true" hidden="false" outlineLevel="0" max="11" min="4" style="110" width="15.63"/>
    <col collapsed="false" customWidth="true" hidden="false" outlineLevel="0" max="12" min="12" style="110" width="16.63"/>
    <col collapsed="false" customWidth="false" hidden="false" outlineLevel="0" max="16384" min="13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264</v>
      </c>
      <c r="B2" s="114"/>
      <c r="C2" s="114"/>
    </row>
    <row r="3" customFormat="false" ht="13.5" hidden="false" customHeight="true" outlineLevel="0" collapsed="false">
      <c r="A3" s="111" t="s">
        <v>187</v>
      </c>
      <c r="B3" s="114"/>
      <c r="C3" s="114"/>
    </row>
    <row r="4" customFormat="false" ht="13.5" hidden="false" customHeight="true" outlineLevel="0" collapsed="false">
      <c r="A4" s="114"/>
      <c r="B4" s="114"/>
      <c r="C4" s="114"/>
    </row>
    <row r="5" customFormat="false" ht="13.5" hidden="false" customHeight="true" outlineLevel="0" collapsed="false">
      <c r="A5" s="115" t="s">
        <v>188</v>
      </c>
      <c r="B5" s="147"/>
      <c r="C5" s="147"/>
      <c r="D5" s="116"/>
      <c r="E5" s="116"/>
      <c r="F5" s="116"/>
      <c r="G5" s="116"/>
      <c r="H5" s="116"/>
      <c r="I5" s="116"/>
      <c r="J5" s="116"/>
      <c r="K5" s="123"/>
    </row>
    <row r="6" customFormat="false" ht="13.5" hidden="false" customHeight="true" outlineLevel="0" collapsed="false">
      <c r="A6" s="113" t="s">
        <v>81</v>
      </c>
      <c r="B6" s="111"/>
      <c r="C6" s="111"/>
      <c r="D6" s="157" t="s">
        <v>82</v>
      </c>
      <c r="E6" s="158" t="s">
        <v>83</v>
      </c>
      <c r="F6" s="158"/>
      <c r="G6" s="158"/>
      <c r="H6" s="158"/>
      <c r="I6" s="156" t="s">
        <v>84</v>
      </c>
      <c r="J6" s="156" t="s">
        <v>85</v>
      </c>
      <c r="K6" s="156" t="s">
        <v>86</v>
      </c>
      <c r="L6" s="111"/>
    </row>
    <row r="7" customFormat="false" ht="13.5" hidden="false" customHeight="true" outlineLevel="0" collapsed="false">
      <c r="A7" s="118"/>
      <c r="B7" s="118"/>
      <c r="C7" s="118"/>
      <c r="D7" s="159"/>
      <c r="E7" s="118" t="s">
        <v>87</v>
      </c>
      <c r="F7" s="118" t="s">
        <v>88</v>
      </c>
      <c r="G7" s="118" t="s">
        <v>89</v>
      </c>
      <c r="H7" s="118" t="s">
        <v>90</v>
      </c>
      <c r="I7" s="159"/>
      <c r="J7" s="159"/>
      <c r="K7" s="159"/>
      <c r="L7" s="111"/>
    </row>
    <row r="8" s="120" customFormat="true" ht="13.5" hidden="false" customHeight="true" outlineLevel="0" collapsed="false">
      <c r="A8" s="120" t="s">
        <v>265</v>
      </c>
      <c r="B8" s="114"/>
      <c r="C8" s="114"/>
      <c r="D8" s="121"/>
      <c r="E8" s="121"/>
      <c r="F8" s="121"/>
      <c r="G8" s="121"/>
      <c r="H8" s="121"/>
      <c r="I8" s="121"/>
      <c r="J8" s="121"/>
      <c r="K8" s="121"/>
    </row>
    <row r="9" s="120" customFormat="true" ht="13.5" hidden="false" customHeight="true" outlineLevel="0" collapsed="false">
      <c r="A9" s="120" t="s">
        <v>208</v>
      </c>
      <c r="B9" s="114"/>
      <c r="C9" s="114"/>
      <c r="D9" s="121" t="n">
        <v>12287392</v>
      </c>
      <c r="E9" s="121" t="n">
        <v>12205457</v>
      </c>
      <c r="F9" s="121" t="n">
        <v>610473</v>
      </c>
      <c r="G9" s="121" t="n">
        <v>11594193</v>
      </c>
      <c r="H9" s="121" t="n">
        <v>791</v>
      </c>
      <c r="I9" s="121" t="n">
        <v>20000</v>
      </c>
      <c r="J9" s="121" t="n">
        <v>61935</v>
      </c>
      <c r="K9" s="121" t="s">
        <v>21</v>
      </c>
    </row>
    <row r="10" customFormat="false" ht="13.5" hidden="false" customHeight="true" outlineLevel="0" collapsed="false">
      <c r="B10" s="111" t="s">
        <v>191</v>
      </c>
      <c r="C10" s="111"/>
      <c r="D10" s="122" t="n">
        <v>11376396</v>
      </c>
      <c r="E10" s="122" t="n">
        <v>11352026</v>
      </c>
      <c r="F10" s="122" t="n">
        <v>543924</v>
      </c>
      <c r="G10" s="122" t="n">
        <v>10807311</v>
      </c>
      <c r="H10" s="122" t="n">
        <v>791</v>
      </c>
      <c r="I10" s="122" t="s">
        <v>21</v>
      </c>
      <c r="J10" s="122" t="n">
        <v>24370</v>
      </c>
      <c r="K10" s="122" t="s">
        <v>21</v>
      </c>
    </row>
    <row r="11" customFormat="false" ht="13.5" hidden="false" customHeight="true" outlineLevel="0" collapsed="false">
      <c r="B11" s="111"/>
      <c r="C11" s="111" t="s">
        <v>210</v>
      </c>
      <c r="D11" s="122" t="n">
        <v>144460</v>
      </c>
      <c r="E11" s="122" t="n">
        <v>143560</v>
      </c>
      <c r="F11" s="122" t="n">
        <v>324</v>
      </c>
      <c r="G11" s="122" t="n">
        <v>143236</v>
      </c>
      <c r="H11" s="122" t="s">
        <v>21</v>
      </c>
      <c r="I11" s="122" t="s">
        <v>21</v>
      </c>
      <c r="J11" s="122" t="n">
        <v>900</v>
      </c>
      <c r="K11" s="122" t="s">
        <v>21</v>
      </c>
    </row>
    <row r="12" customFormat="false" ht="13.5" hidden="false" customHeight="true" outlineLevel="0" collapsed="false">
      <c r="B12" s="111"/>
      <c r="C12" s="111" t="s">
        <v>214</v>
      </c>
      <c r="D12" s="122" t="n">
        <v>7204363</v>
      </c>
      <c r="E12" s="122" t="n">
        <v>7200893</v>
      </c>
      <c r="F12" s="122" t="n">
        <v>192566</v>
      </c>
      <c r="G12" s="122" t="n">
        <v>7008327</v>
      </c>
      <c r="H12" s="122" t="s">
        <v>21</v>
      </c>
      <c r="I12" s="122" t="s">
        <v>21</v>
      </c>
      <c r="J12" s="122" t="n">
        <v>3470</v>
      </c>
      <c r="K12" s="122" t="s">
        <v>21</v>
      </c>
    </row>
    <row r="13" customFormat="false" ht="13.5" hidden="false" customHeight="true" outlineLevel="0" collapsed="false">
      <c r="B13" s="111"/>
      <c r="C13" s="111" t="s">
        <v>219</v>
      </c>
      <c r="D13" s="122" t="n">
        <v>2564510</v>
      </c>
      <c r="E13" s="122" t="n">
        <v>2564510</v>
      </c>
      <c r="F13" s="122" t="n">
        <v>348968</v>
      </c>
      <c r="G13" s="122" t="n">
        <v>2214751</v>
      </c>
      <c r="H13" s="122" t="n">
        <v>791</v>
      </c>
      <c r="I13" s="122" t="s">
        <v>21</v>
      </c>
      <c r="J13" s="122" t="s">
        <v>21</v>
      </c>
      <c r="K13" s="122" t="s">
        <v>21</v>
      </c>
    </row>
    <row r="14" customFormat="false" ht="13.5" hidden="false" customHeight="true" outlineLevel="0" collapsed="false">
      <c r="B14" s="111"/>
      <c r="C14" s="111" t="s">
        <v>223</v>
      </c>
      <c r="D14" s="122" t="n">
        <v>144548</v>
      </c>
      <c r="E14" s="122" t="n">
        <v>144548</v>
      </c>
      <c r="F14" s="122" t="n">
        <v>297</v>
      </c>
      <c r="G14" s="122" t="n">
        <v>144251</v>
      </c>
      <c r="H14" s="122" t="s">
        <v>21</v>
      </c>
      <c r="I14" s="122" t="s">
        <v>21</v>
      </c>
      <c r="J14" s="122" t="s">
        <v>21</v>
      </c>
      <c r="K14" s="122" t="s">
        <v>21</v>
      </c>
    </row>
    <row r="15" customFormat="false" ht="13.5" hidden="false" customHeight="true" outlineLevel="0" collapsed="false">
      <c r="B15" s="111"/>
      <c r="C15" s="111" t="s">
        <v>224</v>
      </c>
      <c r="D15" s="122" t="n">
        <v>50183</v>
      </c>
      <c r="E15" s="122" t="n">
        <v>50183</v>
      </c>
      <c r="F15" s="122" t="n">
        <v>529</v>
      </c>
      <c r="G15" s="122" t="n">
        <v>49654</v>
      </c>
      <c r="H15" s="122" t="s">
        <v>21</v>
      </c>
      <c r="I15" s="122" t="s">
        <v>21</v>
      </c>
      <c r="J15" s="122" t="s">
        <v>21</v>
      </c>
      <c r="K15" s="122" t="s">
        <v>21</v>
      </c>
    </row>
    <row r="16" customFormat="false" ht="13.5" hidden="false" customHeight="true" outlineLevel="0" collapsed="false">
      <c r="B16" s="111"/>
      <c r="C16" s="111" t="s">
        <v>225</v>
      </c>
      <c r="D16" s="122" t="n">
        <v>185998</v>
      </c>
      <c r="E16" s="122" t="n">
        <v>185998</v>
      </c>
      <c r="F16" s="122" t="n">
        <v>169</v>
      </c>
      <c r="G16" s="122" t="n">
        <v>185829</v>
      </c>
      <c r="H16" s="122" t="s">
        <v>21</v>
      </c>
      <c r="I16" s="122" t="s">
        <v>21</v>
      </c>
      <c r="J16" s="122" t="s">
        <v>21</v>
      </c>
      <c r="K16" s="122" t="s">
        <v>21</v>
      </c>
    </row>
    <row r="17" customFormat="false" ht="13.5" hidden="false" customHeight="true" outlineLevel="0" collapsed="false">
      <c r="B17" s="111"/>
      <c r="C17" s="111" t="s">
        <v>226</v>
      </c>
      <c r="D17" s="122" t="n">
        <v>1082334</v>
      </c>
      <c r="E17" s="122" t="n">
        <v>1062334</v>
      </c>
      <c r="F17" s="122" t="n">
        <v>1071</v>
      </c>
      <c r="G17" s="122" t="n">
        <v>1061263</v>
      </c>
      <c r="H17" s="122" t="s">
        <v>21</v>
      </c>
      <c r="I17" s="122" t="s">
        <v>21</v>
      </c>
      <c r="J17" s="122" t="n">
        <v>20000</v>
      </c>
      <c r="K17" s="122" t="s">
        <v>21</v>
      </c>
    </row>
    <row r="18" customFormat="false" ht="13.5" hidden="false" customHeight="true" outlineLevel="0" collapsed="false">
      <c r="B18" s="111" t="s">
        <v>192</v>
      </c>
      <c r="C18" s="111"/>
      <c r="D18" s="122" t="n">
        <v>892206</v>
      </c>
      <c r="E18" s="122" t="n">
        <v>834641</v>
      </c>
      <c r="F18" s="122" t="n">
        <v>66549</v>
      </c>
      <c r="G18" s="122" t="n">
        <v>768092</v>
      </c>
      <c r="H18" s="122" t="s">
        <v>21</v>
      </c>
      <c r="I18" s="122" t="n">
        <v>20000</v>
      </c>
      <c r="J18" s="122" t="n">
        <v>37565</v>
      </c>
      <c r="K18" s="122" t="s">
        <v>21</v>
      </c>
    </row>
    <row r="19" customFormat="false" ht="13.5" hidden="false" customHeight="true" outlineLevel="0" collapsed="false">
      <c r="B19" s="111" t="s">
        <v>193</v>
      </c>
      <c r="C19" s="111"/>
      <c r="D19" s="122" t="n">
        <v>18790</v>
      </c>
      <c r="E19" s="122" t="n">
        <v>18790</v>
      </c>
      <c r="F19" s="122" t="s">
        <v>21</v>
      </c>
      <c r="G19" s="122" t="n">
        <v>18790</v>
      </c>
      <c r="H19" s="122" t="s">
        <v>21</v>
      </c>
      <c r="I19" s="122" t="s">
        <v>21</v>
      </c>
      <c r="J19" s="122" t="s">
        <v>21</v>
      </c>
      <c r="K19" s="122" t="s">
        <v>21</v>
      </c>
    </row>
    <row r="20" s="120" customFormat="true" ht="13.5" hidden="false" customHeight="true" outlineLevel="0" collapsed="false">
      <c r="A20" s="120" t="s">
        <v>266</v>
      </c>
      <c r="B20" s="111"/>
      <c r="C20" s="111"/>
      <c r="D20" s="122"/>
      <c r="E20" s="122"/>
      <c r="F20" s="122"/>
      <c r="G20" s="122"/>
      <c r="H20" s="122"/>
      <c r="I20" s="122"/>
      <c r="J20" s="122"/>
      <c r="K20" s="122"/>
    </row>
    <row r="21" s="120" customFormat="true" ht="13.5" hidden="false" customHeight="true" outlineLevel="0" collapsed="false">
      <c r="A21" s="120" t="s">
        <v>208</v>
      </c>
      <c r="B21" s="114"/>
      <c r="C21" s="114"/>
      <c r="D21" s="121" t="n">
        <v>19176633</v>
      </c>
      <c r="E21" s="121" t="n">
        <v>19130083</v>
      </c>
      <c r="F21" s="121" t="n">
        <v>801421</v>
      </c>
      <c r="G21" s="121" t="n">
        <v>471155</v>
      </c>
      <c r="H21" s="121" t="n">
        <v>17857507</v>
      </c>
      <c r="I21" s="121" t="n">
        <v>4000</v>
      </c>
      <c r="J21" s="121" t="n">
        <v>42490</v>
      </c>
      <c r="K21" s="121" t="n">
        <v>60</v>
      </c>
    </row>
    <row r="22" customFormat="false" ht="13.5" hidden="false" customHeight="true" outlineLevel="0" collapsed="false">
      <c r="B22" s="111" t="s">
        <v>191</v>
      </c>
      <c r="C22" s="111"/>
      <c r="D22" s="122" t="n">
        <v>18234118</v>
      </c>
      <c r="E22" s="122" t="n">
        <v>18208795</v>
      </c>
      <c r="F22" s="122" t="n">
        <v>800522</v>
      </c>
      <c r="G22" s="122" t="n">
        <v>464844</v>
      </c>
      <c r="H22" s="122" t="n">
        <v>16943429</v>
      </c>
      <c r="I22" s="122" t="s">
        <v>21</v>
      </c>
      <c r="J22" s="122" t="n">
        <v>25263</v>
      </c>
      <c r="K22" s="122" t="n">
        <v>60</v>
      </c>
    </row>
    <row r="23" customFormat="false" ht="13.5" hidden="false" customHeight="true" outlineLevel="0" collapsed="false">
      <c r="B23" s="111"/>
      <c r="C23" s="111" t="s">
        <v>210</v>
      </c>
      <c r="D23" s="122" t="n">
        <v>934055</v>
      </c>
      <c r="E23" s="122" t="n">
        <v>933939</v>
      </c>
      <c r="F23" s="122" t="s">
        <v>21</v>
      </c>
      <c r="G23" s="122" t="n">
        <v>893</v>
      </c>
      <c r="H23" s="122" t="n">
        <v>933046</v>
      </c>
      <c r="I23" s="122" t="s">
        <v>21</v>
      </c>
      <c r="J23" s="122" t="n">
        <v>116</v>
      </c>
      <c r="K23" s="122" t="s">
        <v>21</v>
      </c>
    </row>
    <row r="24" customFormat="false" ht="13.5" hidden="false" customHeight="true" outlineLevel="0" collapsed="false">
      <c r="B24" s="111"/>
      <c r="C24" s="111" t="s">
        <v>214</v>
      </c>
      <c r="D24" s="122" t="n">
        <v>12234334</v>
      </c>
      <c r="E24" s="122" t="n">
        <v>12228723</v>
      </c>
      <c r="F24" s="122" t="n">
        <v>671830</v>
      </c>
      <c r="G24" s="122" t="n">
        <v>84816</v>
      </c>
      <c r="H24" s="122" t="n">
        <v>11472077</v>
      </c>
      <c r="I24" s="122" t="s">
        <v>21</v>
      </c>
      <c r="J24" s="122" t="n">
        <v>5611</v>
      </c>
      <c r="K24" s="122" t="s">
        <v>21</v>
      </c>
    </row>
    <row r="25" customFormat="false" ht="13.5" hidden="false" customHeight="true" outlineLevel="0" collapsed="false">
      <c r="B25" s="111"/>
      <c r="C25" s="111" t="s">
        <v>219</v>
      </c>
      <c r="D25" s="122" t="n">
        <v>2319125</v>
      </c>
      <c r="E25" s="122" t="n">
        <v>2318842</v>
      </c>
      <c r="F25" s="122" t="n">
        <v>128479</v>
      </c>
      <c r="G25" s="122" t="n">
        <v>377978</v>
      </c>
      <c r="H25" s="122" t="n">
        <v>1812385</v>
      </c>
      <c r="I25" s="122" t="s">
        <v>21</v>
      </c>
      <c r="J25" s="122" t="n">
        <v>283</v>
      </c>
      <c r="K25" s="122" t="s">
        <v>21</v>
      </c>
    </row>
    <row r="26" customFormat="false" ht="13.5" hidden="false" customHeight="true" outlineLevel="0" collapsed="false">
      <c r="B26" s="111"/>
      <c r="C26" s="111" t="s">
        <v>223</v>
      </c>
      <c r="D26" s="122" t="n">
        <v>241017</v>
      </c>
      <c r="E26" s="122" t="n">
        <v>240856</v>
      </c>
      <c r="F26" s="122" t="s">
        <v>21</v>
      </c>
      <c r="G26" s="122" t="s">
        <v>21</v>
      </c>
      <c r="H26" s="122" t="n">
        <v>240856</v>
      </c>
      <c r="I26" s="122" t="s">
        <v>21</v>
      </c>
      <c r="J26" s="122" t="n">
        <v>161</v>
      </c>
      <c r="K26" s="122" t="s">
        <v>21</v>
      </c>
    </row>
    <row r="27" customFormat="false" ht="13.5" hidden="false" customHeight="true" outlineLevel="0" collapsed="false">
      <c r="B27" s="111"/>
      <c r="C27" s="111" t="s">
        <v>224</v>
      </c>
      <c r="D27" s="122" t="n">
        <v>46530</v>
      </c>
      <c r="E27" s="122" t="n">
        <v>46530</v>
      </c>
      <c r="F27" s="122" t="s">
        <v>21</v>
      </c>
      <c r="G27" s="122" t="n">
        <v>34</v>
      </c>
      <c r="H27" s="122" t="n">
        <v>46496</v>
      </c>
      <c r="I27" s="122" t="s">
        <v>21</v>
      </c>
      <c r="J27" s="122" t="s">
        <v>21</v>
      </c>
      <c r="K27" s="122" t="s">
        <v>21</v>
      </c>
    </row>
    <row r="28" customFormat="false" ht="13.5" hidden="false" customHeight="true" outlineLevel="0" collapsed="false">
      <c r="B28" s="111"/>
      <c r="C28" s="111" t="s">
        <v>225</v>
      </c>
      <c r="D28" s="122" t="n">
        <v>300655</v>
      </c>
      <c r="E28" s="122" t="n">
        <v>296544</v>
      </c>
      <c r="F28" s="122" t="n">
        <v>2</v>
      </c>
      <c r="G28" s="122" t="n">
        <v>558</v>
      </c>
      <c r="H28" s="122" t="n">
        <v>295984</v>
      </c>
      <c r="I28" s="122" t="s">
        <v>21</v>
      </c>
      <c r="J28" s="122" t="n">
        <v>4051</v>
      </c>
      <c r="K28" s="122" t="n">
        <v>60</v>
      </c>
    </row>
    <row r="29" customFormat="false" ht="13.5" hidden="false" customHeight="true" outlineLevel="0" collapsed="false">
      <c r="B29" s="111"/>
      <c r="C29" s="111" t="s">
        <v>226</v>
      </c>
      <c r="D29" s="122" t="n">
        <v>2158402</v>
      </c>
      <c r="E29" s="122" t="n">
        <v>2143361</v>
      </c>
      <c r="F29" s="122" t="n">
        <v>211</v>
      </c>
      <c r="G29" s="122" t="n">
        <v>565</v>
      </c>
      <c r="H29" s="122" t="n">
        <v>2142585</v>
      </c>
      <c r="I29" s="122" t="s">
        <v>21</v>
      </c>
      <c r="J29" s="122" t="n">
        <v>15041</v>
      </c>
      <c r="K29" s="122" t="s">
        <v>21</v>
      </c>
    </row>
    <row r="30" customFormat="false" ht="13.5" hidden="false" customHeight="true" outlineLevel="0" collapsed="false">
      <c r="B30" s="111" t="s">
        <v>192</v>
      </c>
      <c r="C30" s="111"/>
      <c r="D30" s="122" t="n">
        <v>899872</v>
      </c>
      <c r="E30" s="122" t="n">
        <v>878655</v>
      </c>
      <c r="F30" s="122" t="n">
        <v>899</v>
      </c>
      <c r="G30" s="122" t="n">
        <v>6311</v>
      </c>
      <c r="H30" s="122" t="n">
        <v>871445</v>
      </c>
      <c r="I30" s="122" t="n">
        <v>4000</v>
      </c>
      <c r="J30" s="122" t="n">
        <v>17217</v>
      </c>
      <c r="K30" s="122" t="s">
        <v>21</v>
      </c>
    </row>
    <row r="31" s="120" customFormat="true" ht="13.5" hidden="false" customHeight="true" outlineLevel="0" collapsed="false">
      <c r="A31" s="140"/>
      <c r="B31" s="123" t="s">
        <v>193</v>
      </c>
      <c r="C31" s="123"/>
      <c r="D31" s="124" t="n">
        <v>42643</v>
      </c>
      <c r="E31" s="124" t="n">
        <v>42633</v>
      </c>
      <c r="F31" s="124" t="s">
        <v>21</v>
      </c>
      <c r="G31" s="124" t="s">
        <v>21</v>
      </c>
      <c r="H31" s="124" t="n">
        <v>42633</v>
      </c>
      <c r="I31" s="124" t="s">
        <v>21</v>
      </c>
      <c r="J31" s="124" t="n">
        <v>10</v>
      </c>
      <c r="K31" s="124" t="s">
        <v>21</v>
      </c>
    </row>
    <row r="32" s="120" customFormat="true" ht="13.5" hidden="false" customHeight="true" outlineLevel="0" collapsed="false">
      <c r="D32" s="121"/>
      <c r="E32" s="121"/>
      <c r="F32" s="121"/>
      <c r="G32" s="121"/>
      <c r="H32" s="121"/>
      <c r="I32" s="121"/>
      <c r="J32" s="121"/>
      <c r="K32" s="121"/>
    </row>
    <row r="38" s="120" customFormat="true" ht="13.5" hidden="false" customHeight="true" outlineLevel="0" collapsed="false">
      <c r="D38" s="161"/>
      <c r="E38" s="161"/>
      <c r="F38" s="161"/>
      <c r="G38" s="161"/>
      <c r="H38" s="161"/>
      <c r="I38" s="161"/>
      <c r="J38" s="161"/>
      <c r="K38" s="161"/>
    </row>
    <row r="44" s="120" customFormat="true" ht="13.5" hidden="false" customHeight="true" outlineLevel="0" collapsed="false">
      <c r="D44" s="161"/>
      <c r="E44" s="161"/>
      <c r="F44" s="161"/>
      <c r="G44" s="161"/>
      <c r="H44" s="161"/>
      <c r="I44" s="161"/>
      <c r="J44" s="161"/>
      <c r="K44" s="161"/>
    </row>
    <row r="50" s="120" customFormat="true" ht="13.5" hidden="false" customHeight="true" outlineLevel="0" collapsed="false">
      <c r="D50" s="161"/>
      <c r="E50" s="161"/>
      <c r="F50" s="161"/>
      <c r="G50" s="161"/>
      <c r="H50" s="161"/>
      <c r="I50" s="161"/>
      <c r="J50" s="161"/>
      <c r="K50" s="161"/>
    </row>
    <row r="56" s="120" customFormat="true" ht="13.5" hidden="false" customHeight="true" outlineLevel="0" collapsed="false">
      <c r="D56" s="161"/>
      <c r="E56" s="161"/>
      <c r="F56" s="161"/>
      <c r="G56" s="161"/>
      <c r="H56" s="161"/>
      <c r="I56" s="161"/>
      <c r="J56" s="161"/>
      <c r="K56" s="161"/>
    </row>
    <row r="62" s="120" customFormat="true" ht="13.5" hidden="false" customHeight="true" outlineLevel="0" collapsed="false">
      <c r="D62" s="161"/>
      <c r="E62" s="161"/>
      <c r="F62" s="161"/>
      <c r="G62" s="161"/>
      <c r="H62" s="161"/>
      <c r="I62" s="161"/>
      <c r="J62" s="161"/>
      <c r="K62" s="161"/>
    </row>
    <row r="66" s="120" customFormat="true" ht="13.5" hidden="false" customHeight="true" outlineLevel="0" collapsed="false">
      <c r="D66" s="161"/>
      <c r="E66" s="161"/>
      <c r="F66" s="161"/>
      <c r="G66" s="161"/>
      <c r="H66" s="161"/>
      <c r="I66" s="161"/>
      <c r="J66" s="161"/>
      <c r="K66" s="161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1" t="s">
        <v>264</v>
      </c>
      <c r="B2" s="102"/>
    </row>
    <row r="3" customFormat="false" ht="13.5" hidden="false" customHeight="true" outlineLevel="0" collapsed="false">
      <c r="A3" s="125" t="s">
        <v>205</v>
      </c>
      <c r="B3" s="102"/>
    </row>
    <row r="4" customFormat="false" ht="13.5" hidden="false" customHeight="true" outlineLevel="0" collapsed="false">
      <c r="A4" s="102"/>
      <c r="B4" s="102"/>
    </row>
    <row r="5" customFormat="false" ht="13.5" hidden="false" customHeight="true" outlineLevel="0" collapsed="false">
      <c r="A5" s="103" t="s">
        <v>206</v>
      </c>
      <c r="B5" s="126"/>
      <c r="C5" s="104"/>
      <c r="D5" s="104"/>
      <c r="E5" s="104"/>
      <c r="F5" s="104"/>
      <c r="G5" s="104"/>
      <c r="H5" s="104"/>
      <c r="I5" s="104"/>
      <c r="J5" s="138"/>
    </row>
    <row r="6" customFormat="false" ht="13.5" hidden="false" customHeight="true" outlineLevel="0" collapsed="false">
      <c r="A6" s="127" t="s">
        <v>81</v>
      </c>
      <c r="B6" s="136"/>
      <c r="C6" s="128" t="s">
        <v>82</v>
      </c>
      <c r="D6" s="129" t="s">
        <v>83</v>
      </c>
      <c r="E6" s="129"/>
      <c r="F6" s="129"/>
      <c r="G6" s="129"/>
      <c r="H6" s="130" t="s">
        <v>84</v>
      </c>
      <c r="I6" s="130" t="s">
        <v>85</v>
      </c>
      <c r="J6" s="130" t="s">
        <v>86</v>
      </c>
      <c r="K6" s="125"/>
    </row>
    <row r="7" customFormat="false" ht="13.5" hidden="false" customHeight="true" outlineLevel="0" collapsed="false">
      <c r="A7" s="131"/>
      <c r="B7" s="131"/>
      <c r="C7" s="131"/>
      <c r="D7" s="132" t="s">
        <v>87</v>
      </c>
      <c r="E7" s="132" t="s">
        <v>88</v>
      </c>
      <c r="F7" s="132" t="s">
        <v>89</v>
      </c>
      <c r="G7" s="132" t="s">
        <v>90</v>
      </c>
      <c r="H7" s="131"/>
      <c r="I7" s="131"/>
      <c r="J7" s="131"/>
      <c r="K7" s="125"/>
    </row>
    <row r="8" s="3" customFormat="true" ht="13.5" hidden="false" customHeight="true" outlineLevel="0" collapsed="false">
      <c r="A8" s="133" t="s">
        <v>265</v>
      </c>
      <c r="B8" s="134"/>
      <c r="C8" s="135"/>
      <c r="D8" s="135"/>
      <c r="E8" s="135"/>
      <c r="F8" s="135"/>
      <c r="G8" s="135"/>
      <c r="H8" s="135"/>
      <c r="I8" s="135"/>
      <c r="J8" s="135"/>
    </row>
    <row r="9" s="3" customFormat="true" ht="13.5" hidden="false" customHeight="true" outlineLevel="0" collapsed="false">
      <c r="A9" s="133" t="s">
        <v>208</v>
      </c>
      <c r="B9" s="134"/>
      <c r="C9" s="135" t="n">
        <v>127</v>
      </c>
      <c r="D9" s="135" t="n">
        <v>127</v>
      </c>
      <c r="E9" s="135" t="n">
        <v>7</v>
      </c>
      <c r="F9" s="135" t="n">
        <v>120</v>
      </c>
      <c r="G9" s="135" t="n">
        <v>0</v>
      </c>
      <c r="H9" s="135" t="n">
        <v>0</v>
      </c>
      <c r="I9" s="135" t="n">
        <v>0</v>
      </c>
      <c r="J9" s="135" t="s">
        <v>21</v>
      </c>
    </row>
    <row r="10" customFormat="false" ht="13.5" hidden="false" customHeight="true" outlineLevel="0" collapsed="false">
      <c r="B10" s="136" t="s">
        <v>191</v>
      </c>
      <c r="C10" s="137" t="n">
        <v>118</v>
      </c>
      <c r="D10" s="137" t="n">
        <v>118</v>
      </c>
      <c r="E10" s="137" t="n">
        <v>6</v>
      </c>
      <c r="F10" s="137" t="n">
        <v>112</v>
      </c>
      <c r="G10" s="137" t="n">
        <v>0</v>
      </c>
      <c r="H10" s="137" t="s">
        <v>21</v>
      </c>
      <c r="I10" s="137" t="n">
        <v>0</v>
      </c>
      <c r="J10" s="137" t="s">
        <v>21</v>
      </c>
    </row>
    <row r="11" customFormat="false" ht="13.5" hidden="false" customHeight="true" outlineLevel="0" collapsed="false">
      <c r="B11" s="136" t="s">
        <v>192</v>
      </c>
      <c r="C11" s="137" t="n">
        <v>9</v>
      </c>
      <c r="D11" s="137" t="n">
        <v>9</v>
      </c>
      <c r="E11" s="137" t="n">
        <v>1</v>
      </c>
      <c r="F11" s="137" t="n">
        <v>8</v>
      </c>
      <c r="G11" s="137" t="s">
        <v>21</v>
      </c>
      <c r="H11" s="137" t="n">
        <v>0</v>
      </c>
      <c r="I11" s="137" t="n">
        <v>0</v>
      </c>
      <c r="J11" s="137" t="s">
        <v>21</v>
      </c>
    </row>
    <row r="12" customFormat="false" ht="13.5" hidden="false" customHeight="true" outlineLevel="0" collapsed="false">
      <c r="B12" s="136" t="s">
        <v>193</v>
      </c>
      <c r="C12" s="137" t="n">
        <v>0</v>
      </c>
      <c r="D12" s="137" t="n">
        <v>0</v>
      </c>
      <c r="E12" s="137" t="s">
        <v>21</v>
      </c>
      <c r="F12" s="137" t="n">
        <v>0</v>
      </c>
      <c r="G12" s="137" t="s">
        <v>21</v>
      </c>
      <c r="H12" s="137" t="s">
        <v>21</v>
      </c>
      <c r="I12" s="137" t="s">
        <v>21</v>
      </c>
      <c r="J12" s="137" t="s">
        <v>21</v>
      </c>
    </row>
    <row r="13" s="3" customFormat="true" ht="13.5" hidden="false" customHeight="true" outlineLevel="0" collapsed="false">
      <c r="A13" s="133" t="s">
        <v>266</v>
      </c>
      <c r="B13" s="136"/>
      <c r="C13" s="137"/>
      <c r="D13" s="137"/>
      <c r="E13" s="137"/>
      <c r="F13" s="137"/>
      <c r="G13" s="137"/>
      <c r="H13" s="137"/>
      <c r="I13" s="137"/>
      <c r="J13" s="137"/>
    </row>
    <row r="14" s="3" customFormat="true" ht="13.5" hidden="false" customHeight="true" outlineLevel="0" collapsed="false">
      <c r="A14" s="133" t="s">
        <v>208</v>
      </c>
      <c r="B14" s="134"/>
      <c r="C14" s="135" t="n">
        <v>199</v>
      </c>
      <c r="D14" s="135" t="n">
        <v>198</v>
      </c>
      <c r="E14" s="135" t="n">
        <v>8</v>
      </c>
      <c r="F14" s="135" t="n">
        <v>5</v>
      </c>
      <c r="G14" s="135" t="n">
        <v>185</v>
      </c>
      <c r="H14" s="135" t="n">
        <v>0</v>
      </c>
      <c r="I14" s="135" t="n">
        <v>1</v>
      </c>
      <c r="J14" s="135" t="n">
        <v>0</v>
      </c>
    </row>
    <row r="15" customFormat="false" ht="13.5" hidden="false" customHeight="true" outlineLevel="0" collapsed="false">
      <c r="B15" s="136" t="s">
        <v>191</v>
      </c>
      <c r="C15" s="137" t="n">
        <v>188</v>
      </c>
      <c r="D15" s="137" t="n">
        <v>187</v>
      </c>
      <c r="E15" s="137" t="n">
        <v>8</v>
      </c>
      <c r="F15" s="137" t="n">
        <v>5</v>
      </c>
      <c r="G15" s="137" t="n">
        <v>174</v>
      </c>
      <c r="H15" s="137" t="s">
        <v>21</v>
      </c>
      <c r="I15" s="137" t="n">
        <v>1</v>
      </c>
      <c r="J15" s="137" t="n">
        <v>0</v>
      </c>
    </row>
    <row r="16" customFormat="false" ht="13.5" hidden="false" customHeight="true" outlineLevel="0" collapsed="false">
      <c r="B16" s="136" t="s">
        <v>192</v>
      </c>
      <c r="C16" s="137" t="n">
        <v>11</v>
      </c>
      <c r="D16" s="137" t="n">
        <v>11</v>
      </c>
      <c r="E16" s="137" t="n">
        <v>0</v>
      </c>
      <c r="F16" s="137" t="n">
        <v>0</v>
      </c>
      <c r="G16" s="137" t="n">
        <v>11</v>
      </c>
      <c r="H16" s="137" t="n">
        <v>0</v>
      </c>
      <c r="I16" s="137" t="n">
        <v>0</v>
      </c>
      <c r="J16" s="137" t="s">
        <v>21</v>
      </c>
    </row>
    <row r="17" s="3" customFormat="true" ht="13.5" hidden="false" customHeight="true" outlineLevel="0" collapsed="false">
      <c r="A17" s="149"/>
      <c r="B17" s="138" t="s">
        <v>193</v>
      </c>
      <c r="C17" s="139" t="n">
        <v>0</v>
      </c>
      <c r="D17" s="139" t="n">
        <v>0</v>
      </c>
      <c r="E17" s="139" t="s">
        <v>21</v>
      </c>
      <c r="F17" s="139" t="s">
        <v>21</v>
      </c>
      <c r="G17" s="139" t="n">
        <v>0</v>
      </c>
      <c r="H17" s="139" t="s">
        <v>21</v>
      </c>
      <c r="I17" s="139" t="n">
        <v>0</v>
      </c>
      <c r="J17" s="139" t="s">
        <v>21</v>
      </c>
    </row>
    <row r="18" s="3" customFormat="true" ht="13.5" hidden="false" customHeight="true" outlineLevel="0" collapsed="false">
      <c r="A18" s="160"/>
      <c r="B18" s="160"/>
      <c r="C18" s="135"/>
      <c r="D18" s="135"/>
      <c r="E18" s="135"/>
      <c r="F18" s="135"/>
      <c r="G18" s="135"/>
      <c r="H18" s="135"/>
      <c r="I18" s="135"/>
      <c r="J18" s="135"/>
    </row>
    <row r="24" s="3" customFormat="true" ht="13.5" hidden="false" customHeight="true" outlineLevel="0" collapsed="false"/>
    <row r="30" s="3" customFormat="true" ht="13.5" hidden="false" customHeight="true" outlineLevel="0" collapsed="false"/>
    <row r="36" s="3" customFormat="true" ht="13.5" hidden="false" customHeight="true" outlineLevel="0" collapsed="false"/>
    <row r="42" s="3" customFormat="true" ht="13.5" hidden="false" customHeight="true" outlineLevel="0" collapsed="false"/>
    <row r="48" s="3" customFormat="true" ht="13.5" hidden="false" customHeight="true" outlineLevel="0" collapsed="false"/>
    <row r="52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0" width="2.63"/>
    <col collapsed="false" customWidth="true" hidden="false" outlineLevel="0" max="16" min="2" style="110" width="15.63"/>
    <col collapsed="false" customWidth="false" hidden="false" outlineLevel="0" max="16384" min="17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267</v>
      </c>
      <c r="B2" s="111"/>
    </row>
    <row r="3" customFormat="false" ht="13.5" hidden="false" customHeight="true" outlineLevel="0" collapsed="false">
      <c r="A3" s="114"/>
      <c r="B3" s="111"/>
    </row>
    <row r="4" customFormat="false" ht="13.5" hidden="false" customHeight="true" outlineLevel="0" collapsed="false">
      <c r="A4" s="115" t="s">
        <v>188</v>
      </c>
      <c r="B4" s="123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23"/>
      <c r="P4" s="123"/>
    </row>
    <row r="5" customFormat="false" ht="13.5" hidden="false" customHeight="true" outlineLevel="0" collapsed="false">
      <c r="A5" s="113" t="s">
        <v>268</v>
      </c>
      <c r="B5" s="111"/>
      <c r="C5" s="158" t="s">
        <v>269</v>
      </c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 t="s">
        <v>270</v>
      </c>
      <c r="P5" s="158"/>
    </row>
    <row r="6" customFormat="false" ht="13.5" hidden="false" customHeight="true" outlineLevel="0" collapsed="false">
      <c r="A6" s="111"/>
      <c r="B6" s="111"/>
      <c r="C6" s="117" t="s">
        <v>59</v>
      </c>
      <c r="D6" s="111" t="s">
        <v>271</v>
      </c>
      <c r="E6" s="159" t="s">
        <v>272</v>
      </c>
      <c r="F6" s="159"/>
      <c r="G6" s="159"/>
      <c r="H6" s="159" t="s">
        <v>273</v>
      </c>
      <c r="I6" s="159"/>
      <c r="J6" s="159"/>
      <c r="K6" s="111" t="s">
        <v>274</v>
      </c>
      <c r="L6" s="111" t="s">
        <v>275</v>
      </c>
      <c r="M6" s="111" t="s">
        <v>276</v>
      </c>
      <c r="N6" s="111" t="s">
        <v>277</v>
      </c>
      <c r="O6" s="111" t="s">
        <v>278</v>
      </c>
      <c r="P6" s="111" t="s">
        <v>279</v>
      </c>
    </row>
    <row r="7" customFormat="false" ht="13.5" hidden="false" customHeight="true" outlineLevel="0" collapsed="false">
      <c r="A7" s="118"/>
      <c r="B7" s="118"/>
      <c r="C7" s="159"/>
      <c r="D7" s="159"/>
      <c r="E7" s="159" t="s">
        <v>280</v>
      </c>
      <c r="F7" s="159" t="s">
        <v>281</v>
      </c>
      <c r="G7" s="159" t="s">
        <v>282</v>
      </c>
      <c r="H7" s="159" t="s">
        <v>283</v>
      </c>
      <c r="I7" s="159" t="s">
        <v>284</v>
      </c>
      <c r="J7" s="159" t="s">
        <v>282</v>
      </c>
      <c r="K7" s="159"/>
      <c r="L7" s="159"/>
      <c r="M7" s="159"/>
      <c r="N7" s="159"/>
      <c r="O7" s="159"/>
      <c r="P7" s="159"/>
    </row>
    <row r="8" s="120" customFormat="true" ht="13.5" hidden="false" customHeight="true" outlineLevel="0" collapsed="false">
      <c r="A8" s="117" t="s">
        <v>285</v>
      </c>
      <c r="B8" s="114"/>
      <c r="C8" s="121" t="n">
        <v>25396986</v>
      </c>
      <c r="D8" s="121" t="n">
        <v>390744</v>
      </c>
      <c r="E8" s="121" t="n">
        <v>16993358</v>
      </c>
      <c r="F8" s="121" t="n">
        <v>230899</v>
      </c>
      <c r="G8" s="121" t="n">
        <v>1368438</v>
      </c>
      <c r="H8" s="121" t="n">
        <v>191189</v>
      </c>
      <c r="I8" s="121" t="n">
        <v>367947</v>
      </c>
      <c r="J8" s="121" t="n">
        <v>146999</v>
      </c>
      <c r="K8" s="121" t="n">
        <v>740582</v>
      </c>
      <c r="L8" s="121" t="n">
        <v>3248576</v>
      </c>
      <c r="M8" s="121" t="n">
        <v>172370</v>
      </c>
      <c r="N8" s="121" t="n">
        <v>1545884</v>
      </c>
      <c r="O8" s="121" t="n">
        <v>626385</v>
      </c>
      <c r="P8" s="121" t="n">
        <v>271185</v>
      </c>
    </row>
    <row r="9" customFormat="false" ht="13.5" hidden="false" customHeight="true" outlineLevel="0" collapsed="false">
      <c r="B9" s="111" t="s">
        <v>286</v>
      </c>
      <c r="C9" s="122" t="n">
        <v>1254750</v>
      </c>
      <c r="D9" s="122" t="n">
        <v>3143</v>
      </c>
      <c r="E9" s="122" t="n">
        <v>1208003</v>
      </c>
      <c r="F9" s="122" t="n">
        <v>759</v>
      </c>
      <c r="G9" s="122" t="n">
        <v>2533</v>
      </c>
      <c r="H9" s="122" t="n">
        <v>18913</v>
      </c>
      <c r="I9" s="122" t="n">
        <v>1381</v>
      </c>
      <c r="J9" s="122" t="n">
        <v>188</v>
      </c>
      <c r="K9" s="122" t="n">
        <v>40</v>
      </c>
      <c r="L9" s="122" t="n">
        <v>16391</v>
      </c>
      <c r="M9" s="122" t="n">
        <v>2010</v>
      </c>
      <c r="N9" s="122" t="n">
        <v>1389</v>
      </c>
      <c r="O9" s="122" t="s">
        <v>21</v>
      </c>
      <c r="P9" s="122" t="n">
        <v>17</v>
      </c>
    </row>
    <row r="10" customFormat="false" ht="13.5" hidden="false" customHeight="true" outlineLevel="0" collapsed="false">
      <c r="B10" s="111" t="s">
        <v>287</v>
      </c>
      <c r="C10" s="122" t="n">
        <v>2366484</v>
      </c>
      <c r="D10" s="122" t="n">
        <v>35512</v>
      </c>
      <c r="E10" s="122" t="s">
        <v>21</v>
      </c>
      <c r="F10" s="122" t="n">
        <v>793</v>
      </c>
      <c r="G10" s="122" t="n">
        <v>490148</v>
      </c>
      <c r="H10" s="122" t="s">
        <v>21</v>
      </c>
      <c r="I10" s="122" t="s">
        <v>21</v>
      </c>
      <c r="J10" s="122" t="n">
        <v>2026</v>
      </c>
      <c r="K10" s="122" t="n">
        <v>60</v>
      </c>
      <c r="L10" s="122" t="n">
        <v>1616703</v>
      </c>
      <c r="M10" s="122" t="n">
        <v>80843</v>
      </c>
      <c r="N10" s="122" t="n">
        <v>140399</v>
      </c>
      <c r="O10" s="122" t="n">
        <v>905</v>
      </c>
      <c r="P10" s="122" t="n">
        <v>2406</v>
      </c>
    </row>
    <row r="11" customFormat="false" ht="13.5" hidden="false" customHeight="true" outlineLevel="0" collapsed="false">
      <c r="B11" s="111" t="s">
        <v>288</v>
      </c>
      <c r="C11" s="122" t="n">
        <v>1691566</v>
      </c>
      <c r="D11" s="122" t="n">
        <v>118964</v>
      </c>
      <c r="E11" s="122" t="s">
        <v>21</v>
      </c>
      <c r="F11" s="122" t="n">
        <v>164</v>
      </c>
      <c r="G11" s="122" t="n">
        <v>333268</v>
      </c>
      <c r="H11" s="122" t="s">
        <v>21</v>
      </c>
      <c r="I11" s="122" t="s">
        <v>21</v>
      </c>
      <c r="J11" s="122" t="n">
        <v>2115</v>
      </c>
      <c r="K11" s="122" t="n">
        <v>2326</v>
      </c>
      <c r="L11" s="122" t="n">
        <v>1087045</v>
      </c>
      <c r="M11" s="122" t="n">
        <v>59162</v>
      </c>
      <c r="N11" s="122" t="n">
        <v>88522</v>
      </c>
      <c r="O11" s="122" t="n">
        <v>3284</v>
      </c>
      <c r="P11" s="122" t="n">
        <v>1723</v>
      </c>
    </row>
    <row r="12" customFormat="false" ht="13.5" hidden="false" customHeight="true" outlineLevel="0" collapsed="false">
      <c r="B12" s="111" t="s">
        <v>289</v>
      </c>
      <c r="C12" s="122" t="n">
        <v>48279</v>
      </c>
      <c r="D12" s="122" t="n">
        <v>10</v>
      </c>
      <c r="E12" s="122" t="n">
        <v>1065</v>
      </c>
      <c r="F12" s="122" t="n">
        <v>52</v>
      </c>
      <c r="G12" s="122" t="n">
        <v>4649</v>
      </c>
      <c r="H12" s="122" t="n">
        <v>10</v>
      </c>
      <c r="I12" s="122" t="n">
        <v>15</v>
      </c>
      <c r="J12" s="122" t="n">
        <v>342</v>
      </c>
      <c r="K12" s="122" t="n">
        <v>2450</v>
      </c>
      <c r="L12" s="122" t="n">
        <v>34926</v>
      </c>
      <c r="M12" s="122" t="n">
        <v>182</v>
      </c>
      <c r="N12" s="122" t="n">
        <v>4578</v>
      </c>
      <c r="O12" s="122" t="n">
        <v>525</v>
      </c>
      <c r="P12" s="122" t="n">
        <v>5</v>
      </c>
    </row>
    <row r="13" customFormat="false" ht="13.5" hidden="false" customHeight="true" outlineLevel="0" collapsed="false">
      <c r="B13" s="111" t="s">
        <v>290</v>
      </c>
      <c r="C13" s="122" t="n">
        <v>16734779</v>
      </c>
      <c r="D13" s="122" t="n">
        <v>82955</v>
      </c>
      <c r="E13" s="122" t="n">
        <v>14532113</v>
      </c>
      <c r="F13" s="122" t="s">
        <v>21</v>
      </c>
      <c r="G13" s="122" t="n">
        <v>29023</v>
      </c>
      <c r="H13" s="122" t="n">
        <v>152580</v>
      </c>
      <c r="I13" s="122" t="n">
        <v>306352</v>
      </c>
      <c r="J13" s="122" t="n">
        <v>73646</v>
      </c>
      <c r="K13" s="122" t="n">
        <v>699492</v>
      </c>
      <c r="L13" s="122" t="n">
        <v>354788</v>
      </c>
      <c r="M13" s="122" t="n">
        <v>26781</v>
      </c>
      <c r="N13" s="122" t="n">
        <v>477049</v>
      </c>
      <c r="O13" s="122" t="n">
        <v>601544</v>
      </c>
      <c r="P13" s="122" t="n">
        <v>78844</v>
      </c>
    </row>
    <row r="14" customFormat="false" ht="13.5" hidden="false" customHeight="true" outlineLevel="0" collapsed="false">
      <c r="B14" s="111" t="s">
        <v>291</v>
      </c>
      <c r="C14" s="122" t="n">
        <v>1354018</v>
      </c>
      <c r="D14" s="122" t="n">
        <v>67</v>
      </c>
      <c r="E14" s="122" t="n">
        <v>1159923</v>
      </c>
      <c r="F14" s="122" t="n">
        <v>403</v>
      </c>
      <c r="G14" s="122" t="n">
        <v>2014</v>
      </c>
      <c r="H14" s="122" t="n">
        <v>16721</v>
      </c>
      <c r="I14" s="122" t="n">
        <v>29602</v>
      </c>
      <c r="J14" s="122" t="n">
        <v>3676</v>
      </c>
      <c r="K14" s="122" t="n">
        <v>33031</v>
      </c>
      <c r="L14" s="122" t="n">
        <v>89241</v>
      </c>
      <c r="M14" s="122" t="n">
        <v>3378</v>
      </c>
      <c r="N14" s="122" t="n">
        <v>15962</v>
      </c>
      <c r="O14" s="122" t="n">
        <v>19647</v>
      </c>
      <c r="P14" s="122" t="n">
        <v>2772</v>
      </c>
    </row>
    <row r="15" customFormat="false" ht="13.5" hidden="false" customHeight="true" outlineLevel="0" collapsed="false">
      <c r="B15" s="111" t="s">
        <v>292</v>
      </c>
      <c r="C15" s="122" t="n">
        <v>70216</v>
      </c>
      <c r="D15" s="122" t="n">
        <v>419</v>
      </c>
      <c r="E15" s="122" t="n">
        <v>59185</v>
      </c>
      <c r="F15" s="122" t="s">
        <v>21</v>
      </c>
      <c r="G15" s="122" t="n">
        <v>183</v>
      </c>
      <c r="H15" s="122" t="n">
        <v>1964</v>
      </c>
      <c r="I15" s="122" t="n">
        <v>4862</v>
      </c>
      <c r="J15" s="122" t="n">
        <v>896</v>
      </c>
      <c r="K15" s="122" t="n">
        <v>808</v>
      </c>
      <c r="L15" s="122" t="n">
        <v>401</v>
      </c>
      <c r="M15" s="122" t="s">
        <v>21</v>
      </c>
      <c r="N15" s="122" t="n">
        <v>1498</v>
      </c>
      <c r="O15" s="122" t="s">
        <v>21</v>
      </c>
      <c r="P15" s="122" t="n">
        <v>51815</v>
      </c>
    </row>
    <row r="16" customFormat="false" ht="13.5" hidden="false" customHeight="true" outlineLevel="0" collapsed="false">
      <c r="B16" s="111" t="s">
        <v>293</v>
      </c>
      <c r="C16" s="122" t="n">
        <v>29144</v>
      </c>
      <c r="D16" s="122" t="s">
        <v>21</v>
      </c>
      <c r="E16" s="122" t="n">
        <v>23448</v>
      </c>
      <c r="F16" s="122" t="s">
        <v>21</v>
      </c>
      <c r="G16" s="122" t="n">
        <v>52</v>
      </c>
      <c r="H16" s="122" t="n">
        <v>843</v>
      </c>
      <c r="I16" s="122" t="n">
        <v>492</v>
      </c>
      <c r="J16" s="122" t="n">
        <v>1971</v>
      </c>
      <c r="K16" s="122" t="s">
        <v>21</v>
      </c>
      <c r="L16" s="122" t="n">
        <v>2280</v>
      </c>
      <c r="M16" s="122" t="n">
        <v>14</v>
      </c>
      <c r="N16" s="122" t="n">
        <v>44</v>
      </c>
      <c r="O16" s="122" t="s">
        <v>21</v>
      </c>
      <c r="P16" s="122" t="n">
        <v>1785</v>
      </c>
    </row>
    <row r="17" customFormat="false" ht="13.5" hidden="false" customHeight="true" outlineLevel="0" collapsed="false">
      <c r="B17" s="111" t="s">
        <v>294</v>
      </c>
      <c r="C17" s="122" t="n">
        <v>700884</v>
      </c>
      <c r="D17" s="122" t="n">
        <v>22817</v>
      </c>
      <c r="E17" s="122" t="n">
        <v>7396</v>
      </c>
      <c r="F17" s="122" t="n">
        <v>216729</v>
      </c>
      <c r="G17" s="122" t="n">
        <v>378872</v>
      </c>
      <c r="H17" s="122" t="n">
        <v>43</v>
      </c>
      <c r="I17" s="122" t="n">
        <v>140</v>
      </c>
      <c r="J17" s="122" t="n">
        <v>4748</v>
      </c>
      <c r="K17" s="122" t="n">
        <v>1374</v>
      </c>
      <c r="L17" s="122" t="n">
        <v>3123</v>
      </c>
      <c r="M17" s="122" t="s">
        <v>21</v>
      </c>
      <c r="N17" s="122" t="n">
        <v>65642</v>
      </c>
      <c r="O17" s="122" t="n">
        <v>480</v>
      </c>
      <c r="P17" s="122" t="n">
        <v>71380</v>
      </c>
    </row>
    <row r="18" customFormat="false" ht="13.5" hidden="false" customHeight="true" outlineLevel="0" collapsed="false">
      <c r="A18" s="116"/>
      <c r="B18" s="123" t="s">
        <v>295</v>
      </c>
      <c r="C18" s="124" t="n">
        <v>1146866</v>
      </c>
      <c r="D18" s="124" t="n">
        <v>126857</v>
      </c>
      <c r="E18" s="124" t="n">
        <v>2225</v>
      </c>
      <c r="F18" s="124" t="n">
        <v>11999</v>
      </c>
      <c r="G18" s="124" t="n">
        <v>127696</v>
      </c>
      <c r="H18" s="124" t="n">
        <v>115</v>
      </c>
      <c r="I18" s="124" t="n">
        <v>25103</v>
      </c>
      <c r="J18" s="124" t="n">
        <v>57391</v>
      </c>
      <c r="K18" s="124" t="n">
        <v>1001</v>
      </c>
      <c r="L18" s="124" t="n">
        <v>43678</v>
      </c>
      <c r="M18" s="124" t="s">
        <v>21</v>
      </c>
      <c r="N18" s="124" t="n">
        <v>750801</v>
      </c>
      <c r="O18" s="124" t="s">
        <v>21</v>
      </c>
      <c r="P18" s="124" t="n">
        <v>60438</v>
      </c>
    </row>
  </sheetData>
  <dataValidations count="1">
    <dataValidation allowBlank="true" errorStyle="stop" operator="between" showDropDown="false" showErrorMessage="true" showInputMessage="true" sqref="D1:N1 C2:P3 C4:N6 O5:P6 C7:P8 D9:P18 C19:P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0" width="2.63"/>
    <col collapsed="false" customWidth="true" hidden="false" outlineLevel="0" max="16" min="2" style="110" width="15.63"/>
    <col collapsed="false" customWidth="false" hidden="false" outlineLevel="0" max="16384" min="17" style="110" width="9"/>
  </cols>
  <sheetData>
    <row r="1" customFormat="false" ht="13.5" hidden="false" customHeight="true" outlineLevel="0" collapsed="false">
      <c r="A1" s="112" t="s">
        <v>0</v>
      </c>
    </row>
    <row r="2" customFormat="false" ht="13.5" hidden="false" customHeight="true" outlineLevel="0" collapsed="false">
      <c r="A2" s="113" t="s">
        <v>296</v>
      </c>
      <c r="B2" s="111"/>
    </row>
    <row r="3" customFormat="false" ht="13.5" hidden="false" customHeight="true" outlineLevel="0" collapsed="false">
      <c r="A3" s="114"/>
      <c r="B3" s="111"/>
    </row>
    <row r="4" customFormat="false" ht="13.5" hidden="false" customHeight="true" outlineLevel="0" collapsed="false">
      <c r="A4" s="115" t="s">
        <v>188</v>
      </c>
      <c r="B4" s="123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23"/>
      <c r="P4" s="123"/>
    </row>
    <row r="5" customFormat="false" ht="13.5" hidden="false" customHeight="true" outlineLevel="0" collapsed="false">
      <c r="A5" s="113" t="s">
        <v>268</v>
      </c>
      <c r="B5" s="111"/>
      <c r="C5" s="158" t="s">
        <v>269</v>
      </c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 t="s">
        <v>270</v>
      </c>
      <c r="P5" s="158"/>
    </row>
    <row r="6" customFormat="false" ht="13.5" hidden="false" customHeight="true" outlineLevel="0" collapsed="false">
      <c r="A6" s="111"/>
      <c r="B6" s="111"/>
      <c r="C6" s="117" t="s">
        <v>59</v>
      </c>
      <c r="D6" s="111" t="s">
        <v>271</v>
      </c>
      <c r="E6" s="159" t="s">
        <v>272</v>
      </c>
      <c r="F6" s="159"/>
      <c r="G6" s="159"/>
      <c r="H6" s="159" t="s">
        <v>273</v>
      </c>
      <c r="I6" s="159"/>
      <c r="J6" s="159"/>
      <c r="K6" s="111" t="s">
        <v>274</v>
      </c>
      <c r="L6" s="111" t="s">
        <v>275</v>
      </c>
      <c r="M6" s="111" t="s">
        <v>276</v>
      </c>
      <c r="N6" s="111" t="s">
        <v>277</v>
      </c>
      <c r="O6" s="111" t="s">
        <v>278</v>
      </c>
      <c r="P6" s="111" t="s">
        <v>279</v>
      </c>
    </row>
    <row r="7" customFormat="false" ht="13.5" hidden="false" customHeight="true" outlineLevel="0" collapsed="false">
      <c r="A7" s="118"/>
      <c r="B7" s="118"/>
      <c r="C7" s="159"/>
      <c r="D7" s="159"/>
      <c r="E7" s="159" t="s">
        <v>280</v>
      </c>
      <c r="F7" s="159" t="s">
        <v>281</v>
      </c>
      <c r="G7" s="159" t="s">
        <v>282</v>
      </c>
      <c r="H7" s="159" t="s">
        <v>283</v>
      </c>
      <c r="I7" s="159" t="s">
        <v>284</v>
      </c>
      <c r="J7" s="159" t="s">
        <v>282</v>
      </c>
      <c r="K7" s="159"/>
      <c r="L7" s="159"/>
      <c r="M7" s="159"/>
      <c r="N7" s="159"/>
      <c r="O7" s="159"/>
      <c r="P7" s="159"/>
    </row>
    <row r="8" customFormat="false" ht="13.5" hidden="false" customHeight="true" outlineLevel="0" collapsed="false">
      <c r="A8" s="120" t="s">
        <v>265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</row>
    <row r="9" s="120" customFormat="true" ht="13.5" hidden="false" customHeight="true" outlineLevel="0" collapsed="false">
      <c r="A9" s="117" t="s">
        <v>285</v>
      </c>
      <c r="B9" s="114"/>
      <c r="C9" s="121" t="n">
        <v>20816995</v>
      </c>
      <c r="D9" s="121" t="n">
        <v>220385</v>
      </c>
      <c r="E9" s="121" t="n">
        <v>14448650</v>
      </c>
      <c r="F9" s="121" t="n">
        <v>36807</v>
      </c>
      <c r="G9" s="121" t="n">
        <v>368372</v>
      </c>
      <c r="H9" s="121" t="n">
        <v>146004</v>
      </c>
      <c r="I9" s="121" t="n">
        <v>328860</v>
      </c>
      <c r="J9" s="121" t="n">
        <v>136003</v>
      </c>
      <c r="K9" s="121" t="n">
        <v>724871</v>
      </c>
      <c r="L9" s="121" t="n">
        <v>3184423</v>
      </c>
      <c r="M9" s="121" t="n">
        <v>36122</v>
      </c>
      <c r="N9" s="121" t="n">
        <v>1186498</v>
      </c>
      <c r="O9" s="121" t="n">
        <v>615207</v>
      </c>
      <c r="P9" s="121" t="n">
        <v>181275</v>
      </c>
    </row>
    <row r="10" customFormat="false" ht="13.5" hidden="false" customHeight="true" outlineLevel="0" collapsed="false">
      <c r="B10" s="111" t="s">
        <v>286</v>
      </c>
      <c r="C10" s="122" t="n">
        <v>10369</v>
      </c>
      <c r="D10" s="122" t="s">
        <v>21</v>
      </c>
      <c r="E10" s="122" t="n">
        <v>3693</v>
      </c>
      <c r="F10" s="122" t="s">
        <v>21</v>
      </c>
      <c r="G10" s="122" t="s">
        <v>21</v>
      </c>
      <c r="H10" s="122" t="n">
        <v>75</v>
      </c>
      <c r="I10" s="122" t="s">
        <v>21</v>
      </c>
      <c r="J10" s="122" t="n">
        <v>32</v>
      </c>
      <c r="K10" s="122" t="s">
        <v>21</v>
      </c>
      <c r="L10" s="122" t="n">
        <v>6208</v>
      </c>
      <c r="M10" s="122" t="n">
        <v>361</v>
      </c>
      <c r="N10" s="122" t="s">
        <v>21</v>
      </c>
      <c r="O10" s="122" t="s">
        <v>21</v>
      </c>
      <c r="P10" s="122" t="n">
        <v>17</v>
      </c>
    </row>
    <row r="11" customFormat="false" ht="13.5" hidden="false" customHeight="true" outlineLevel="0" collapsed="false">
      <c r="B11" s="111" t="s">
        <v>287</v>
      </c>
      <c r="C11" s="122" t="n">
        <v>1614253</v>
      </c>
      <c r="D11" s="122" t="s">
        <v>21</v>
      </c>
      <c r="E11" s="122" t="s">
        <v>21</v>
      </c>
      <c r="F11" s="122" t="s">
        <v>21</v>
      </c>
      <c r="G11" s="122" t="s">
        <v>21</v>
      </c>
      <c r="H11" s="122" t="s">
        <v>21</v>
      </c>
      <c r="I11" s="122" t="s">
        <v>21</v>
      </c>
      <c r="J11" s="122" t="n">
        <v>1545</v>
      </c>
      <c r="K11" s="122" t="s">
        <v>21</v>
      </c>
      <c r="L11" s="122" t="n">
        <v>1603582</v>
      </c>
      <c r="M11" s="122" t="n">
        <v>1345</v>
      </c>
      <c r="N11" s="122" t="n">
        <v>7781</v>
      </c>
      <c r="O11" s="122" t="s">
        <v>21</v>
      </c>
      <c r="P11" s="122" t="n">
        <v>2310</v>
      </c>
    </row>
    <row r="12" customFormat="false" ht="13.5" hidden="false" customHeight="true" outlineLevel="0" collapsed="false">
      <c r="B12" s="111" t="s">
        <v>288</v>
      </c>
      <c r="C12" s="122" t="n">
        <v>1095818</v>
      </c>
      <c r="D12" s="122" t="s">
        <v>21</v>
      </c>
      <c r="E12" s="122" t="s">
        <v>21</v>
      </c>
      <c r="F12" s="122" t="s">
        <v>21</v>
      </c>
      <c r="G12" s="122" t="s">
        <v>21</v>
      </c>
      <c r="H12" s="122" t="s">
        <v>21</v>
      </c>
      <c r="I12" s="122" t="s">
        <v>21</v>
      </c>
      <c r="J12" s="122" t="n">
        <v>1555</v>
      </c>
      <c r="K12" s="122" t="s">
        <v>21</v>
      </c>
      <c r="L12" s="122" t="n">
        <v>1080354</v>
      </c>
      <c r="M12" s="122" t="n">
        <v>8115</v>
      </c>
      <c r="N12" s="122" t="n">
        <v>5794</v>
      </c>
      <c r="O12" s="122" t="s">
        <v>21</v>
      </c>
      <c r="P12" s="122" t="n">
        <v>1706</v>
      </c>
    </row>
    <row r="13" customFormat="false" ht="13.5" hidden="false" customHeight="true" outlineLevel="0" collapsed="false">
      <c r="B13" s="111" t="s">
        <v>289</v>
      </c>
      <c r="C13" s="122" t="n">
        <v>42827</v>
      </c>
      <c r="D13" s="122" t="n">
        <v>6</v>
      </c>
      <c r="E13" s="122" t="n">
        <v>1065</v>
      </c>
      <c r="F13" s="122" t="s">
        <v>21</v>
      </c>
      <c r="G13" s="122" t="n">
        <v>82</v>
      </c>
      <c r="H13" s="122" t="n">
        <v>10</v>
      </c>
      <c r="I13" s="122" t="n">
        <v>15</v>
      </c>
      <c r="J13" s="122" t="n">
        <v>324</v>
      </c>
      <c r="K13" s="122" t="n">
        <v>2450</v>
      </c>
      <c r="L13" s="122" t="n">
        <v>34571</v>
      </c>
      <c r="M13" s="122" t="n">
        <v>140</v>
      </c>
      <c r="N13" s="122" t="n">
        <v>4164</v>
      </c>
      <c r="O13" s="122" t="n">
        <v>525</v>
      </c>
      <c r="P13" s="122" t="n">
        <v>5</v>
      </c>
    </row>
    <row r="14" customFormat="false" ht="13.5" hidden="false" customHeight="true" outlineLevel="0" collapsed="false">
      <c r="B14" s="111" t="s">
        <v>290</v>
      </c>
      <c r="C14" s="122" t="n">
        <v>15476088</v>
      </c>
      <c r="D14" s="122" t="n">
        <v>82696</v>
      </c>
      <c r="E14" s="122" t="n">
        <v>13375002</v>
      </c>
      <c r="F14" s="122" t="s">
        <v>21</v>
      </c>
      <c r="G14" s="122" t="n">
        <v>27681</v>
      </c>
      <c r="H14" s="122" t="n">
        <v>131982</v>
      </c>
      <c r="I14" s="122" t="n">
        <v>277280</v>
      </c>
      <c r="J14" s="122" t="n">
        <v>71371</v>
      </c>
      <c r="K14" s="122" t="n">
        <v>697758</v>
      </c>
      <c r="L14" s="122" t="n">
        <v>328693</v>
      </c>
      <c r="M14" s="122" t="n">
        <v>23484</v>
      </c>
      <c r="N14" s="122" t="n">
        <v>460141</v>
      </c>
      <c r="O14" s="122" t="n">
        <v>600403</v>
      </c>
      <c r="P14" s="122" t="n">
        <v>78808</v>
      </c>
    </row>
    <row r="15" customFormat="false" ht="13.5" hidden="false" customHeight="true" outlineLevel="0" collapsed="false">
      <c r="B15" s="111" t="s">
        <v>291</v>
      </c>
      <c r="C15" s="122" t="n">
        <v>1198066</v>
      </c>
      <c r="D15" s="122" t="s">
        <v>21</v>
      </c>
      <c r="E15" s="122" t="n">
        <v>1039586</v>
      </c>
      <c r="F15" s="122" t="s">
        <v>21</v>
      </c>
      <c r="G15" s="122" t="n">
        <v>9</v>
      </c>
      <c r="H15" s="122" t="n">
        <v>13015</v>
      </c>
      <c r="I15" s="122" t="n">
        <v>24072</v>
      </c>
      <c r="J15" s="122" t="n">
        <v>3284</v>
      </c>
      <c r="K15" s="122" t="n">
        <v>24296</v>
      </c>
      <c r="L15" s="122" t="n">
        <v>85002</v>
      </c>
      <c r="M15" s="122" t="n">
        <v>2663</v>
      </c>
      <c r="N15" s="122" t="n">
        <v>6139</v>
      </c>
      <c r="O15" s="122" t="n">
        <v>14279</v>
      </c>
      <c r="P15" s="122" t="n">
        <v>2668</v>
      </c>
    </row>
    <row r="16" customFormat="false" ht="13.5" hidden="false" customHeight="true" outlineLevel="0" collapsed="false">
      <c r="B16" s="111" t="s">
        <v>292</v>
      </c>
      <c r="C16" s="122" t="n">
        <v>10478</v>
      </c>
      <c r="D16" s="122" t="s">
        <v>21</v>
      </c>
      <c r="E16" s="122" t="n">
        <v>5888</v>
      </c>
      <c r="F16" s="122" t="s">
        <v>21</v>
      </c>
      <c r="G16" s="122" t="s">
        <v>21</v>
      </c>
      <c r="H16" s="122" t="n">
        <v>57</v>
      </c>
      <c r="I16" s="122" t="n">
        <v>4362</v>
      </c>
      <c r="J16" s="122" t="s">
        <v>21</v>
      </c>
      <c r="K16" s="122" t="n">
        <v>6</v>
      </c>
      <c r="L16" s="122" t="n">
        <v>150</v>
      </c>
      <c r="M16" s="122" t="s">
        <v>21</v>
      </c>
      <c r="N16" s="122" t="n">
        <v>15</v>
      </c>
      <c r="O16" s="122" t="s">
        <v>21</v>
      </c>
      <c r="P16" s="122" t="s">
        <v>21</v>
      </c>
    </row>
    <row r="17" customFormat="false" ht="13.5" hidden="false" customHeight="true" outlineLevel="0" collapsed="false">
      <c r="B17" s="111" t="s">
        <v>293</v>
      </c>
      <c r="C17" s="122" t="n">
        <v>29008</v>
      </c>
      <c r="D17" s="122" t="s">
        <v>21</v>
      </c>
      <c r="E17" s="122" t="n">
        <v>23416</v>
      </c>
      <c r="F17" s="122" t="s">
        <v>21</v>
      </c>
      <c r="G17" s="122" t="s">
        <v>21</v>
      </c>
      <c r="H17" s="122" t="n">
        <v>822</v>
      </c>
      <c r="I17" s="122" t="n">
        <v>492</v>
      </c>
      <c r="J17" s="122" t="n">
        <v>1971</v>
      </c>
      <c r="K17" s="122" t="s">
        <v>21</v>
      </c>
      <c r="L17" s="122" t="n">
        <v>2280</v>
      </c>
      <c r="M17" s="122" t="n">
        <v>14</v>
      </c>
      <c r="N17" s="122" t="n">
        <v>13</v>
      </c>
      <c r="O17" s="122" t="s">
        <v>21</v>
      </c>
      <c r="P17" s="122" t="s">
        <v>21</v>
      </c>
    </row>
    <row r="18" customFormat="false" ht="13.5" hidden="false" customHeight="true" outlineLevel="0" collapsed="false">
      <c r="B18" s="111" t="s">
        <v>294</v>
      </c>
      <c r="C18" s="122" t="n">
        <v>275760</v>
      </c>
      <c r="D18" s="122" t="n">
        <v>16026</v>
      </c>
      <c r="E18" s="122" t="s">
        <v>21</v>
      </c>
      <c r="F18" s="122" t="n">
        <v>25158</v>
      </c>
      <c r="G18" s="122" t="n">
        <v>224664</v>
      </c>
      <c r="H18" s="122" t="n">
        <v>43</v>
      </c>
      <c r="I18" s="122" t="n">
        <v>140</v>
      </c>
      <c r="J18" s="122" t="n">
        <v>1695</v>
      </c>
      <c r="K18" s="122" t="n">
        <v>259</v>
      </c>
      <c r="L18" s="122" t="n">
        <v>2949</v>
      </c>
      <c r="M18" s="122" t="s">
        <v>21</v>
      </c>
      <c r="N18" s="122" t="n">
        <v>4826</v>
      </c>
      <c r="O18" s="122" t="s">
        <v>21</v>
      </c>
      <c r="P18" s="122" t="n">
        <v>46946</v>
      </c>
    </row>
    <row r="19" customFormat="false" ht="13.5" hidden="false" customHeight="true" outlineLevel="0" collapsed="false">
      <c r="B19" s="111" t="s">
        <v>295</v>
      </c>
      <c r="C19" s="122" t="n">
        <v>1064328</v>
      </c>
      <c r="D19" s="122" t="n">
        <v>121657</v>
      </c>
      <c r="E19" s="122" t="s">
        <v>21</v>
      </c>
      <c r="F19" s="122" t="n">
        <v>11649</v>
      </c>
      <c r="G19" s="122" t="n">
        <v>115936</v>
      </c>
      <c r="H19" s="122" t="s">
        <v>21</v>
      </c>
      <c r="I19" s="122" t="n">
        <v>22490</v>
      </c>
      <c r="J19" s="122" t="n">
        <v>54226</v>
      </c>
      <c r="K19" s="122" t="n">
        <v>102</v>
      </c>
      <c r="L19" s="122" t="n">
        <v>40634</v>
      </c>
      <c r="M19" s="122" t="s">
        <v>21</v>
      </c>
      <c r="N19" s="122" t="n">
        <v>697625</v>
      </c>
      <c r="O19" s="122" t="s">
        <v>21</v>
      </c>
      <c r="P19" s="122" t="n">
        <v>48815</v>
      </c>
    </row>
    <row r="20" customFormat="false" ht="13.5" hidden="false" customHeight="true" outlineLevel="0" collapsed="false">
      <c r="A20" s="120" t="s">
        <v>266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s="120" customFormat="true" ht="13.5" hidden="false" customHeight="true" outlineLevel="0" collapsed="false">
      <c r="A21" s="117" t="s">
        <v>285</v>
      </c>
      <c r="B21" s="114"/>
      <c r="C21" s="121" t="n">
        <v>4579991</v>
      </c>
      <c r="D21" s="121" t="n">
        <v>170359</v>
      </c>
      <c r="E21" s="121" t="n">
        <v>2544708</v>
      </c>
      <c r="F21" s="121" t="n">
        <v>194092</v>
      </c>
      <c r="G21" s="121" t="n">
        <v>1000066</v>
      </c>
      <c r="H21" s="121" t="n">
        <v>45185</v>
      </c>
      <c r="I21" s="121" t="n">
        <v>39087</v>
      </c>
      <c r="J21" s="121" t="n">
        <v>10996</v>
      </c>
      <c r="K21" s="121" t="n">
        <v>15711</v>
      </c>
      <c r="L21" s="121" t="n">
        <v>64153</v>
      </c>
      <c r="M21" s="121" t="n">
        <v>136248</v>
      </c>
      <c r="N21" s="121" t="n">
        <v>359386</v>
      </c>
      <c r="O21" s="121" t="n">
        <v>11178</v>
      </c>
      <c r="P21" s="121" t="n">
        <v>89910</v>
      </c>
    </row>
    <row r="22" customFormat="false" ht="13.5" hidden="false" customHeight="true" outlineLevel="0" collapsed="false">
      <c r="B22" s="111" t="s">
        <v>286</v>
      </c>
      <c r="C22" s="122" t="n">
        <v>1244381</v>
      </c>
      <c r="D22" s="122" t="n">
        <v>3143</v>
      </c>
      <c r="E22" s="122" t="n">
        <v>1204310</v>
      </c>
      <c r="F22" s="122" t="n">
        <v>759</v>
      </c>
      <c r="G22" s="122" t="n">
        <v>2533</v>
      </c>
      <c r="H22" s="122" t="n">
        <v>18838</v>
      </c>
      <c r="I22" s="122" t="n">
        <v>1381</v>
      </c>
      <c r="J22" s="122" t="n">
        <v>156</v>
      </c>
      <c r="K22" s="122" t="n">
        <v>40</v>
      </c>
      <c r="L22" s="122" t="n">
        <v>10183</v>
      </c>
      <c r="M22" s="122" t="n">
        <v>1649</v>
      </c>
      <c r="N22" s="122" t="n">
        <v>1389</v>
      </c>
      <c r="O22" s="122" t="s">
        <v>21</v>
      </c>
      <c r="P22" s="122" t="n">
        <v>0</v>
      </c>
    </row>
    <row r="23" customFormat="false" ht="13.5" hidden="false" customHeight="true" outlineLevel="0" collapsed="false">
      <c r="B23" s="111" t="s">
        <v>287</v>
      </c>
      <c r="C23" s="122" t="n">
        <v>752231</v>
      </c>
      <c r="D23" s="122" t="n">
        <v>35512</v>
      </c>
      <c r="E23" s="122" t="s">
        <v>21</v>
      </c>
      <c r="F23" s="122" t="n">
        <v>793</v>
      </c>
      <c r="G23" s="122" t="n">
        <v>490148</v>
      </c>
      <c r="H23" s="122" t="s">
        <v>21</v>
      </c>
      <c r="I23" s="122" t="s">
        <v>21</v>
      </c>
      <c r="J23" s="122" t="n">
        <v>481</v>
      </c>
      <c r="K23" s="122" t="n">
        <v>60</v>
      </c>
      <c r="L23" s="122" t="n">
        <v>13121</v>
      </c>
      <c r="M23" s="122" t="n">
        <v>74498</v>
      </c>
      <c r="N23" s="122" t="n">
        <v>132618</v>
      </c>
      <c r="O23" s="122" t="n">
        <v>905</v>
      </c>
      <c r="P23" s="122" t="n">
        <v>96</v>
      </c>
    </row>
    <row r="24" customFormat="false" ht="13.5" hidden="false" customHeight="true" outlineLevel="0" collapsed="false">
      <c r="B24" s="111" t="s">
        <v>288</v>
      </c>
      <c r="C24" s="122" t="n">
        <v>595748</v>
      </c>
      <c r="D24" s="122" t="n">
        <v>118964</v>
      </c>
      <c r="E24" s="122" t="s">
        <v>21</v>
      </c>
      <c r="F24" s="122" t="n">
        <v>164</v>
      </c>
      <c r="G24" s="122" t="n">
        <v>333268</v>
      </c>
      <c r="H24" s="122" t="s">
        <v>21</v>
      </c>
      <c r="I24" s="122" t="s">
        <v>21</v>
      </c>
      <c r="J24" s="122" t="n">
        <v>560</v>
      </c>
      <c r="K24" s="122" t="n">
        <v>2326</v>
      </c>
      <c r="L24" s="122" t="n">
        <v>6691</v>
      </c>
      <c r="M24" s="122" t="n">
        <v>51047</v>
      </c>
      <c r="N24" s="122" t="n">
        <v>82728</v>
      </c>
      <c r="O24" s="122" t="n">
        <v>3284</v>
      </c>
      <c r="P24" s="122" t="n">
        <v>17</v>
      </c>
    </row>
    <row r="25" customFormat="false" ht="13.5" hidden="false" customHeight="true" outlineLevel="0" collapsed="false">
      <c r="B25" s="111" t="s">
        <v>289</v>
      </c>
      <c r="C25" s="122" t="n">
        <v>5452</v>
      </c>
      <c r="D25" s="122" t="n">
        <v>4</v>
      </c>
      <c r="E25" s="122" t="n">
        <v>0</v>
      </c>
      <c r="F25" s="122" t="n">
        <v>52</v>
      </c>
      <c r="G25" s="122" t="n">
        <v>4567</v>
      </c>
      <c r="H25" s="122" t="n">
        <v>0</v>
      </c>
      <c r="I25" s="122" t="n">
        <v>0</v>
      </c>
      <c r="J25" s="122" t="n">
        <v>18</v>
      </c>
      <c r="K25" s="122" t="n">
        <v>0</v>
      </c>
      <c r="L25" s="122" t="n">
        <v>355</v>
      </c>
      <c r="M25" s="122" t="n">
        <v>42</v>
      </c>
      <c r="N25" s="122" t="n">
        <v>414</v>
      </c>
      <c r="O25" s="122" t="n">
        <v>0</v>
      </c>
      <c r="P25" s="122" t="n">
        <v>0</v>
      </c>
    </row>
    <row r="26" customFormat="false" ht="13.5" hidden="false" customHeight="true" outlineLevel="0" collapsed="false">
      <c r="B26" s="111" t="s">
        <v>290</v>
      </c>
      <c r="C26" s="122" t="n">
        <v>1258691</v>
      </c>
      <c r="D26" s="122" t="n">
        <v>259</v>
      </c>
      <c r="E26" s="122" t="n">
        <v>1157111</v>
      </c>
      <c r="F26" s="122" t="s">
        <v>21</v>
      </c>
      <c r="G26" s="122" t="n">
        <v>1342</v>
      </c>
      <c r="H26" s="122" t="n">
        <v>20598</v>
      </c>
      <c r="I26" s="122" t="n">
        <v>29072</v>
      </c>
      <c r="J26" s="122" t="n">
        <v>2275</v>
      </c>
      <c r="K26" s="122" t="n">
        <v>1734</v>
      </c>
      <c r="L26" s="122" t="n">
        <v>26095</v>
      </c>
      <c r="M26" s="122" t="n">
        <v>3297</v>
      </c>
      <c r="N26" s="122" t="n">
        <v>16908</v>
      </c>
      <c r="O26" s="122" t="n">
        <v>1141</v>
      </c>
      <c r="P26" s="122" t="n">
        <v>36</v>
      </c>
    </row>
    <row r="27" customFormat="false" ht="13.5" hidden="false" customHeight="true" outlineLevel="0" collapsed="false">
      <c r="B27" s="111" t="s">
        <v>291</v>
      </c>
      <c r="C27" s="122" t="n">
        <v>155952</v>
      </c>
      <c r="D27" s="122" t="n">
        <v>67</v>
      </c>
      <c r="E27" s="122" t="n">
        <v>120337</v>
      </c>
      <c r="F27" s="122" t="n">
        <v>403</v>
      </c>
      <c r="G27" s="122" t="n">
        <v>2005</v>
      </c>
      <c r="H27" s="122" t="n">
        <v>3706</v>
      </c>
      <c r="I27" s="122" t="n">
        <v>5530</v>
      </c>
      <c r="J27" s="122" t="n">
        <v>392</v>
      </c>
      <c r="K27" s="122" t="n">
        <v>8735</v>
      </c>
      <c r="L27" s="122" t="n">
        <v>4239</v>
      </c>
      <c r="M27" s="122" t="n">
        <v>715</v>
      </c>
      <c r="N27" s="122" t="n">
        <v>9823</v>
      </c>
      <c r="O27" s="122" t="n">
        <v>5368</v>
      </c>
      <c r="P27" s="122" t="n">
        <v>104</v>
      </c>
    </row>
    <row r="28" customFormat="false" ht="13.5" hidden="false" customHeight="true" outlineLevel="0" collapsed="false">
      <c r="B28" s="111" t="s">
        <v>292</v>
      </c>
      <c r="C28" s="122" t="n">
        <v>59738</v>
      </c>
      <c r="D28" s="122" t="n">
        <v>419</v>
      </c>
      <c r="E28" s="122" t="n">
        <v>53297</v>
      </c>
      <c r="F28" s="122" t="s">
        <v>21</v>
      </c>
      <c r="G28" s="122" t="n">
        <v>183</v>
      </c>
      <c r="H28" s="122" t="n">
        <v>1907</v>
      </c>
      <c r="I28" s="122" t="n">
        <v>500</v>
      </c>
      <c r="J28" s="122" t="n">
        <v>896</v>
      </c>
      <c r="K28" s="122" t="n">
        <v>802</v>
      </c>
      <c r="L28" s="122" t="n">
        <v>251</v>
      </c>
      <c r="M28" s="122" t="s">
        <v>21</v>
      </c>
      <c r="N28" s="122" t="n">
        <v>1483</v>
      </c>
      <c r="O28" s="122" t="s">
        <v>21</v>
      </c>
      <c r="P28" s="122" t="n">
        <v>51815</v>
      </c>
    </row>
    <row r="29" customFormat="false" ht="13.5" hidden="false" customHeight="true" outlineLevel="0" collapsed="false">
      <c r="B29" s="111" t="s">
        <v>293</v>
      </c>
      <c r="C29" s="122" t="n">
        <v>136</v>
      </c>
      <c r="D29" s="122" t="s">
        <v>21</v>
      </c>
      <c r="E29" s="122" t="n">
        <v>32</v>
      </c>
      <c r="F29" s="122" t="s">
        <v>21</v>
      </c>
      <c r="G29" s="122" t="n">
        <v>52</v>
      </c>
      <c r="H29" s="122" t="n">
        <v>21</v>
      </c>
      <c r="I29" s="122" t="n">
        <v>0</v>
      </c>
      <c r="J29" s="122" t="n">
        <v>0</v>
      </c>
      <c r="K29" s="122" t="s">
        <v>21</v>
      </c>
      <c r="L29" s="122" t="n">
        <v>0</v>
      </c>
      <c r="M29" s="122" t="n">
        <v>0</v>
      </c>
      <c r="N29" s="122" t="n">
        <v>31</v>
      </c>
      <c r="O29" s="122" t="s">
        <v>21</v>
      </c>
      <c r="P29" s="122" t="n">
        <v>1785</v>
      </c>
    </row>
    <row r="30" customFormat="false" ht="13.5" hidden="false" customHeight="true" outlineLevel="0" collapsed="false">
      <c r="B30" s="111" t="s">
        <v>294</v>
      </c>
      <c r="C30" s="122" t="n">
        <v>425124</v>
      </c>
      <c r="D30" s="122" t="n">
        <v>6791</v>
      </c>
      <c r="E30" s="122" t="n">
        <v>7396</v>
      </c>
      <c r="F30" s="122" t="n">
        <v>191571</v>
      </c>
      <c r="G30" s="122" t="n">
        <v>154208</v>
      </c>
      <c r="H30" s="122" t="n">
        <v>0</v>
      </c>
      <c r="I30" s="122" t="n">
        <v>0</v>
      </c>
      <c r="J30" s="122" t="n">
        <v>3053</v>
      </c>
      <c r="K30" s="122" t="n">
        <v>1115</v>
      </c>
      <c r="L30" s="122" t="n">
        <v>174</v>
      </c>
      <c r="M30" s="122" t="s">
        <v>21</v>
      </c>
      <c r="N30" s="122" t="n">
        <v>60816</v>
      </c>
      <c r="O30" s="122" t="n">
        <v>480</v>
      </c>
      <c r="P30" s="122" t="n">
        <v>24434</v>
      </c>
    </row>
    <row r="31" customFormat="false" ht="13.5" hidden="false" customHeight="true" outlineLevel="0" collapsed="false">
      <c r="A31" s="116"/>
      <c r="B31" s="123" t="s">
        <v>295</v>
      </c>
      <c r="C31" s="124" t="n">
        <v>82538</v>
      </c>
      <c r="D31" s="124" t="n">
        <v>5200</v>
      </c>
      <c r="E31" s="124" t="n">
        <v>2225</v>
      </c>
      <c r="F31" s="124" t="n">
        <v>350</v>
      </c>
      <c r="G31" s="124" t="n">
        <v>11760</v>
      </c>
      <c r="H31" s="124" t="n">
        <v>115</v>
      </c>
      <c r="I31" s="124" t="n">
        <v>2604</v>
      </c>
      <c r="J31" s="124" t="n">
        <v>3165</v>
      </c>
      <c r="K31" s="124" t="n">
        <v>899</v>
      </c>
      <c r="L31" s="124" t="n">
        <v>3044</v>
      </c>
      <c r="M31" s="124" t="s">
        <v>21</v>
      </c>
      <c r="N31" s="124" t="n">
        <v>53176</v>
      </c>
      <c r="O31" s="124" t="s">
        <v>21</v>
      </c>
      <c r="P31" s="124" t="n">
        <v>11623</v>
      </c>
    </row>
  </sheetData>
  <dataValidations count="1">
    <dataValidation allowBlank="true" errorStyle="stop" operator="between" showDropDown="false" showErrorMessage="true" showInputMessage="true" sqref="D1:N1 C2:P3 C4:N6 O5:P6 C7:P9 D10:P19 C20:P21 D22:P31 C32:P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7" width="2.63"/>
    <col collapsed="false" customWidth="true" hidden="false" outlineLevel="0" max="5" min="5" style="57" width="26.6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16</v>
      </c>
      <c r="B2" s="69"/>
      <c r="C2" s="69"/>
      <c r="D2" s="69"/>
      <c r="E2" s="69"/>
    </row>
    <row r="3" customFormat="false" ht="13.5" hidden="false" customHeight="true" outlineLevel="0" collapsed="false">
      <c r="A3" s="57" t="s">
        <v>172</v>
      </c>
      <c r="B3" s="69"/>
      <c r="C3" s="69"/>
      <c r="D3" s="69"/>
      <c r="E3" s="69"/>
    </row>
    <row r="4" s="100" customFormat="true" ht="13.5" hidden="false" customHeight="true" outlineLevel="0" collapsed="false">
      <c r="B4" s="100" t="s">
        <v>173</v>
      </c>
    </row>
    <row r="5" customFormat="false" ht="13.5" hidden="false" customHeight="true" outlineLevel="0" collapsed="false">
      <c r="A5" s="75" t="s">
        <v>174</v>
      </c>
      <c r="B5" s="72"/>
      <c r="C5" s="72"/>
      <c r="D5" s="72"/>
      <c r="E5" s="72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0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F8" s="70" t="n">
        <v>20755</v>
      </c>
      <c r="G8" s="70" t="n">
        <v>18954</v>
      </c>
      <c r="H8" s="70" t="n">
        <v>114</v>
      </c>
      <c r="I8" s="70" t="n">
        <v>219</v>
      </c>
      <c r="J8" s="70" t="n">
        <v>18621</v>
      </c>
      <c r="K8" s="70" t="n">
        <v>67</v>
      </c>
      <c r="L8" s="70" t="n">
        <v>110</v>
      </c>
      <c r="M8" s="70" t="n">
        <v>1624</v>
      </c>
      <c r="N8" s="70" t="n">
        <v>1198</v>
      </c>
      <c r="O8" s="70" t="n">
        <v>426</v>
      </c>
    </row>
    <row r="9" customFormat="false" ht="13.5" hidden="false" customHeight="true" outlineLevel="0" collapsed="false">
      <c r="B9" s="61" t="s">
        <v>118</v>
      </c>
      <c r="F9" s="70" t="n">
        <v>17208</v>
      </c>
      <c r="G9" s="70" t="n">
        <v>16219</v>
      </c>
      <c r="H9" s="70" t="s">
        <v>21</v>
      </c>
      <c r="I9" s="70" t="n">
        <v>198</v>
      </c>
      <c r="J9" s="70" t="n">
        <v>16021</v>
      </c>
      <c r="K9" s="70" t="s">
        <v>21</v>
      </c>
      <c r="L9" s="70" t="n">
        <v>6</v>
      </c>
      <c r="M9" s="70" t="n">
        <v>983</v>
      </c>
      <c r="N9" s="70" t="n">
        <v>863</v>
      </c>
      <c r="O9" s="70" t="n">
        <v>120</v>
      </c>
    </row>
    <row r="10" customFormat="false" ht="13.5" hidden="false" customHeight="true" outlineLevel="0" collapsed="false">
      <c r="C10" s="57" t="s">
        <v>31</v>
      </c>
      <c r="F10" s="71" t="n">
        <v>13450</v>
      </c>
      <c r="G10" s="71" t="n">
        <v>12774</v>
      </c>
      <c r="H10" s="71" t="s">
        <v>21</v>
      </c>
      <c r="I10" s="71" t="n">
        <v>69</v>
      </c>
      <c r="J10" s="71" t="n">
        <v>12705</v>
      </c>
      <c r="K10" s="71" t="s">
        <v>21</v>
      </c>
      <c r="L10" s="71" t="n">
        <v>4</v>
      </c>
      <c r="M10" s="71" t="n">
        <v>674</v>
      </c>
      <c r="N10" s="71" t="n">
        <v>612</v>
      </c>
      <c r="O10" s="71" t="n">
        <v>60</v>
      </c>
    </row>
    <row r="11" customFormat="false" ht="13.5" hidden="false" customHeight="true" outlineLevel="0" collapsed="false">
      <c r="D11" s="57" t="s">
        <v>119</v>
      </c>
      <c r="F11" s="71" t="n">
        <v>12023</v>
      </c>
      <c r="G11" s="71" t="n">
        <v>11989</v>
      </c>
      <c r="H11" s="71" t="s">
        <v>21</v>
      </c>
      <c r="I11" s="71" t="n">
        <v>59</v>
      </c>
      <c r="J11" s="71" t="n">
        <v>11930</v>
      </c>
      <c r="K11" s="71" t="s">
        <v>21</v>
      </c>
      <c r="L11" s="71" t="n">
        <v>3</v>
      </c>
      <c r="M11" s="71" t="n">
        <v>31</v>
      </c>
      <c r="N11" s="71" t="n">
        <v>22</v>
      </c>
      <c r="O11" s="71" t="n">
        <v>9</v>
      </c>
    </row>
    <row r="12" customFormat="false" ht="13.5" hidden="false" customHeight="true" outlineLevel="0" collapsed="false">
      <c r="E12" s="57" t="s">
        <v>120</v>
      </c>
      <c r="F12" s="71" t="n">
        <v>8412</v>
      </c>
      <c r="G12" s="71" t="n">
        <v>8399</v>
      </c>
      <c r="H12" s="71" t="s">
        <v>21</v>
      </c>
      <c r="I12" s="71" t="n">
        <v>42</v>
      </c>
      <c r="J12" s="71" t="n">
        <v>8357</v>
      </c>
      <c r="K12" s="71" t="s">
        <v>21</v>
      </c>
      <c r="L12" s="71" t="n">
        <v>2</v>
      </c>
      <c r="M12" s="71" t="n">
        <v>11</v>
      </c>
      <c r="N12" s="71" t="n">
        <v>8</v>
      </c>
      <c r="O12" s="71" t="n">
        <v>3</v>
      </c>
    </row>
    <row r="13" customFormat="false" ht="13.5" hidden="false" customHeight="true" outlineLevel="0" collapsed="false">
      <c r="E13" s="57" t="s">
        <v>121</v>
      </c>
      <c r="F13" s="71" t="n">
        <v>3611</v>
      </c>
      <c r="G13" s="71" t="n">
        <v>3590</v>
      </c>
      <c r="H13" s="71" t="s">
        <v>21</v>
      </c>
      <c r="I13" s="71" t="n">
        <v>17</v>
      </c>
      <c r="J13" s="71" t="n">
        <v>3573</v>
      </c>
      <c r="K13" s="71" t="s">
        <v>21</v>
      </c>
      <c r="L13" s="71" t="n">
        <v>1</v>
      </c>
      <c r="M13" s="71" t="n">
        <v>20</v>
      </c>
      <c r="N13" s="71" t="n">
        <v>14</v>
      </c>
      <c r="O13" s="71" t="n">
        <v>6</v>
      </c>
    </row>
    <row r="14" customFormat="false" ht="13.5" hidden="false" customHeight="true" outlineLevel="0" collapsed="false">
      <c r="D14" s="57" t="s">
        <v>122</v>
      </c>
      <c r="F14" s="71" t="n">
        <v>87</v>
      </c>
      <c r="G14" s="71" t="n">
        <v>82</v>
      </c>
      <c r="H14" s="71" t="s">
        <v>21</v>
      </c>
      <c r="I14" s="71" t="n">
        <v>5</v>
      </c>
      <c r="J14" s="71" t="n">
        <v>77</v>
      </c>
      <c r="K14" s="71" t="s">
        <v>21</v>
      </c>
      <c r="L14" s="71" t="s">
        <v>21</v>
      </c>
      <c r="M14" s="71" t="n">
        <v>5</v>
      </c>
      <c r="N14" s="71" t="n">
        <v>3</v>
      </c>
      <c r="O14" s="71" t="n">
        <v>2</v>
      </c>
    </row>
    <row r="15" customFormat="false" ht="13.5" hidden="false" customHeight="true" outlineLevel="0" collapsed="false">
      <c r="D15" s="57" t="s">
        <v>123</v>
      </c>
      <c r="F15" s="71" t="n">
        <v>95</v>
      </c>
      <c r="G15" s="71" t="n">
        <v>73</v>
      </c>
      <c r="H15" s="71" t="s">
        <v>21</v>
      </c>
      <c r="I15" s="71" t="n">
        <v>1</v>
      </c>
      <c r="J15" s="71" t="n">
        <v>72</v>
      </c>
      <c r="K15" s="71" t="s">
        <v>21</v>
      </c>
      <c r="L15" s="71" t="s">
        <v>21</v>
      </c>
      <c r="M15" s="71" t="n">
        <v>22</v>
      </c>
      <c r="N15" s="71" t="n">
        <v>17</v>
      </c>
      <c r="O15" s="71" t="n">
        <v>5</v>
      </c>
    </row>
    <row r="16" customFormat="false" ht="13.5" hidden="false" customHeight="true" outlineLevel="0" collapsed="false">
      <c r="E16" s="57" t="s">
        <v>124</v>
      </c>
      <c r="F16" s="71" t="n">
        <v>61</v>
      </c>
      <c r="G16" s="71" t="n">
        <v>53</v>
      </c>
      <c r="H16" s="71" t="s">
        <v>21</v>
      </c>
      <c r="I16" s="71" t="n">
        <v>1</v>
      </c>
      <c r="J16" s="71" t="n">
        <v>52</v>
      </c>
      <c r="K16" s="71" t="s">
        <v>21</v>
      </c>
      <c r="L16" s="71" t="s">
        <v>21</v>
      </c>
      <c r="M16" s="71" t="n">
        <v>8</v>
      </c>
      <c r="N16" s="71" t="n">
        <v>7</v>
      </c>
      <c r="O16" s="71" t="n">
        <v>1</v>
      </c>
    </row>
    <row r="17" customFormat="false" ht="13.5" hidden="false" customHeight="true" outlineLevel="0" collapsed="false">
      <c r="E17" s="57" t="s">
        <v>125</v>
      </c>
      <c r="F17" s="71" t="n">
        <v>34</v>
      </c>
      <c r="G17" s="71" t="n">
        <v>20</v>
      </c>
      <c r="H17" s="71" t="s">
        <v>21</v>
      </c>
      <c r="I17" s="71" t="n">
        <v>0</v>
      </c>
      <c r="J17" s="71" t="n">
        <v>20</v>
      </c>
      <c r="K17" s="71" t="s">
        <v>21</v>
      </c>
      <c r="L17" s="71" t="s">
        <v>21</v>
      </c>
      <c r="M17" s="71" t="n">
        <v>14</v>
      </c>
      <c r="N17" s="71" t="n">
        <v>10</v>
      </c>
      <c r="O17" s="71" t="n">
        <v>4</v>
      </c>
    </row>
    <row r="18" customFormat="false" ht="13.5" hidden="false" customHeight="true" outlineLevel="0" collapsed="false">
      <c r="D18" s="57" t="s">
        <v>126</v>
      </c>
      <c r="F18" s="71" t="n">
        <v>28</v>
      </c>
      <c r="G18" s="71" t="n">
        <v>15</v>
      </c>
      <c r="H18" s="71" t="s">
        <v>21</v>
      </c>
      <c r="I18" s="71" t="s">
        <v>21</v>
      </c>
      <c r="J18" s="71" t="n">
        <v>15</v>
      </c>
      <c r="K18" s="71" t="s">
        <v>21</v>
      </c>
      <c r="L18" s="71" t="s">
        <v>21</v>
      </c>
      <c r="M18" s="71" t="n">
        <v>13</v>
      </c>
      <c r="N18" s="71" t="n">
        <v>10</v>
      </c>
      <c r="O18" s="71" t="n">
        <v>3</v>
      </c>
    </row>
    <row r="19" customFormat="false" ht="13.5" hidden="false" customHeight="true" outlineLevel="0" collapsed="false">
      <c r="D19" s="57" t="s">
        <v>127</v>
      </c>
      <c r="F19" s="71" t="n">
        <v>212</v>
      </c>
      <c r="G19" s="71" t="n">
        <v>146</v>
      </c>
      <c r="H19" s="71" t="s">
        <v>21</v>
      </c>
      <c r="I19" s="71" t="n">
        <v>3</v>
      </c>
      <c r="J19" s="71" t="n">
        <v>143</v>
      </c>
      <c r="K19" s="71" t="s">
        <v>21</v>
      </c>
      <c r="L19" s="71" t="n">
        <v>0</v>
      </c>
      <c r="M19" s="71" t="n">
        <v>66</v>
      </c>
      <c r="N19" s="71" t="n">
        <v>63</v>
      </c>
      <c r="O19" s="71" t="n">
        <v>3</v>
      </c>
    </row>
    <row r="20" customFormat="false" ht="13.5" hidden="false" customHeight="true" outlineLevel="0" collapsed="false">
      <c r="D20" s="57" t="s">
        <v>128</v>
      </c>
      <c r="F20" s="71" t="n">
        <v>3</v>
      </c>
      <c r="G20" s="71" t="n">
        <v>1</v>
      </c>
      <c r="H20" s="71" t="s">
        <v>21</v>
      </c>
      <c r="I20" s="71" t="s">
        <v>21</v>
      </c>
      <c r="J20" s="71" t="n">
        <v>1</v>
      </c>
      <c r="K20" s="71" t="s">
        <v>21</v>
      </c>
      <c r="L20" s="71" t="s">
        <v>21</v>
      </c>
      <c r="M20" s="71" t="n">
        <v>2</v>
      </c>
      <c r="N20" s="71" t="n">
        <v>2</v>
      </c>
      <c r="O20" s="71" t="n">
        <v>0</v>
      </c>
    </row>
    <row r="21" customFormat="false" ht="13.5" hidden="false" customHeight="true" outlineLevel="0" collapsed="false">
      <c r="D21" s="57" t="s">
        <v>129</v>
      </c>
      <c r="F21" s="71" t="n">
        <v>395</v>
      </c>
      <c r="G21" s="71" t="n">
        <v>234</v>
      </c>
      <c r="H21" s="71" t="s">
        <v>21</v>
      </c>
      <c r="I21" s="71" t="n">
        <v>1</v>
      </c>
      <c r="J21" s="71" t="n">
        <v>233</v>
      </c>
      <c r="K21" s="71" t="s">
        <v>21</v>
      </c>
      <c r="L21" s="71" t="n">
        <v>0</v>
      </c>
      <c r="M21" s="71" t="n">
        <v>161</v>
      </c>
      <c r="N21" s="71" t="n">
        <v>151</v>
      </c>
      <c r="O21" s="71" t="n">
        <v>10</v>
      </c>
    </row>
    <row r="22" customFormat="false" ht="13.5" hidden="false" customHeight="true" outlineLevel="0" collapsed="false">
      <c r="E22" s="57" t="s">
        <v>130</v>
      </c>
      <c r="F22" s="71" t="n">
        <v>254</v>
      </c>
      <c r="G22" s="71" t="n">
        <v>145</v>
      </c>
      <c r="H22" s="71" t="s">
        <v>21</v>
      </c>
      <c r="I22" s="71" t="n">
        <v>1</v>
      </c>
      <c r="J22" s="71" t="n">
        <v>144</v>
      </c>
      <c r="K22" s="71" t="s">
        <v>21</v>
      </c>
      <c r="L22" s="71" t="n">
        <v>0</v>
      </c>
      <c r="M22" s="71" t="n">
        <v>109</v>
      </c>
      <c r="N22" s="71" t="n">
        <v>102</v>
      </c>
      <c r="O22" s="71" t="n">
        <v>7</v>
      </c>
    </row>
    <row r="23" customFormat="false" ht="13.5" hidden="false" customHeight="true" outlineLevel="0" collapsed="false">
      <c r="E23" s="57" t="s">
        <v>131</v>
      </c>
      <c r="F23" s="71" t="n">
        <v>140</v>
      </c>
      <c r="G23" s="71" t="n">
        <v>89</v>
      </c>
      <c r="H23" s="71" t="s">
        <v>21</v>
      </c>
      <c r="I23" s="71" t="n">
        <v>0</v>
      </c>
      <c r="J23" s="71" t="n">
        <v>89</v>
      </c>
      <c r="K23" s="71" t="s">
        <v>21</v>
      </c>
      <c r="L23" s="71" t="n">
        <v>0</v>
      </c>
      <c r="M23" s="71" t="n">
        <v>51</v>
      </c>
      <c r="N23" s="71" t="n">
        <v>49</v>
      </c>
      <c r="O23" s="71" t="n">
        <v>2</v>
      </c>
    </row>
    <row r="24" customFormat="false" ht="13.5" hidden="false" customHeight="true" outlineLevel="0" collapsed="false">
      <c r="D24" s="57" t="s">
        <v>132</v>
      </c>
      <c r="F24" s="71" t="n">
        <v>21</v>
      </c>
      <c r="G24" s="71" t="n">
        <v>3</v>
      </c>
      <c r="H24" s="71" t="s">
        <v>21</v>
      </c>
      <c r="I24" s="71" t="n">
        <v>0</v>
      </c>
      <c r="J24" s="71" t="n">
        <v>3</v>
      </c>
      <c r="K24" s="71" t="s">
        <v>21</v>
      </c>
      <c r="L24" s="71" t="s">
        <v>21</v>
      </c>
      <c r="M24" s="71" t="n">
        <v>18</v>
      </c>
      <c r="N24" s="71" t="n">
        <v>18</v>
      </c>
      <c r="O24" s="71" t="n">
        <v>0</v>
      </c>
    </row>
    <row r="25" customFormat="false" ht="13.5" hidden="false" customHeight="true" outlineLevel="0" collapsed="false">
      <c r="D25" s="57" t="s">
        <v>133</v>
      </c>
      <c r="F25" s="71" t="n">
        <v>324</v>
      </c>
      <c r="G25" s="71" t="n">
        <v>74</v>
      </c>
      <c r="H25" s="71" t="s">
        <v>21</v>
      </c>
      <c r="I25" s="71" t="n">
        <v>0</v>
      </c>
      <c r="J25" s="71" t="n">
        <v>74</v>
      </c>
      <c r="K25" s="71" t="s">
        <v>21</v>
      </c>
      <c r="L25" s="71" t="n">
        <v>0</v>
      </c>
      <c r="M25" s="71" t="n">
        <v>250</v>
      </c>
      <c r="N25" s="71" t="n">
        <v>230</v>
      </c>
      <c r="O25" s="71" t="n">
        <v>20</v>
      </c>
    </row>
    <row r="26" customFormat="false" ht="13.5" hidden="false" customHeight="true" outlineLevel="0" collapsed="false">
      <c r="D26" s="57" t="s">
        <v>134</v>
      </c>
      <c r="F26" s="71" t="n">
        <v>264</v>
      </c>
      <c r="G26" s="71" t="n">
        <v>159</v>
      </c>
      <c r="H26" s="71" t="s">
        <v>21</v>
      </c>
      <c r="I26" s="71" t="n">
        <v>0</v>
      </c>
      <c r="J26" s="71" t="n">
        <v>159</v>
      </c>
      <c r="K26" s="71" t="s">
        <v>21</v>
      </c>
      <c r="L26" s="71" t="s">
        <v>21</v>
      </c>
      <c r="M26" s="71" t="n">
        <v>105</v>
      </c>
      <c r="N26" s="71" t="n">
        <v>98</v>
      </c>
      <c r="O26" s="71" t="n">
        <v>7</v>
      </c>
    </row>
    <row r="27" customFormat="false" ht="13.5" hidden="false" customHeight="true" outlineLevel="0" collapsed="false">
      <c r="C27" s="57" t="s">
        <v>34</v>
      </c>
      <c r="F27" s="71" t="n">
        <v>1622</v>
      </c>
      <c r="G27" s="71" t="n">
        <v>1542</v>
      </c>
      <c r="H27" s="71" t="s">
        <v>21</v>
      </c>
      <c r="I27" s="71" t="n">
        <v>4</v>
      </c>
      <c r="J27" s="71" t="n">
        <v>1538</v>
      </c>
      <c r="K27" s="71" t="s">
        <v>21</v>
      </c>
      <c r="L27" s="71" t="n">
        <v>0</v>
      </c>
      <c r="M27" s="71" t="n">
        <v>80</v>
      </c>
      <c r="N27" s="71" t="n">
        <v>72</v>
      </c>
      <c r="O27" s="71" t="n">
        <v>8</v>
      </c>
    </row>
    <row r="28" customFormat="false" ht="13.5" hidden="false" customHeight="true" outlineLevel="0" collapsed="false">
      <c r="D28" s="57" t="s">
        <v>135</v>
      </c>
      <c r="F28" s="71" t="n">
        <v>114</v>
      </c>
      <c r="G28" s="71" t="n">
        <v>113</v>
      </c>
      <c r="H28" s="71" t="s">
        <v>21</v>
      </c>
      <c r="I28" s="71" t="n">
        <v>0</v>
      </c>
      <c r="J28" s="71" t="n">
        <v>113</v>
      </c>
      <c r="K28" s="71" t="s">
        <v>21</v>
      </c>
      <c r="L28" s="71" t="s">
        <v>21</v>
      </c>
      <c r="M28" s="71" t="n">
        <v>1</v>
      </c>
      <c r="N28" s="71" t="n">
        <v>1</v>
      </c>
      <c r="O28" s="71" t="n">
        <v>0</v>
      </c>
    </row>
    <row r="29" customFormat="false" ht="13.5" hidden="false" customHeight="true" outlineLevel="0" collapsed="false">
      <c r="D29" s="57" t="s">
        <v>136</v>
      </c>
      <c r="F29" s="71" t="n">
        <v>1077</v>
      </c>
      <c r="G29" s="71" t="n">
        <v>1062</v>
      </c>
      <c r="H29" s="71" t="s">
        <v>21</v>
      </c>
      <c r="I29" s="71" t="n">
        <v>3</v>
      </c>
      <c r="J29" s="71" t="n">
        <v>1059</v>
      </c>
      <c r="K29" s="71" t="s">
        <v>21</v>
      </c>
      <c r="L29" s="71" t="s">
        <v>21</v>
      </c>
      <c r="M29" s="71" t="n">
        <v>15</v>
      </c>
      <c r="N29" s="71" t="n">
        <v>13</v>
      </c>
      <c r="O29" s="71" t="n">
        <v>2</v>
      </c>
    </row>
    <row r="30" customFormat="false" ht="13.5" hidden="false" customHeight="true" outlineLevel="0" collapsed="false">
      <c r="D30" s="57" t="s">
        <v>137</v>
      </c>
      <c r="F30" s="71" t="n">
        <v>70</v>
      </c>
      <c r="G30" s="71" t="n">
        <v>42</v>
      </c>
      <c r="H30" s="71" t="s">
        <v>21</v>
      </c>
      <c r="I30" s="71" t="n">
        <v>0</v>
      </c>
      <c r="J30" s="71" t="n">
        <v>42</v>
      </c>
      <c r="K30" s="71" t="s">
        <v>21</v>
      </c>
      <c r="L30" s="71" t="s">
        <v>21</v>
      </c>
      <c r="M30" s="71" t="n">
        <v>28</v>
      </c>
      <c r="N30" s="71" t="n">
        <v>25</v>
      </c>
      <c r="O30" s="71" t="n">
        <v>3</v>
      </c>
    </row>
    <row r="31" customFormat="false" ht="13.5" hidden="false" customHeight="true" outlineLevel="0" collapsed="false">
      <c r="D31" s="57" t="s">
        <v>138</v>
      </c>
      <c r="F31" s="71" t="n">
        <v>168</v>
      </c>
      <c r="G31" s="71" t="n">
        <v>153</v>
      </c>
      <c r="H31" s="71" t="s">
        <v>21</v>
      </c>
      <c r="I31" s="71" t="n">
        <v>0</v>
      </c>
      <c r="J31" s="71" t="n">
        <v>153</v>
      </c>
      <c r="K31" s="71" t="s">
        <v>21</v>
      </c>
      <c r="L31" s="71" t="n">
        <v>0</v>
      </c>
      <c r="M31" s="71" t="n">
        <v>15</v>
      </c>
      <c r="N31" s="71" t="n">
        <v>14</v>
      </c>
      <c r="O31" s="71" t="n">
        <v>1</v>
      </c>
    </row>
    <row r="32" customFormat="false" ht="13.5" hidden="false" customHeight="true" outlineLevel="0" collapsed="false">
      <c r="D32" s="57" t="s">
        <v>139</v>
      </c>
      <c r="F32" s="71" t="n">
        <v>121</v>
      </c>
      <c r="G32" s="71" t="n">
        <v>115</v>
      </c>
      <c r="H32" s="71" t="s">
        <v>21</v>
      </c>
      <c r="I32" s="71" t="n">
        <v>1</v>
      </c>
      <c r="J32" s="71" t="n">
        <v>114</v>
      </c>
      <c r="K32" s="71" t="s">
        <v>21</v>
      </c>
      <c r="L32" s="71" t="n">
        <v>0</v>
      </c>
      <c r="M32" s="71" t="n">
        <v>6</v>
      </c>
      <c r="N32" s="71" t="n">
        <v>5</v>
      </c>
      <c r="O32" s="71" t="n">
        <v>1</v>
      </c>
    </row>
    <row r="33" customFormat="false" ht="13.5" hidden="false" customHeight="true" outlineLevel="0" collapsed="false">
      <c r="D33" s="57" t="s">
        <v>140</v>
      </c>
      <c r="F33" s="71" t="n">
        <v>72</v>
      </c>
      <c r="G33" s="71" t="n">
        <v>57</v>
      </c>
      <c r="H33" s="71" t="s">
        <v>21</v>
      </c>
      <c r="I33" s="71" t="n">
        <v>0</v>
      </c>
      <c r="J33" s="71" t="n">
        <v>57</v>
      </c>
      <c r="K33" s="71" t="s">
        <v>21</v>
      </c>
      <c r="L33" s="71" t="s">
        <v>21</v>
      </c>
      <c r="M33" s="71" t="n">
        <v>15</v>
      </c>
      <c r="N33" s="71" t="n">
        <v>14</v>
      </c>
      <c r="O33" s="71" t="n">
        <v>1</v>
      </c>
    </row>
    <row r="34" customFormat="false" ht="13.5" hidden="false" customHeight="true" outlineLevel="0" collapsed="false">
      <c r="C34" s="57" t="s">
        <v>35</v>
      </c>
      <c r="F34" s="71" t="n">
        <v>486</v>
      </c>
      <c r="G34" s="71" t="n">
        <v>370</v>
      </c>
      <c r="H34" s="71" t="s">
        <v>21</v>
      </c>
      <c r="I34" s="71" t="n">
        <v>1</v>
      </c>
      <c r="J34" s="71" t="n">
        <v>369</v>
      </c>
      <c r="K34" s="71" t="s">
        <v>21</v>
      </c>
      <c r="L34" s="71" t="n">
        <v>0</v>
      </c>
      <c r="M34" s="71" t="n">
        <v>116</v>
      </c>
      <c r="N34" s="71" t="n">
        <v>74</v>
      </c>
      <c r="O34" s="71" t="n">
        <v>42</v>
      </c>
    </row>
    <row r="35" customFormat="false" ht="13.5" hidden="false" customHeight="true" outlineLevel="0" collapsed="false">
      <c r="D35" s="57" t="s">
        <v>141</v>
      </c>
      <c r="F35" s="71" t="n">
        <v>333</v>
      </c>
      <c r="G35" s="71" t="n">
        <v>276</v>
      </c>
      <c r="H35" s="71" t="s">
        <v>21</v>
      </c>
      <c r="I35" s="71" t="n">
        <v>1</v>
      </c>
      <c r="J35" s="71" t="n">
        <v>276</v>
      </c>
      <c r="K35" s="71" t="s">
        <v>21</v>
      </c>
      <c r="L35" s="71" t="n">
        <v>0</v>
      </c>
      <c r="M35" s="71" t="n">
        <v>57</v>
      </c>
      <c r="N35" s="71" t="n">
        <v>30</v>
      </c>
      <c r="O35" s="71" t="n">
        <v>27</v>
      </c>
    </row>
    <row r="36" customFormat="false" ht="13.5" hidden="false" customHeight="true" outlineLevel="0" collapsed="false">
      <c r="D36" s="57" t="s">
        <v>142</v>
      </c>
      <c r="F36" s="71" t="n">
        <v>136</v>
      </c>
      <c r="G36" s="71" t="n">
        <v>82</v>
      </c>
      <c r="H36" s="71" t="s">
        <v>21</v>
      </c>
      <c r="I36" s="71" t="n">
        <v>0</v>
      </c>
      <c r="J36" s="71" t="n">
        <v>82</v>
      </c>
      <c r="K36" s="71" t="s">
        <v>21</v>
      </c>
      <c r="L36" s="71" t="n">
        <v>0</v>
      </c>
      <c r="M36" s="71" t="n">
        <v>54</v>
      </c>
      <c r="N36" s="71" t="n">
        <v>39</v>
      </c>
      <c r="O36" s="71" t="n">
        <v>15</v>
      </c>
    </row>
    <row r="37" customFormat="false" ht="13.5" hidden="false" customHeight="true" outlineLevel="0" collapsed="false">
      <c r="D37" s="57" t="s">
        <v>143</v>
      </c>
      <c r="F37" s="71" t="n">
        <v>17</v>
      </c>
      <c r="G37" s="71" t="n">
        <v>12</v>
      </c>
      <c r="H37" s="71" t="s">
        <v>21</v>
      </c>
      <c r="I37" s="71" t="s">
        <v>21</v>
      </c>
      <c r="J37" s="71" t="n">
        <v>12</v>
      </c>
      <c r="K37" s="71" t="s">
        <v>21</v>
      </c>
      <c r="L37" s="71" t="s">
        <v>21</v>
      </c>
      <c r="M37" s="71" t="n">
        <v>5</v>
      </c>
      <c r="N37" s="71" t="n">
        <v>5</v>
      </c>
      <c r="O37" s="71" t="n">
        <v>0</v>
      </c>
    </row>
    <row r="38" customFormat="false" ht="13.5" hidden="false" customHeight="true" outlineLevel="0" collapsed="false">
      <c r="C38" s="57" t="s">
        <v>36</v>
      </c>
      <c r="F38" s="71" t="n">
        <v>368</v>
      </c>
      <c r="G38" s="71" t="n">
        <v>296</v>
      </c>
      <c r="H38" s="71" t="s">
        <v>21</v>
      </c>
      <c r="I38" s="71" t="n">
        <v>0</v>
      </c>
      <c r="J38" s="71" t="n">
        <v>296</v>
      </c>
      <c r="K38" s="71" t="s">
        <v>21</v>
      </c>
      <c r="L38" s="71" t="n">
        <v>0</v>
      </c>
      <c r="M38" s="71" t="n">
        <v>72</v>
      </c>
      <c r="N38" s="71" t="n">
        <v>64</v>
      </c>
      <c r="O38" s="71" t="n">
        <v>8</v>
      </c>
    </row>
    <row r="39" customFormat="false" ht="13.5" hidden="false" customHeight="true" outlineLevel="0" collapsed="false">
      <c r="D39" s="57" t="s">
        <v>144</v>
      </c>
      <c r="F39" s="71" t="n">
        <v>189</v>
      </c>
      <c r="G39" s="71" t="n">
        <v>166</v>
      </c>
      <c r="H39" s="71" t="s">
        <v>21</v>
      </c>
      <c r="I39" s="71" t="n">
        <v>0</v>
      </c>
      <c r="J39" s="71" t="n">
        <v>166</v>
      </c>
      <c r="K39" s="71" t="s">
        <v>21</v>
      </c>
      <c r="L39" s="71" t="n">
        <v>0</v>
      </c>
      <c r="M39" s="71" t="n">
        <v>23</v>
      </c>
      <c r="N39" s="71" t="n">
        <v>22</v>
      </c>
      <c r="O39" s="71" t="n">
        <v>1</v>
      </c>
    </row>
    <row r="40" customFormat="false" ht="13.5" hidden="false" customHeight="true" outlineLevel="0" collapsed="false">
      <c r="E40" s="57" t="s">
        <v>145</v>
      </c>
      <c r="F40" s="71" t="n">
        <v>120</v>
      </c>
      <c r="G40" s="71" t="n">
        <v>118</v>
      </c>
      <c r="H40" s="71" t="s">
        <v>21</v>
      </c>
      <c r="I40" s="71" t="n">
        <v>0</v>
      </c>
      <c r="J40" s="71" t="n">
        <v>118</v>
      </c>
      <c r="K40" s="71" t="s">
        <v>21</v>
      </c>
      <c r="L40" s="71" t="s">
        <v>21</v>
      </c>
      <c r="M40" s="71" t="n">
        <v>2</v>
      </c>
      <c r="N40" s="71" t="n">
        <v>2</v>
      </c>
      <c r="O40" s="71" t="n">
        <v>0</v>
      </c>
    </row>
    <row r="41" customFormat="false" ht="13.5" hidden="false" customHeight="true" outlineLevel="0" collapsed="false">
      <c r="E41" s="57" t="s">
        <v>146</v>
      </c>
      <c r="F41" s="71" t="n">
        <v>69</v>
      </c>
      <c r="G41" s="71" t="n">
        <v>48</v>
      </c>
      <c r="H41" s="71" t="s">
        <v>21</v>
      </c>
      <c r="I41" s="71" t="n">
        <v>0</v>
      </c>
      <c r="J41" s="71" t="n">
        <v>48</v>
      </c>
      <c r="K41" s="71" t="s">
        <v>21</v>
      </c>
      <c r="L41" s="71" t="n">
        <v>0</v>
      </c>
      <c r="M41" s="71" t="n">
        <v>21</v>
      </c>
      <c r="N41" s="71" t="n">
        <v>20</v>
      </c>
      <c r="O41" s="71" t="n">
        <v>1</v>
      </c>
    </row>
    <row r="42" customFormat="false" ht="13.5" hidden="false" customHeight="true" outlineLevel="0" collapsed="false">
      <c r="D42" s="57" t="s">
        <v>147</v>
      </c>
      <c r="F42" s="71" t="n">
        <v>104</v>
      </c>
      <c r="G42" s="71" t="n">
        <v>76</v>
      </c>
      <c r="H42" s="71" t="s">
        <v>21</v>
      </c>
      <c r="I42" s="71" t="s">
        <v>21</v>
      </c>
      <c r="J42" s="71" t="n">
        <v>76</v>
      </c>
      <c r="K42" s="71" t="s">
        <v>21</v>
      </c>
      <c r="L42" s="71" t="n">
        <v>0</v>
      </c>
      <c r="M42" s="71" t="n">
        <v>28</v>
      </c>
      <c r="N42" s="71" t="n">
        <v>25</v>
      </c>
      <c r="O42" s="71" t="n">
        <v>3</v>
      </c>
    </row>
    <row r="43" customFormat="false" ht="13.5" hidden="false" customHeight="true" outlineLevel="0" collapsed="false">
      <c r="E43" s="57" t="s">
        <v>148</v>
      </c>
      <c r="F43" s="71" t="n">
        <v>41</v>
      </c>
      <c r="G43" s="71" t="n">
        <v>29</v>
      </c>
      <c r="H43" s="71" t="s">
        <v>21</v>
      </c>
      <c r="I43" s="71" t="s">
        <v>21</v>
      </c>
      <c r="J43" s="71" t="n">
        <v>29</v>
      </c>
      <c r="K43" s="71" t="s">
        <v>21</v>
      </c>
      <c r="L43" s="71" t="n">
        <v>0</v>
      </c>
      <c r="M43" s="71" t="n">
        <v>12</v>
      </c>
      <c r="N43" s="71" t="n">
        <v>12</v>
      </c>
      <c r="O43" s="71" t="n">
        <v>0</v>
      </c>
    </row>
    <row r="44" customFormat="false" ht="13.5" hidden="false" customHeight="true" outlineLevel="0" collapsed="false">
      <c r="E44" s="57" t="s">
        <v>149</v>
      </c>
      <c r="F44" s="71" t="n">
        <v>63</v>
      </c>
      <c r="G44" s="71" t="n">
        <v>47</v>
      </c>
      <c r="H44" s="71" t="s">
        <v>21</v>
      </c>
      <c r="I44" s="71" t="s">
        <v>21</v>
      </c>
      <c r="J44" s="71" t="n">
        <v>47</v>
      </c>
      <c r="K44" s="71" t="s">
        <v>21</v>
      </c>
      <c r="L44" s="71" t="s">
        <v>21</v>
      </c>
      <c r="M44" s="71" t="n">
        <v>16</v>
      </c>
      <c r="N44" s="71" t="n">
        <v>13</v>
      </c>
      <c r="O44" s="71" t="n">
        <v>3</v>
      </c>
    </row>
    <row r="45" customFormat="false" ht="13.5" hidden="false" customHeight="true" outlineLevel="0" collapsed="false">
      <c r="D45" s="57" t="s">
        <v>150</v>
      </c>
      <c r="F45" s="71" t="n">
        <v>5</v>
      </c>
      <c r="G45" s="71" t="n">
        <v>2</v>
      </c>
      <c r="H45" s="71" t="s">
        <v>21</v>
      </c>
      <c r="I45" s="71" t="s">
        <v>21</v>
      </c>
      <c r="J45" s="71" t="n">
        <v>2</v>
      </c>
      <c r="K45" s="71" t="s">
        <v>21</v>
      </c>
      <c r="L45" s="71" t="s">
        <v>21</v>
      </c>
      <c r="M45" s="71" t="n">
        <v>3</v>
      </c>
      <c r="N45" s="71" t="n">
        <v>3</v>
      </c>
      <c r="O45" s="71" t="n">
        <v>0</v>
      </c>
    </row>
    <row r="46" customFormat="false" ht="13.5" hidden="false" customHeight="true" outlineLevel="0" collapsed="false">
      <c r="D46" s="57" t="s">
        <v>151</v>
      </c>
      <c r="F46" s="71" t="n">
        <v>70</v>
      </c>
      <c r="G46" s="71" t="n">
        <v>52</v>
      </c>
      <c r="H46" s="71" t="s">
        <v>21</v>
      </c>
      <c r="I46" s="71" t="n">
        <v>0</v>
      </c>
      <c r="J46" s="71" t="n">
        <v>52</v>
      </c>
      <c r="K46" s="71" t="s">
        <v>21</v>
      </c>
      <c r="L46" s="71" t="s">
        <v>21</v>
      </c>
      <c r="M46" s="71" t="n">
        <v>18</v>
      </c>
      <c r="N46" s="71" t="n">
        <v>14</v>
      </c>
      <c r="O46" s="71" t="n">
        <v>4</v>
      </c>
    </row>
    <row r="47" customFormat="false" ht="13.5" hidden="false" customHeight="true" outlineLevel="0" collapsed="false">
      <c r="E47" s="57" t="s">
        <v>152</v>
      </c>
      <c r="F47" s="71" t="n">
        <v>9</v>
      </c>
      <c r="G47" s="71" t="n">
        <v>3</v>
      </c>
      <c r="H47" s="71" t="s">
        <v>21</v>
      </c>
      <c r="I47" s="71" t="s">
        <v>21</v>
      </c>
      <c r="J47" s="71" t="n">
        <v>3</v>
      </c>
      <c r="K47" s="71" t="s">
        <v>21</v>
      </c>
      <c r="L47" s="71" t="s">
        <v>21</v>
      </c>
      <c r="M47" s="71" t="n">
        <v>6</v>
      </c>
      <c r="N47" s="71" t="n">
        <v>4</v>
      </c>
      <c r="O47" s="71" t="n">
        <v>2</v>
      </c>
    </row>
    <row r="48" customFormat="false" ht="13.5" hidden="false" customHeight="true" outlineLevel="0" collapsed="false">
      <c r="E48" s="57" t="s">
        <v>153</v>
      </c>
      <c r="F48" s="71" t="n">
        <v>61</v>
      </c>
      <c r="G48" s="71" t="n">
        <v>49</v>
      </c>
      <c r="H48" s="71" t="s">
        <v>21</v>
      </c>
      <c r="I48" s="71" t="n">
        <v>0</v>
      </c>
      <c r="J48" s="71" t="n">
        <v>49</v>
      </c>
      <c r="K48" s="71" t="s">
        <v>21</v>
      </c>
      <c r="L48" s="71" t="s">
        <v>21</v>
      </c>
      <c r="M48" s="71" t="n">
        <v>12</v>
      </c>
      <c r="N48" s="71" t="n">
        <v>10</v>
      </c>
      <c r="O48" s="71" t="n">
        <v>2</v>
      </c>
    </row>
    <row r="49" customFormat="false" ht="13.5" hidden="false" customHeight="true" outlineLevel="0" collapsed="false">
      <c r="C49" s="57" t="s">
        <v>37</v>
      </c>
      <c r="F49" s="71" t="n">
        <v>1283</v>
      </c>
      <c r="G49" s="71" t="n">
        <v>1239</v>
      </c>
      <c r="H49" s="71" t="s">
        <v>21</v>
      </c>
      <c r="I49" s="71" t="n">
        <v>124</v>
      </c>
      <c r="J49" s="71" t="n">
        <v>1115</v>
      </c>
      <c r="K49" s="71" t="s">
        <v>21</v>
      </c>
      <c r="L49" s="71" t="n">
        <v>0</v>
      </c>
      <c r="M49" s="71" t="n">
        <v>44</v>
      </c>
      <c r="N49" s="71" t="n">
        <v>42</v>
      </c>
      <c r="O49" s="71" t="n">
        <v>2</v>
      </c>
    </row>
    <row r="50" customFormat="false" ht="13.5" hidden="false" customHeight="true" outlineLevel="0" collapsed="false">
      <c r="D50" s="57" t="s">
        <v>154</v>
      </c>
      <c r="F50" s="71" t="n">
        <v>461</v>
      </c>
      <c r="G50" s="71" t="n">
        <v>461</v>
      </c>
      <c r="H50" s="71" t="s">
        <v>21</v>
      </c>
      <c r="I50" s="71" t="n">
        <v>2</v>
      </c>
      <c r="J50" s="71" t="n">
        <v>459</v>
      </c>
      <c r="K50" s="71" t="s">
        <v>21</v>
      </c>
      <c r="L50" s="71" t="n">
        <v>0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D51" s="57" t="s">
        <v>155</v>
      </c>
      <c r="F51" s="71" t="n">
        <v>349</v>
      </c>
      <c r="G51" s="71" t="n">
        <v>349</v>
      </c>
      <c r="H51" s="71" t="s">
        <v>21</v>
      </c>
      <c r="I51" s="71" t="n">
        <v>122</v>
      </c>
      <c r="J51" s="71" t="n">
        <v>277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E52" s="57" t="s">
        <v>156</v>
      </c>
      <c r="F52" s="71" t="n">
        <v>162</v>
      </c>
      <c r="G52" s="71" t="n">
        <v>162</v>
      </c>
      <c r="H52" s="71" t="s">
        <v>21</v>
      </c>
      <c r="I52" s="71" t="n">
        <v>0</v>
      </c>
      <c r="J52" s="71" t="n">
        <v>162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E53" s="57" t="s">
        <v>157</v>
      </c>
      <c r="F53" s="71" t="n">
        <v>187</v>
      </c>
      <c r="G53" s="71" t="n">
        <v>187</v>
      </c>
      <c r="H53" s="71" t="s">
        <v>21</v>
      </c>
      <c r="I53" s="71" t="n">
        <v>122</v>
      </c>
      <c r="J53" s="71" t="n">
        <v>65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D54" s="57" t="s">
        <v>158</v>
      </c>
      <c r="F54" s="71" t="n">
        <v>166</v>
      </c>
      <c r="G54" s="71" t="n">
        <v>166</v>
      </c>
      <c r="H54" s="71" t="s">
        <v>21</v>
      </c>
      <c r="I54" s="71" t="s">
        <v>21</v>
      </c>
      <c r="J54" s="71" t="n">
        <v>166</v>
      </c>
      <c r="K54" s="71" t="s">
        <v>21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D55" s="57" t="s">
        <v>159</v>
      </c>
      <c r="F55" s="71" t="n">
        <v>69</v>
      </c>
      <c r="G55" s="71" t="n">
        <v>69</v>
      </c>
      <c r="H55" s="71" t="s">
        <v>21</v>
      </c>
      <c r="I55" s="71" t="n">
        <v>0</v>
      </c>
      <c r="J55" s="71" t="n">
        <v>69</v>
      </c>
      <c r="K55" s="71" t="s">
        <v>21</v>
      </c>
      <c r="L55" s="71" t="s">
        <v>21</v>
      </c>
      <c r="M55" s="71" t="n">
        <v>0</v>
      </c>
      <c r="N55" s="71" t="n">
        <v>0</v>
      </c>
      <c r="O55" s="71" t="n">
        <v>0</v>
      </c>
    </row>
    <row r="56" customFormat="false" ht="13.5" hidden="false" customHeight="true" outlineLevel="0" collapsed="false">
      <c r="D56" s="57" t="s">
        <v>160</v>
      </c>
      <c r="F56" s="71" t="n">
        <v>13</v>
      </c>
      <c r="G56" s="71" t="n">
        <v>13</v>
      </c>
      <c r="H56" s="71" t="s">
        <v>21</v>
      </c>
      <c r="I56" s="71" t="n">
        <v>0</v>
      </c>
      <c r="J56" s="71" t="n">
        <v>13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D57" s="57" t="s">
        <v>161</v>
      </c>
      <c r="F57" s="71" t="n">
        <v>225</v>
      </c>
      <c r="G57" s="71" t="n">
        <v>181</v>
      </c>
      <c r="H57" s="71" t="s">
        <v>21</v>
      </c>
      <c r="I57" s="71" t="n">
        <v>0</v>
      </c>
      <c r="J57" s="71" t="n">
        <v>181</v>
      </c>
      <c r="K57" s="71" t="s">
        <v>21</v>
      </c>
      <c r="L57" s="71" t="n">
        <v>0</v>
      </c>
      <c r="M57" s="71" t="n">
        <v>44</v>
      </c>
      <c r="N57" s="71" t="n">
        <v>42</v>
      </c>
      <c r="O57" s="71" t="n">
        <v>2</v>
      </c>
    </row>
    <row r="58" customFormat="false" ht="13.5" hidden="false" customHeight="true" outlineLevel="0" collapsed="false">
      <c r="B58" s="61" t="s">
        <v>162</v>
      </c>
      <c r="F58" s="70" t="n">
        <v>0</v>
      </c>
      <c r="G58" s="70" t="n">
        <v>0</v>
      </c>
      <c r="H58" s="70" t="s">
        <v>21</v>
      </c>
      <c r="I58" s="70" t="s">
        <v>21</v>
      </c>
      <c r="J58" s="70" t="n">
        <v>0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B59" s="61" t="s">
        <v>163</v>
      </c>
      <c r="F59" s="70" t="n">
        <v>3484</v>
      </c>
      <c r="G59" s="70" t="n">
        <v>2673</v>
      </c>
      <c r="H59" s="70" t="n">
        <v>114</v>
      </c>
      <c r="I59" s="70" t="n">
        <v>21</v>
      </c>
      <c r="J59" s="70" t="n">
        <v>2538</v>
      </c>
      <c r="K59" s="70" t="n">
        <v>66</v>
      </c>
      <c r="L59" s="70" t="n">
        <v>104</v>
      </c>
      <c r="M59" s="70" t="n">
        <v>641</v>
      </c>
      <c r="N59" s="70" t="n">
        <v>335</v>
      </c>
      <c r="O59" s="70" t="n">
        <v>306</v>
      </c>
    </row>
    <row r="60" customFormat="false" ht="13.5" hidden="false" customHeight="true" outlineLevel="0" collapsed="false">
      <c r="C60" s="57" t="s">
        <v>164</v>
      </c>
      <c r="F60" s="71" t="n">
        <v>247</v>
      </c>
      <c r="G60" s="71" t="n">
        <v>231</v>
      </c>
      <c r="H60" s="71" t="n">
        <v>3</v>
      </c>
      <c r="I60" s="71" t="s">
        <v>21</v>
      </c>
      <c r="J60" s="71" t="n">
        <v>228</v>
      </c>
      <c r="K60" s="71" t="n">
        <v>1</v>
      </c>
      <c r="L60" s="71" t="n">
        <v>5</v>
      </c>
      <c r="M60" s="71" t="n">
        <v>10</v>
      </c>
      <c r="N60" s="71" t="n">
        <v>5</v>
      </c>
      <c r="O60" s="71" t="n">
        <v>5</v>
      </c>
    </row>
    <row r="61" customFormat="false" ht="13.5" hidden="false" customHeight="true" outlineLevel="0" collapsed="false">
      <c r="C61" s="57" t="s">
        <v>165</v>
      </c>
      <c r="F61" s="71" t="n">
        <v>2030</v>
      </c>
      <c r="G61" s="71" t="n">
        <v>1792</v>
      </c>
      <c r="H61" s="71" t="n">
        <v>111</v>
      </c>
      <c r="I61" s="71" t="s">
        <v>21</v>
      </c>
      <c r="J61" s="71" t="n">
        <v>1681</v>
      </c>
      <c r="K61" s="71" t="n">
        <v>65</v>
      </c>
      <c r="L61" s="71" t="n">
        <v>79</v>
      </c>
      <c r="M61" s="71" t="n">
        <v>94</v>
      </c>
      <c r="N61" s="71" t="n">
        <v>30</v>
      </c>
      <c r="O61" s="71" t="n">
        <v>64</v>
      </c>
    </row>
    <row r="62" customFormat="false" ht="13.5" hidden="false" customHeight="true" outlineLevel="0" collapsed="false">
      <c r="C62" s="57" t="s">
        <v>166</v>
      </c>
      <c r="F62" s="71" t="n">
        <v>1160</v>
      </c>
      <c r="G62" s="71" t="n">
        <v>624</v>
      </c>
      <c r="H62" s="71" t="s">
        <v>21</v>
      </c>
      <c r="I62" s="71" t="n">
        <v>21</v>
      </c>
      <c r="J62" s="71" t="n">
        <v>603</v>
      </c>
      <c r="K62" s="71" t="s">
        <v>21</v>
      </c>
      <c r="L62" s="71" t="n">
        <v>20</v>
      </c>
      <c r="M62" s="71" t="n">
        <v>516</v>
      </c>
      <c r="N62" s="71" t="n">
        <v>280</v>
      </c>
      <c r="O62" s="71" t="n">
        <v>236</v>
      </c>
    </row>
    <row r="63" customFormat="false" ht="13.5" hidden="false" customHeight="true" outlineLevel="0" collapsed="false">
      <c r="D63" s="57" t="s">
        <v>167</v>
      </c>
      <c r="F63" s="71" t="n">
        <v>761</v>
      </c>
      <c r="G63" s="71" t="n">
        <v>401</v>
      </c>
      <c r="H63" s="71" t="s">
        <v>21</v>
      </c>
      <c r="I63" s="71" t="n">
        <v>18</v>
      </c>
      <c r="J63" s="71" t="n">
        <v>383</v>
      </c>
      <c r="K63" s="71" t="s">
        <v>21</v>
      </c>
      <c r="L63" s="71" t="n">
        <v>15</v>
      </c>
      <c r="M63" s="71" t="n">
        <v>345</v>
      </c>
      <c r="N63" s="71" t="n">
        <v>186</v>
      </c>
      <c r="O63" s="71" t="n">
        <v>159</v>
      </c>
    </row>
    <row r="64" customFormat="false" ht="13.5" hidden="false" customHeight="true" outlineLevel="0" collapsed="false">
      <c r="D64" s="57" t="s">
        <v>168</v>
      </c>
      <c r="F64" s="71" t="n">
        <v>32</v>
      </c>
      <c r="G64" s="71" t="n">
        <v>14</v>
      </c>
      <c r="H64" s="71" t="s">
        <v>21</v>
      </c>
      <c r="I64" s="71" t="n">
        <v>0</v>
      </c>
      <c r="J64" s="71" t="n">
        <v>14</v>
      </c>
      <c r="K64" s="71" t="s">
        <v>21</v>
      </c>
      <c r="L64" s="71" t="n">
        <v>0</v>
      </c>
      <c r="M64" s="71" t="n">
        <v>18</v>
      </c>
      <c r="N64" s="71" t="n">
        <v>8</v>
      </c>
      <c r="O64" s="71" t="n">
        <v>10</v>
      </c>
    </row>
    <row r="65" customFormat="false" ht="13.5" hidden="false" customHeight="true" outlineLevel="0" collapsed="false">
      <c r="D65" s="57" t="s">
        <v>169</v>
      </c>
      <c r="F65" s="71" t="n">
        <v>367</v>
      </c>
      <c r="G65" s="71" t="n">
        <v>209</v>
      </c>
      <c r="H65" s="71" t="s">
        <v>21</v>
      </c>
      <c r="I65" s="71" t="n">
        <v>3</v>
      </c>
      <c r="J65" s="71" t="n">
        <v>206</v>
      </c>
      <c r="K65" s="71" t="s">
        <v>21</v>
      </c>
      <c r="L65" s="71" t="n">
        <v>5</v>
      </c>
      <c r="M65" s="71" t="n">
        <v>153</v>
      </c>
      <c r="N65" s="71" t="n">
        <v>86</v>
      </c>
      <c r="O65" s="71" t="n">
        <v>67</v>
      </c>
    </row>
    <row r="66" customFormat="false" ht="13.5" hidden="false" customHeight="true" outlineLevel="0" collapsed="false">
      <c r="C66" s="57" t="s">
        <v>170</v>
      </c>
      <c r="F66" s="71" t="n">
        <v>47</v>
      </c>
      <c r="G66" s="71" t="n">
        <v>26</v>
      </c>
      <c r="H66" s="71" t="s">
        <v>21</v>
      </c>
      <c r="I66" s="71" t="n">
        <v>0</v>
      </c>
      <c r="J66" s="71" t="n">
        <v>26</v>
      </c>
      <c r="K66" s="71" t="s">
        <v>21</v>
      </c>
      <c r="L66" s="71" t="n">
        <v>0</v>
      </c>
      <c r="M66" s="71" t="n">
        <v>21</v>
      </c>
      <c r="N66" s="71" t="n">
        <v>20</v>
      </c>
      <c r="O66" s="71" t="n">
        <v>1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63</v>
      </c>
      <c r="G67" s="81" t="n">
        <v>62</v>
      </c>
      <c r="H67" s="81" t="s">
        <v>21</v>
      </c>
      <c r="I67" s="81" t="s">
        <v>21</v>
      </c>
      <c r="J67" s="81" t="n">
        <v>62</v>
      </c>
      <c r="K67" s="81" t="n">
        <v>1</v>
      </c>
      <c r="L67" s="81" t="s">
        <v>21</v>
      </c>
      <c r="M67" s="81" t="s">
        <v>21</v>
      </c>
      <c r="N67" s="81" t="s">
        <v>21</v>
      </c>
      <c r="O67" s="81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8" width="2.63"/>
    <col collapsed="false" customWidth="true" hidden="false" outlineLevel="0" max="5" min="5" style="58" width="28.13"/>
    <col collapsed="false" customWidth="true" hidden="false" outlineLevel="0" max="15" min="6" style="58" width="15.63"/>
    <col collapsed="false" customWidth="false" hidden="false" outlineLevel="0" max="16384" min="16" style="58" width="9"/>
  </cols>
  <sheetData>
    <row r="1" customFormat="false" ht="13.5" hidden="false" customHeight="true" outlineLevel="0" collapsed="false">
      <c r="A1" s="59" t="s">
        <v>79</v>
      </c>
    </row>
    <row r="2" customFormat="false" ht="13.5" hidden="false" customHeight="true" outlineLevel="0" collapsed="false">
      <c r="A2" s="60" t="s">
        <v>175</v>
      </c>
    </row>
    <row r="3" customFormat="false" ht="13.5" hidden="false" customHeight="true" outlineLevel="0" collapsed="false">
      <c r="A3" s="57" t="s">
        <v>96</v>
      </c>
    </row>
    <row r="4" customFormat="false" ht="13.5" hidden="false" customHeight="true" outlineLevel="0" collapsed="false">
      <c r="A4" s="57"/>
    </row>
    <row r="5" customFormat="false" ht="13.5" hidden="false" customHeight="true" outlineLevel="0" collapsed="false">
      <c r="A5" s="60" t="s">
        <v>2</v>
      </c>
      <c r="B5" s="75"/>
      <c r="C5" s="75"/>
      <c r="D5" s="75"/>
      <c r="E5" s="75"/>
      <c r="F5" s="98"/>
      <c r="G5" s="98"/>
      <c r="H5" s="98"/>
      <c r="I5" s="98"/>
      <c r="J5" s="98"/>
      <c r="K5" s="98"/>
      <c r="L5" s="98"/>
      <c r="M5" s="98"/>
      <c r="N5" s="98"/>
      <c r="O5" s="72"/>
    </row>
    <row r="6" s="57" customFormat="true" ht="13.5" hidden="false" customHeight="true" outlineLevel="0" collapsed="false">
      <c r="A6" s="65" t="s">
        <v>81</v>
      </c>
      <c r="F6" s="69" t="s">
        <v>82</v>
      </c>
      <c r="G6" s="68" t="s">
        <v>83</v>
      </c>
      <c r="H6" s="66"/>
      <c r="I6" s="66"/>
      <c r="J6" s="66"/>
      <c r="K6" s="60" t="s">
        <v>84</v>
      </c>
      <c r="L6" s="60" t="s">
        <v>85</v>
      </c>
      <c r="M6" s="68" t="s">
        <v>86</v>
      </c>
      <c r="N6" s="66"/>
      <c r="O6" s="66"/>
    </row>
    <row r="7" s="57" customFormat="true" ht="13.5" hidden="false" customHeight="true" outlineLevel="0" collapsed="false">
      <c r="A7" s="66"/>
      <c r="B7" s="66"/>
      <c r="C7" s="66"/>
      <c r="D7" s="66"/>
      <c r="E7" s="66"/>
      <c r="F7" s="67"/>
      <c r="G7" s="68" t="s">
        <v>87</v>
      </c>
      <c r="H7" s="68" t="s">
        <v>88</v>
      </c>
      <c r="I7" s="68" t="s">
        <v>89</v>
      </c>
      <c r="J7" s="68" t="s">
        <v>90</v>
      </c>
      <c r="K7" s="66"/>
      <c r="L7" s="66"/>
      <c r="M7" s="68" t="s">
        <v>91</v>
      </c>
      <c r="N7" s="66" t="s">
        <v>92</v>
      </c>
      <c r="O7" s="68" t="s">
        <v>93</v>
      </c>
    </row>
    <row r="8" customFormat="false" ht="13.5" hidden="false" customHeight="true" outlineLevel="0" collapsed="false">
      <c r="A8" s="69" t="s">
        <v>117</v>
      </c>
      <c r="B8" s="57"/>
      <c r="C8" s="57"/>
      <c r="D8" s="57"/>
      <c r="E8" s="57"/>
      <c r="F8" s="70" t="n">
        <v>327530386</v>
      </c>
      <c r="G8" s="70" t="n">
        <v>313064741</v>
      </c>
      <c r="H8" s="70" t="n">
        <v>105204065</v>
      </c>
      <c r="I8" s="70" t="n">
        <v>127251417</v>
      </c>
      <c r="J8" s="70" t="n">
        <v>80609264</v>
      </c>
      <c r="K8" s="70" t="n">
        <v>5332400</v>
      </c>
      <c r="L8" s="70" t="n">
        <v>1173565</v>
      </c>
      <c r="M8" s="70" t="n">
        <v>7959680</v>
      </c>
      <c r="N8" s="70" t="n">
        <v>5396293</v>
      </c>
      <c r="O8" s="70" t="n">
        <v>2563387</v>
      </c>
    </row>
    <row r="9" customFormat="false" ht="13.5" hidden="false" customHeight="true" outlineLevel="0" collapsed="false">
      <c r="A9" s="57"/>
      <c r="B9" s="61" t="s">
        <v>118</v>
      </c>
      <c r="C9" s="57"/>
      <c r="D9" s="57"/>
      <c r="E9" s="57"/>
      <c r="F9" s="70" t="n">
        <v>264659840</v>
      </c>
      <c r="G9" s="70" t="n">
        <v>260376531</v>
      </c>
      <c r="H9" s="70" t="n">
        <v>98083038</v>
      </c>
      <c r="I9" s="70" t="n">
        <v>122504615</v>
      </c>
      <c r="J9" s="70" t="n">
        <v>39788878</v>
      </c>
      <c r="K9" s="70" t="n">
        <v>2400</v>
      </c>
      <c r="L9" s="70" t="n">
        <v>32136</v>
      </c>
      <c r="M9" s="70" t="n">
        <v>4248773</v>
      </c>
      <c r="N9" s="70" t="n">
        <v>3700141</v>
      </c>
      <c r="O9" s="70" t="n">
        <v>548632</v>
      </c>
    </row>
    <row r="10" customFormat="false" ht="13.5" hidden="false" customHeight="true" outlineLevel="0" collapsed="false">
      <c r="A10" s="57"/>
      <c r="B10" s="57"/>
      <c r="C10" s="57" t="s">
        <v>31</v>
      </c>
      <c r="D10" s="57"/>
      <c r="E10" s="57"/>
      <c r="F10" s="71" t="n">
        <v>197877864</v>
      </c>
      <c r="G10" s="71" t="n">
        <v>195096875</v>
      </c>
      <c r="H10" s="71" t="n">
        <v>88390320</v>
      </c>
      <c r="I10" s="71" t="n">
        <v>100518401</v>
      </c>
      <c r="J10" s="71" t="n">
        <v>6188154</v>
      </c>
      <c r="K10" s="71" t="s">
        <v>21</v>
      </c>
      <c r="L10" s="71" t="n">
        <v>3625</v>
      </c>
      <c r="M10" s="71" t="n">
        <v>2777364</v>
      </c>
      <c r="N10" s="71" t="n">
        <v>2482895</v>
      </c>
      <c r="O10" s="71" t="n">
        <v>294470</v>
      </c>
    </row>
    <row r="11" customFormat="false" ht="13.5" hidden="false" customHeight="true" outlineLevel="0" collapsed="false">
      <c r="A11" s="57"/>
      <c r="B11" s="57"/>
      <c r="C11" s="57"/>
      <c r="D11" s="57" t="s">
        <v>119</v>
      </c>
      <c r="E11" s="57"/>
      <c r="F11" s="71" t="n">
        <v>183864919</v>
      </c>
      <c r="G11" s="71" t="n">
        <v>183818753</v>
      </c>
      <c r="H11" s="71" t="n">
        <v>85745867</v>
      </c>
      <c r="I11" s="71" t="n">
        <v>97690030</v>
      </c>
      <c r="J11" s="71" t="n">
        <v>382856</v>
      </c>
      <c r="K11" s="71" t="s">
        <v>21</v>
      </c>
      <c r="L11" s="71" t="n">
        <v>1176</v>
      </c>
      <c r="M11" s="71" t="n">
        <v>44990</v>
      </c>
      <c r="N11" s="71" t="n">
        <v>34881</v>
      </c>
      <c r="O11" s="71" t="n">
        <v>10109</v>
      </c>
    </row>
    <row r="12" customFormat="false" ht="13.5" hidden="false" customHeight="true" outlineLevel="0" collapsed="false">
      <c r="A12" s="57"/>
      <c r="B12" s="57"/>
      <c r="C12" s="57"/>
      <c r="D12" s="57"/>
      <c r="E12" s="57" t="s">
        <v>120</v>
      </c>
      <c r="F12" s="71" t="n">
        <v>127297521</v>
      </c>
      <c r="G12" s="71" t="n">
        <v>127294092</v>
      </c>
      <c r="H12" s="71" t="n">
        <v>59783604</v>
      </c>
      <c r="I12" s="71" t="n">
        <v>67431043</v>
      </c>
      <c r="J12" s="71" t="n">
        <v>79448</v>
      </c>
      <c r="K12" s="71" t="s">
        <v>21</v>
      </c>
      <c r="L12" s="71" t="n">
        <v>457</v>
      </c>
      <c r="M12" s="71" t="n">
        <v>2972</v>
      </c>
      <c r="N12" s="71" t="n">
        <v>2780</v>
      </c>
      <c r="O12" s="71" t="n">
        <v>192</v>
      </c>
    </row>
    <row r="13" customFormat="false" ht="13.5" hidden="false" customHeight="true" outlineLevel="0" collapsed="false">
      <c r="A13" s="57"/>
      <c r="B13" s="57"/>
      <c r="C13" s="57"/>
      <c r="D13" s="57"/>
      <c r="E13" s="57" t="s">
        <v>121</v>
      </c>
      <c r="F13" s="71" t="n">
        <v>56567398</v>
      </c>
      <c r="G13" s="71" t="n">
        <v>56524661</v>
      </c>
      <c r="H13" s="71" t="n">
        <v>25962266</v>
      </c>
      <c r="I13" s="71" t="n">
        <v>30258987</v>
      </c>
      <c r="J13" s="71" t="n">
        <v>303408</v>
      </c>
      <c r="K13" s="71" t="s">
        <v>21</v>
      </c>
      <c r="L13" s="71" t="n">
        <v>719</v>
      </c>
      <c r="M13" s="71" t="n">
        <v>42018</v>
      </c>
      <c r="N13" s="71" t="n">
        <v>32101</v>
      </c>
      <c r="O13" s="71" t="n">
        <v>9917</v>
      </c>
    </row>
    <row r="14" customFormat="false" ht="13.5" hidden="false" customHeight="true" outlineLevel="0" collapsed="false">
      <c r="A14" s="57"/>
      <c r="B14" s="57"/>
      <c r="C14" s="57"/>
      <c r="D14" s="57" t="s">
        <v>122</v>
      </c>
      <c r="E14" s="57"/>
      <c r="F14" s="71" t="n">
        <v>244702</v>
      </c>
      <c r="G14" s="71" t="n">
        <v>244027</v>
      </c>
      <c r="H14" s="71" t="n">
        <v>98047</v>
      </c>
      <c r="I14" s="71" t="n">
        <v>140807</v>
      </c>
      <c r="J14" s="71" t="n">
        <v>5173</v>
      </c>
      <c r="K14" s="71" t="s">
        <v>21</v>
      </c>
      <c r="L14" s="71" t="s">
        <v>21</v>
      </c>
      <c r="M14" s="71" t="n">
        <v>675</v>
      </c>
      <c r="N14" s="71" t="n">
        <v>668</v>
      </c>
      <c r="O14" s="71" t="n">
        <v>7</v>
      </c>
    </row>
    <row r="15" customFormat="false" ht="13.5" hidden="false" customHeight="true" outlineLevel="0" collapsed="false">
      <c r="A15" s="57"/>
      <c r="B15" s="57"/>
      <c r="C15" s="57"/>
      <c r="D15" s="57" t="s">
        <v>123</v>
      </c>
      <c r="E15" s="57"/>
      <c r="F15" s="71" t="n">
        <v>3113987</v>
      </c>
      <c r="G15" s="71" t="n">
        <v>3068258</v>
      </c>
      <c r="H15" s="71" t="n">
        <v>1056585</v>
      </c>
      <c r="I15" s="71" t="n">
        <v>1252734</v>
      </c>
      <c r="J15" s="71" t="n">
        <v>758939</v>
      </c>
      <c r="K15" s="71" t="s">
        <v>21</v>
      </c>
      <c r="L15" s="71" t="n">
        <v>50</v>
      </c>
      <c r="M15" s="71" t="n">
        <v>45679</v>
      </c>
      <c r="N15" s="71" t="n">
        <v>41867</v>
      </c>
      <c r="O15" s="71" t="n">
        <v>3812</v>
      </c>
    </row>
    <row r="16" customFormat="false" ht="13.5" hidden="false" customHeight="true" outlineLevel="0" collapsed="false">
      <c r="A16" s="57"/>
      <c r="B16" s="57"/>
      <c r="C16" s="57"/>
      <c r="D16" s="57"/>
      <c r="E16" s="57" t="s">
        <v>124</v>
      </c>
      <c r="F16" s="71" t="n">
        <v>2114432</v>
      </c>
      <c r="G16" s="71" t="n">
        <v>2083909</v>
      </c>
      <c r="H16" s="71" t="n">
        <v>711270</v>
      </c>
      <c r="I16" s="71" t="n">
        <v>838119</v>
      </c>
      <c r="J16" s="71" t="n">
        <v>534520</v>
      </c>
      <c r="K16" s="71" t="s">
        <v>21</v>
      </c>
      <c r="L16" s="71" t="n">
        <v>50</v>
      </c>
      <c r="M16" s="71" t="n">
        <v>30473</v>
      </c>
      <c r="N16" s="71" t="n">
        <v>27740</v>
      </c>
      <c r="O16" s="71" t="n">
        <v>2733</v>
      </c>
    </row>
    <row r="17" customFormat="false" ht="13.5" hidden="false" customHeight="true" outlineLevel="0" collapsed="false">
      <c r="A17" s="57"/>
      <c r="B17" s="57"/>
      <c r="C17" s="57"/>
      <c r="D17" s="57"/>
      <c r="E17" s="57" t="s">
        <v>125</v>
      </c>
      <c r="F17" s="71" t="n">
        <v>999555</v>
      </c>
      <c r="G17" s="71" t="n">
        <v>984349</v>
      </c>
      <c r="H17" s="71" t="n">
        <v>345315</v>
      </c>
      <c r="I17" s="71" t="n">
        <v>414615</v>
      </c>
      <c r="J17" s="71" t="n">
        <v>224419</v>
      </c>
      <c r="K17" s="71" t="s">
        <v>21</v>
      </c>
      <c r="L17" s="71" t="s">
        <v>21</v>
      </c>
      <c r="M17" s="71" t="n">
        <v>15206</v>
      </c>
      <c r="N17" s="71" t="n">
        <v>14127</v>
      </c>
      <c r="O17" s="71" t="n">
        <v>1079</v>
      </c>
    </row>
    <row r="18" customFormat="false" ht="13.5" hidden="false" customHeight="true" outlineLevel="0" collapsed="false">
      <c r="A18" s="57"/>
      <c r="B18" s="57"/>
      <c r="C18" s="57"/>
      <c r="D18" s="57" t="s">
        <v>126</v>
      </c>
      <c r="E18" s="57"/>
      <c r="F18" s="71" t="n">
        <v>139709</v>
      </c>
      <c r="G18" s="71" t="n">
        <v>87504</v>
      </c>
      <c r="H18" s="71" t="s">
        <v>21</v>
      </c>
      <c r="I18" s="71" t="n">
        <v>1614</v>
      </c>
      <c r="J18" s="71" t="n">
        <v>85890</v>
      </c>
      <c r="K18" s="71" t="s">
        <v>21</v>
      </c>
      <c r="L18" s="71" t="n">
        <v>380</v>
      </c>
      <c r="M18" s="71" t="n">
        <v>51819</v>
      </c>
      <c r="N18" s="71" t="n">
        <v>47692</v>
      </c>
      <c r="O18" s="71" t="n">
        <v>4127</v>
      </c>
    </row>
    <row r="19" customFormat="false" ht="13.5" hidden="false" customHeight="true" outlineLevel="0" collapsed="false">
      <c r="A19" s="57"/>
      <c r="B19" s="57"/>
      <c r="C19" s="57"/>
      <c r="D19" s="57" t="s">
        <v>127</v>
      </c>
      <c r="E19" s="57"/>
      <c r="F19" s="71" t="n">
        <v>3030016</v>
      </c>
      <c r="G19" s="71" t="n">
        <v>2725987</v>
      </c>
      <c r="H19" s="71" t="n">
        <v>1199537</v>
      </c>
      <c r="I19" s="71" t="n">
        <v>1329476</v>
      </c>
      <c r="J19" s="71" t="n">
        <v>196974</v>
      </c>
      <c r="K19" s="71" t="s">
        <v>21</v>
      </c>
      <c r="L19" s="71" t="n">
        <v>553</v>
      </c>
      <c r="M19" s="71" t="n">
        <v>303476</v>
      </c>
      <c r="N19" s="71" t="n">
        <v>292318</v>
      </c>
      <c r="O19" s="71" t="n">
        <v>11158</v>
      </c>
    </row>
    <row r="20" customFormat="false" ht="13.5" hidden="false" customHeight="true" outlineLevel="0" collapsed="false">
      <c r="A20" s="57"/>
      <c r="B20" s="57"/>
      <c r="C20" s="57"/>
      <c r="D20" s="57" t="s">
        <v>128</v>
      </c>
      <c r="E20" s="57"/>
      <c r="F20" s="71" t="n">
        <v>467205</v>
      </c>
      <c r="G20" s="71" t="n">
        <v>460829</v>
      </c>
      <c r="H20" s="71" t="n">
        <v>186702</v>
      </c>
      <c r="I20" s="71" t="n">
        <v>13831</v>
      </c>
      <c r="J20" s="71" t="n">
        <v>260294</v>
      </c>
      <c r="K20" s="71" t="s">
        <v>21</v>
      </c>
      <c r="L20" s="71" t="n">
        <v>1</v>
      </c>
      <c r="M20" s="71" t="n">
        <v>6377</v>
      </c>
      <c r="N20" s="71" t="n">
        <v>5874</v>
      </c>
      <c r="O20" s="71" t="n">
        <v>503</v>
      </c>
    </row>
    <row r="21" customFormat="false" ht="13.5" hidden="false" customHeight="true" outlineLevel="0" collapsed="false">
      <c r="A21" s="57"/>
      <c r="B21" s="57"/>
      <c r="C21" s="57"/>
      <c r="D21" s="57" t="s">
        <v>129</v>
      </c>
      <c r="E21" s="57"/>
      <c r="F21" s="71" t="n">
        <v>2933150</v>
      </c>
      <c r="G21" s="71" t="n">
        <v>2271387</v>
      </c>
      <c r="H21" s="71" t="n">
        <v>718</v>
      </c>
      <c r="I21" s="71" t="n">
        <v>36483</v>
      </c>
      <c r="J21" s="71" t="n">
        <v>2234186</v>
      </c>
      <c r="K21" s="71" t="s">
        <v>21</v>
      </c>
      <c r="L21" s="71" t="n">
        <v>150</v>
      </c>
      <c r="M21" s="71" t="n">
        <v>661613</v>
      </c>
      <c r="N21" s="71" t="n">
        <v>603943</v>
      </c>
      <c r="O21" s="71" t="n">
        <v>57670</v>
      </c>
    </row>
    <row r="22" customFormat="false" ht="13.5" hidden="false" customHeight="true" outlineLevel="0" collapsed="false">
      <c r="A22" s="57"/>
      <c r="B22" s="57"/>
      <c r="C22" s="57"/>
      <c r="D22" s="57"/>
      <c r="E22" s="57" t="s">
        <v>130</v>
      </c>
      <c r="F22" s="71" t="n">
        <v>1600429</v>
      </c>
      <c r="G22" s="71" t="n">
        <v>1220266</v>
      </c>
      <c r="H22" s="71" t="n">
        <v>692</v>
      </c>
      <c r="I22" s="71" t="n">
        <v>29682</v>
      </c>
      <c r="J22" s="71" t="n">
        <v>1189892</v>
      </c>
      <c r="K22" s="71" t="s">
        <v>21</v>
      </c>
      <c r="L22" s="71" t="n">
        <v>95</v>
      </c>
      <c r="M22" s="71" t="n">
        <v>380068</v>
      </c>
      <c r="N22" s="71" t="n">
        <v>342947</v>
      </c>
      <c r="O22" s="71" t="n">
        <v>37121</v>
      </c>
    </row>
    <row r="23" customFormat="false" ht="13.5" hidden="false" customHeight="true" outlineLevel="0" collapsed="false">
      <c r="A23" s="57"/>
      <c r="B23" s="57"/>
      <c r="C23" s="57"/>
      <c r="D23" s="57"/>
      <c r="E23" s="57" t="s">
        <v>131</v>
      </c>
      <c r="F23" s="71" t="n">
        <v>1332721</v>
      </c>
      <c r="G23" s="71" t="n">
        <v>1051121</v>
      </c>
      <c r="H23" s="71" t="n">
        <v>26</v>
      </c>
      <c r="I23" s="71" t="n">
        <v>6801</v>
      </c>
      <c r="J23" s="71" t="n">
        <v>1044294</v>
      </c>
      <c r="K23" s="71" t="s">
        <v>21</v>
      </c>
      <c r="L23" s="71" t="n">
        <v>55</v>
      </c>
      <c r="M23" s="71" t="n">
        <v>281545</v>
      </c>
      <c r="N23" s="71" t="n">
        <v>260996</v>
      </c>
      <c r="O23" s="71" t="n">
        <v>20549</v>
      </c>
    </row>
    <row r="24" customFormat="false" ht="13.5" hidden="false" customHeight="true" outlineLevel="0" collapsed="false">
      <c r="A24" s="57"/>
      <c r="B24" s="57"/>
      <c r="C24" s="57"/>
      <c r="D24" s="57" t="s">
        <v>132</v>
      </c>
      <c r="E24" s="57"/>
      <c r="F24" s="71" t="n">
        <v>525931</v>
      </c>
      <c r="G24" s="71" t="n">
        <v>344020</v>
      </c>
      <c r="H24" s="71" t="n">
        <v>102804</v>
      </c>
      <c r="I24" s="71" t="n">
        <v>45834</v>
      </c>
      <c r="J24" s="71" t="n">
        <v>195382</v>
      </c>
      <c r="K24" s="71" t="s">
        <v>21</v>
      </c>
      <c r="L24" s="71" t="n">
        <v>489</v>
      </c>
      <c r="M24" s="71" t="n">
        <v>181422</v>
      </c>
      <c r="N24" s="71" t="n">
        <v>167198</v>
      </c>
      <c r="O24" s="71" t="n">
        <v>14224</v>
      </c>
    </row>
    <row r="25" customFormat="false" ht="13.5" hidden="false" customHeight="true" outlineLevel="0" collapsed="false">
      <c r="A25" s="57"/>
      <c r="B25" s="57"/>
      <c r="C25" s="57"/>
      <c r="D25" s="57" t="s">
        <v>133</v>
      </c>
      <c r="E25" s="57"/>
      <c r="F25" s="71" t="n">
        <v>1580985</v>
      </c>
      <c r="G25" s="71" t="n">
        <v>591894</v>
      </c>
      <c r="H25" s="71" t="n">
        <v>60</v>
      </c>
      <c r="I25" s="71" t="n">
        <v>1259</v>
      </c>
      <c r="J25" s="71" t="n">
        <v>590575</v>
      </c>
      <c r="K25" s="71" t="s">
        <v>21</v>
      </c>
      <c r="L25" s="71" t="n">
        <v>411</v>
      </c>
      <c r="M25" s="71" t="n">
        <v>988680</v>
      </c>
      <c r="N25" s="71" t="n">
        <v>832734</v>
      </c>
      <c r="O25" s="71" t="n">
        <v>155946</v>
      </c>
    </row>
    <row r="26" customFormat="false" ht="13.5" hidden="false" customHeight="true" outlineLevel="0" collapsed="false">
      <c r="A26" s="57"/>
      <c r="B26" s="57"/>
      <c r="C26" s="57"/>
      <c r="D26" s="57" t="s">
        <v>134</v>
      </c>
      <c r="E26" s="57"/>
      <c r="F26" s="71" t="n">
        <v>1977260</v>
      </c>
      <c r="G26" s="71" t="n">
        <v>1484218</v>
      </c>
      <c r="H26" s="71" t="s">
        <v>21</v>
      </c>
      <c r="I26" s="71" t="n">
        <v>6333</v>
      </c>
      <c r="J26" s="71" t="n">
        <v>1477885</v>
      </c>
      <c r="K26" s="71" t="s">
        <v>21</v>
      </c>
      <c r="L26" s="71" t="n">
        <v>409</v>
      </c>
      <c r="M26" s="71" t="n">
        <v>492633</v>
      </c>
      <c r="N26" s="71" t="n">
        <v>455719</v>
      </c>
      <c r="O26" s="71" t="n">
        <v>36914</v>
      </c>
    </row>
    <row r="27" customFormat="false" ht="13.5" hidden="false" customHeight="true" outlineLevel="0" collapsed="false">
      <c r="A27" s="57"/>
      <c r="B27" s="57"/>
      <c r="C27" s="57" t="s">
        <v>34</v>
      </c>
      <c r="D27" s="57"/>
      <c r="E27" s="57"/>
      <c r="F27" s="71" t="n">
        <v>18310074</v>
      </c>
      <c r="G27" s="71" t="n">
        <v>17998273</v>
      </c>
      <c r="H27" s="71" t="n">
        <v>1553299</v>
      </c>
      <c r="I27" s="71" t="n">
        <v>1736873</v>
      </c>
      <c r="J27" s="71" t="n">
        <v>14708101</v>
      </c>
      <c r="K27" s="71" t="s">
        <v>21</v>
      </c>
      <c r="L27" s="71" t="n">
        <v>1417</v>
      </c>
      <c r="M27" s="71" t="n">
        <v>310384</v>
      </c>
      <c r="N27" s="71" t="n">
        <v>273264</v>
      </c>
      <c r="O27" s="71" t="n">
        <v>37120</v>
      </c>
    </row>
    <row r="28" customFormat="false" ht="13.5" hidden="false" customHeight="true" outlineLevel="0" collapsed="false">
      <c r="A28" s="57"/>
      <c r="B28" s="57"/>
      <c r="C28" s="57"/>
      <c r="D28" s="57" t="s">
        <v>135</v>
      </c>
      <c r="E28" s="57"/>
      <c r="F28" s="71" t="n">
        <v>3605054</v>
      </c>
      <c r="G28" s="71" t="n">
        <v>3600705</v>
      </c>
      <c r="H28" s="71" t="n">
        <v>1553290</v>
      </c>
      <c r="I28" s="71" t="n">
        <v>1680504</v>
      </c>
      <c r="J28" s="71" t="n">
        <v>366911</v>
      </c>
      <c r="K28" s="71" t="s">
        <v>21</v>
      </c>
      <c r="L28" s="71" t="s">
        <v>21</v>
      </c>
      <c r="M28" s="71" t="n">
        <v>4349</v>
      </c>
      <c r="N28" s="71" t="n">
        <v>4276</v>
      </c>
      <c r="O28" s="71" t="n">
        <v>73</v>
      </c>
    </row>
    <row r="29" customFormat="false" ht="13.5" hidden="false" customHeight="true" outlineLevel="0" collapsed="false">
      <c r="A29" s="57"/>
      <c r="B29" s="57"/>
      <c r="C29" s="57"/>
      <c r="D29" s="57" t="s">
        <v>136</v>
      </c>
      <c r="E29" s="57"/>
      <c r="F29" s="71" t="n">
        <v>8986927</v>
      </c>
      <c r="G29" s="71" t="n">
        <v>8954564</v>
      </c>
      <c r="H29" s="71" t="s">
        <v>21</v>
      </c>
      <c r="I29" s="71" t="n">
        <v>55608</v>
      </c>
      <c r="J29" s="71" t="n">
        <v>8898956</v>
      </c>
      <c r="K29" s="71" t="s">
        <v>21</v>
      </c>
      <c r="L29" s="71" t="n">
        <v>124</v>
      </c>
      <c r="M29" s="71" t="n">
        <v>32239</v>
      </c>
      <c r="N29" s="71" t="n">
        <v>29404</v>
      </c>
      <c r="O29" s="71" t="n">
        <v>2835</v>
      </c>
    </row>
    <row r="30" customFormat="false" ht="13.5" hidden="false" customHeight="true" outlineLevel="0" collapsed="false">
      <c r="A30" s="57"/>
      <c r="B30" s="57"/>
      <c r="C30" s="57"/>
      <c r="D30" s="57" t="s">
        <v>137</v>
      </c>
      <c r="E30" s="57"/>
      <c r="F30" s="71" t="n">
        <v>786886</v>
      </c>
      <c r="G30" s="71" t="n">
        <v>662635</v>
      </c>
      <c r="H30" s="71" t="n">
        <v>1</v>
      </c>
      <c r="I30" s="71" t="n">
        <v>497</v>
      </c>
      <c r="J30" s="71" t="n">
        <v>662137</v>
      </c>
      <c r="K30" s="71" t="s">
        <v>21</v>
      </c>
      <c r="L30" s="71" t="n">
        <v>1</v>
      </c>
      <c r="M30" s="71" t="n">
        <v>124250</v>
      </c>
      <c r="N30" s="71" t="n">
        <v>111860</v>
      </c>
      <c r="O30" s="71" t="n">
        <v>12390</v>
      </c>
    </row>
    <row r="31" customFormat="false" ht="13.5" hidden="false" customHeight="true" outlineLevel="0" collapsed="false">
      <c r="A31" s="57"/>
      <c r="B31" s="57"/>
      <c r="C31" s="57"/>
      <c r="D31" s="57" t="s">
        <v>138</v>
      </c>
      <c r="E31" s="57"/>
      <c r="F31" s="71" t="n">
        <v>2101964</v>
      </c>
      <c r="G31" s="71" t="n">
        <v>2031900</v>
      </c>
      <c r="H31" s="71" t="n">
        <v>5</v>
      </c>
      <c r="I31" s="71" t="n">
        <v>4</v>
      </c>
      <c r="J31" s="71" t="n">
        <v>2031891</v>
      </c>
      <c r="K31" s="71" t="s">
        <v>21</v>
      </c>
      <c r="L31" s="71" t="n">
        <v>615</v>
      </c>
      <c r="M31" s="71" t="n">
        <v>69449</v>
      </c>
      <c r="N31" s="71" t="n">
        <v>56093</v>
      </c>
      <c r="O31" s="71" t="n">
        <v>13356</v>
      </c>
    </row>
    <row r="32" customFormat="false" ht="13.5" hidden="false" customHeight="true" outlineLevel="0" collapsed="false">
      <c r="A32" s="57"/>
      <c r="B32" s="57"/>
      <c r="C32" s="57"/>
      <c r="D32" s="57" t="s">
        <v>139</v>
      </c>
      <c r="E32" s="57"/>
      <c r="F32" s="71" t="n">
        <v>1995351</v>
      </c>
      <c r="G32" s="71" t="n">
        <v>1974945</v>
      </c>
      <c r="H32" s="71" t="n">
        <v>3</v>
      </c>
      <c r="I32" s="71" t="n">
        <v>208</v>
      </c>
      <c r="J32" s="71" t="n">
        <v>1974743</v>
      </c>
      <c r="K32" s="71" t="s">
        <v>21</v>
      </c>
      <c r="L32" s="71" t="n">
        <v>658</v>
      </c>
      <c r="M32" s="71" t="n">
        <v>19748</v>
      </c>
      <c r="N32" s="71" t="n">
        <v>16515</v>
      </c>
      <c r="O32" s="71" t="n">
        <v>3233</v>
      </c>
    </row>
    <row r="33" customFormat="false" ht="13.5" hidden="false" customHeight="true" outlineLevel="0" collapsed="false">
      <c r="A33" s="57"/>
      <c r="B33" s="57"/>
      <c r="C33" s="57"/>
      <c r="D33" s="57" t="s">
        <v>140</v>
      </c>
      <c r="E33" s="57"/>
      <c r="F33" s="71" t="n">
        <v>833892</v>
      </c>
      <c r="G33" s="71" t="n">
        <v>773524</v>
      </c>
      <c r="H33" s="71" t="s">
        <v>21</v>
      </c>
      <c r="I33" s="71" t="n">
        <v>52</v>
      </c>
      <c r="J33" s="71" t="n">
        <v>773472</v>
      </c>
      <c r="K33" s="71" t="s">
        <v>21</v>
      </c>
      <c r="L33" s="71" t="n">
        <v>19</v>
      </c>
      <c r="M33" s="71" t="n">
        <v>60349</v>
      </c>
      <c r="N33" s="71" t="n">
        <v>55116</v>
      </c>
      <c r="O33" s="71" t="n">
        <v>5233</v>
      </c>
    </row>
    <row r="34" customFormat="false" ht="13.5" hidden="false" customHeight="true" outlineLevel="0" collapsed="false">
      <c r="A34" s="57"/>
      <c r="B34" s="57"/>
      <c r="C34" s="57" t="s">
        <v>35</v>
      </c>
      <c r="D34" s="57"/>
      <c r="E34" s="57"/>
      <c r="F34" s="71" t="n">
        <v>5068134</v>
      </c>
      <c r="G34" s="71" t="n">
        <v>4570646</v>
      </c>
      <c r="H34" s="71" t="n">
        <v>2</v>
      </c>
      <c r="I34" s="71" t="n">
        <v>68922</v>
      </c>
      <c r="J34" s="71" t="n">
        <v>4501722</v>
      </c>
      <c r="K34" s="71" t="s">
        <v>21</v>
      </c>
      <c r="L34" s="71" t="n">
        <v>11131</v>
      </c>
      <c r="M34" s="71" t="n">
        <v>486357</v>
      </c>
      <c r="N34" s="71" t="n">
        <v>367542</v>
      </c>
      <c r="O34" s="71" t="n">
        <v>118815</v>
      </c>
    </row>
    <row r="35" customFormat="false" ht="13.5" hidden="false" customHeight="true" outlineLevel="0" collapsed="false">
      <c r="A35" s="57"/>
      <c r="B35" s="57"/>
      <c r="C35" s="57"/>
      <c r="D35" s="57" t="s">
        <v>141</v>
      </c>
      <c r="E35" s="57"/>
      <c r="F35" s="71" t="n">
        <v>3813170</v>
      </c>
      <c r="G35" s="71" t="n">
        <v>3555106</v>
      </c>
      <c r="H35" s="71" t="s">
        <v>21</v>
      </c>
      <c r="I35" s="71" t="n">
        <v>68438</v>
      </c>
      <c r="J35" s="71" t="n">
        <v>3486668</v>
      </c>
      <c r="K35" s="71" t="s">
        <v>21</v>
      </c>
      <c r="L35" s="71" t="n">
        <v>10150</v>
      </c>
      <c r="M35" s="71" t="n">
        <v>247914</v>
      </c>
      <c r="N35" s="71" t="n">
        <v>169158</v>
      </c>
      <c r="O35" s="71" t="n">
        <v>78756</v>
      </c>
    </row>
    <row r="36" customFormat="false" ht="13.5" hidden="false" customHeight="true" outlineLevel="0" collapsed="false">
      <c r="A36" s="57"/>
      <c r="B36" s="57"/>
      <c r="C36" s="57"/>
      <c r="D36" s="57" t="s">
        <v>142</v>
      </c>
      <c r="E36" s="57"/>
      <c r="F36" s="71" t="n">
        <v>1066253</v>
      </c>
      <c r="G36" s="71" t="n">
        <v>856645</v>
      </c>
      <c r="H36" s="71" t="n">
        <v>2</v>
      </c>
      <c r="I36" s="71" t="n">
        <v>380</v>
      </c>
      <c r="J36" s="71" t="n">
        <v>856263</v>
      </c>
      <c r="K36" s="71" t="s">
        <v>21</v>
      </c>
      <c r="L36" s="71" t="n">
        <v>717</v>
      </c>
      <c r="M36" s="71" t="n">
        <v>208891</v>
      </c>
      <c r="N36" s="71" t="n">
        <v>173220</v>
      </c>
      <c r="O36" s="71" t="n">
        <v>35671</v>
      </c>
    </row>
    <row r="37" customFormat="false" ht="13.5" hidden="false" customHeight="true" outlineLevel="0" collapsed="false">
      <c r="A37" s="57"/>
      <c r="B37" s="57"/>
      <c r="C37" s="57"/>
      <c r="D37" s="57" t="s">
        <v>143</v>
      </c>
      <c r="E37" s="57"/>
      <c r="F37" s="71" t="n">
        <v>188711</v>
      </c>
      <c r="G37" s="71" t="n">
        <v>158895</v>
      </c>
      <c r="H37" s="71" t="s">
        <v>21</v>
      </c>
      <c r="I37" s="71" t="n">
        <v>104</v>
      </c>
      <c r="J37" s="71" t="n">
        <v>158791</v>
      </c>
      <c r="K37" s="71" t="s">
        <v>21</v>
      </c>
      <c r="L37" s="71" t="n">
        <v>264</v>
      </c>
      <c r="M37" s="71" t="n">
        <v>29552</v>
      </c>
      <c r="N37" s="71" t="n">
        <v>25164</v>
      </c>
      <c r="O37" s="71" t="n">
        <v>4388</v>
      </c>
    </row>
    <row r="38" customFormat="false" ht="13.5" hidden="false" customHeight="true" outlineLevel="0" collapsed="false">
      <c r="A38" s="57"/>
      <c r="B38" s="57"/>
      <c r="C38" s="57" t="s">
        <v>36</v>
      </c>
      <c r="D38" s="57"/>
      <c r="E38" s="57"/>
      <c r="F38" s="71" t="n">
        <v>13076457</v>
      </c>
      <c r="G38" s="71" t="n">
        <v>12589596</v>
      </c>
      <c r="H38" s="71" t="n">
        <v>1166006</v>
      </c>
      <c r="I38" s="71" t="n">
        <v>474553</v>
      </c>
      <c r="J38" s="71" t="n">
        <v>10949037</v>
      </c>
      <c r="K38" s="71" t="s">
        <v>21</v>
      </c>
      <c r="L38" s="71" t="n">
        <v>15751</v>
      </c>
      <c r="M38" s="71" t="n">
        <v>471110</v>
      </c>
      <c r="N38" s="71" t="n">
        <v>398166</v>
      </c>
      <c r="O38" s="71" t="n">
        <v>72944</v>
      </c>
    </row>
    <row r="39" customFormat="false" ht="13.5" hidden="false" customHeight="true" outlineLevel="0" collapsed="false">
      <c r="A39" s="57"/>
      <c r="B39" s="57"/>
      <c r="C39" s="57"/>
      <c r="D39" s="57" t="s">
        <v>144</v>
      </c>
      <c r="E39" s="57"/>
      <c r="F39" s="71" t="n">
        <v>2247517</v>
      </c>
      <c r="G39" s="71" t="n">
        <v>2090586</v>
      </c>
      <c r="H39" s="71" t="n">
        <v>128221</v>
      </c>
      <c r="I39" s="71" t="n">
        <v>42629</v>
      </c>
      <c r="J39" s="71" t="n">
        <v>1919736</v>
      </c>
      <c r="K39" s="71" t="s">
        <v>21</v>
      </c>
      <c r="L39" s="71" t="n">
        <v>419</v>
      </c>
      <c r="M39" s="71" t="n">
        <v>156512</v>
      </c>
      <c r="N39" s="71" t="n">
        <v>146791</v>
      </c>
      <c r="O39" s="71" t="n">
        <v>9721</v>
      </c>
    </row>
    <row r="40" customFormat="false" ht="13.5" hidden="false" customHeight="true" outlineLevel="0" collapsed="false">
      <c r="A40" s="57"/>
      <c r="B40" s="57"/>
      <c r="C40" s="57"/>
      <c r="D40" s="57"/>
      <c r="E40" s="57" t="s">
        <v>145</v>
      </c>
      <c r="F40" s="71" t="n">
        <v>1349382</v>
      </c>
      <c r="G40" s="71" t="n">
        <v>1340772</v>
      </c>
      <c r="H40" s="71" t="n">
        <v>1349</v>
      </c>
      <c r="I40" s="71" t="n">
        <v>5562</v>
      </c>
      <c r="J40" s="71" t="n">
        <v>1333861</v>
      </c>
      <c r="K40" s="71" t="s">
        <v>21</v>
      </c>
      <c r="L40" s="71" t="n">
        <v>45</v>
      </c>
      <c r="M40" s="71" t="n">
        <v>8565</v>
      </c>
      <c r="N40" s="71" t="n">
        <v>8018</v>
      </c>
      <c r="O40" s="71" t="n">
        <v>547</v>
      </c>
    </row>
    <row r="41" customFormat="false" ht="13.5" hidden="false" customHeight="true" outlineLevel="0" collapsed="false">
      <c r="A41" s="57"/>
      <c r="B41" s="57"/>
      <c r="C41" s="57"/>
      <c r="D41" s="57"/>
      <c r="E41" s="57" t="s">
        <v>146</v>
      </c>
      <c r="F41" s="71" t="n">
        <v>898135</v>
      </c>
      <c r="G41" s="71" t="n">
        <v>749814</v>
      </c>
      <c r="H41" s="71" t="n">
        <v>126872</v>
      </c>
      <c r="I41" s="71" t="n">
        <v>37067</v>
      </c>
      <c r="J41" s="71" t="n">
        <v>585875</v>
      </c>
      <c r="K41" s="71" t="s">
        <v>21</v>
      </c>
      <c r="L41" s="71" t="n">
        <v>374</v>
      </c>
      <c r="M41" s="71" t="n">
        <v>147947</v>
      </c>
      <c r="N41" s="71" t="n">
        <v>138773</v>
      </c>
      <c r="O41" s="71" t="n">
        <v>9174</v>
      </c>
    </row>
    <row r="42" customFormat="false" ht="13.5" hidden="false" customHeight="true" outlineLevel="0" collapsed="false">
      <c r="A42" s="57"/>
      <c r="B42" s="57"/>
      <c r="C42" s="57"/>
      <c r="D42" s="57" t="s">
        <v>147</v>
      </c>
      <c r="E42" s="57"/>
      <c r="F42" s="71" t="n">
        <v>9080799</v>
      </c>
      <c r="G42" s="71" t="n">
        <v>8920389</v>
      </c>
      <c r="H42" s="71" t="n">
        <v>683237</v>
      </c>
      <c r="I42" s="71" t="n">
        <v>112798</v>
      </c>
      <c r="J42" s="71" t="n">
        <v>8124354</v>
      </c>
      <c r="K42" s="71" t="s">
        <v>21</v>
      </c>
      <c r="L42" s="71" t="n">
        <v>8876</v>
      </c>
      <c r="M42" s="71" t="n">
        <v>151534</v>
      </c>
      <c r="N42" s="71" t="n">
        <v>104067</v>
      </c>
      <c r="O42" s="71" t="n">
        <v>47467</v>
      </c>
    </row>
    <row r="43" customFormat="false" ht="13.5" hidden="false" customHeight="true" outlineLevel="0" collapsed="false">
      <c r="A43" s="57"/>
      <c r="B43" s="57"/>
      <c r="C43" s="57"/>
      <c r="D43" s="57"/>
      <c r="E43" s="57" t="s">
        <v>148</v>
      </c>
      <c r="F43" s="71" t="n">
        <v>6903785</v>
      </c>
      <c r="G43" s="71" t="n">
        <v>6847570</v>
      </c>
      <c r="H43" s="71" t="n">
        <v>6663</v>
      </c>
      <c r="I43" s="71" t="n">
        <v>105</v>
      </c>
      <c r="J43" s="71" t="n">
        <v>6840802</v>
      </c>
      <c r="K43" s="71" t="s">
        <v>21</v>
      </c>
      <c r="L43" s="71" t="n">
        <v>6362</v>
      </c>
      <c r="M43" s="71" t="n">
        <v>49853</v>
      </c>
      <c r="N43" s="71" t="n">
        <v>37191</v>
      </c>
      <c r="O43" s="71" t="n">
        <v>12662</v>
      </c>
    </row>
    <row r="44" customFormat="false" ht="13.5" hidden="false" customHeight="true" outlineLevel="0" collapsed="false">
      <c r="A44" s="57"/>
      <c r="B44" s="57"/>
      <c r="C44" s="57"/>
      <c r="D44" s="57"/>
      <c r="E44" s="57" t="s">
        <v>149</v>
      </c>
      <c r="F44" s="71" t="n">
        <v>2177014</v>
      </c>
      <c r="G44" s="71" t="n">
        <v>2072819</v>
      </c>
      <c r="H44" s="71" t="n">
        <v>676574</v>
      </c>
      <c r="I44" s="71" t="n">
        <v>112693</v>
      </c>
      <c r="J44" s="71" t="n">
        <v>1283552</v>
      </c>
      <c r="K44" s="71" t="s">
        <v>21</v>
      </c>
      <c r="L44" s="71" t="n">
        <v>2514</v>
      </c>
      <c r="M44" s="71" t="n">
        <v>101681</v>
      </c>
      <c r="N44" s="71" t="n">
        <v>66876</v>
      </c>
      <c r="O44" s="71" t="n">
        <v>34805</v>
      </c>
    </row>
    <row r="45" customFormat="false" ht="13.5" hidden="false" customHeight="true" outlineLevel="0" collapsed="false">
      <c r="A45" s="57"/>
      <c r="B45" s="57"/>
      <c r="C45" s="57"/>
      <c r="D45" s="57" t="s">
        <v>150</v>
      </c>
      <c r="E45" s="57"/>
      <c r="F45" s="71" t="n">
        <v>838292</v>
      </c>
      <c r="G45" s="71" t="n">
        <v>773986</v>
      </c>
      <c r="H45" s="71" t="n">
        <v>332508</v>
      </c>
      <c r="I45" s="71" t="n">
        <v>16057</v>
      </c>
      <c r="J45" s="71" t="n">
        <v>425421</v>
      </c>
      <c r="K45" s="71" t="s">
        <v>21</v>
      </c>
      <c r="L45" s="71" t="n">
        <v>1006</v>
      </c>
      <c r="M45" s="71" t="n">
        <v>63237</v>
      </c>
      <c r="N45" s="71" t="n">
        <v>59352</v>
      </c>
      <c r="O45" s="71" t="n">
        <v>3885</v>
      </c>
    </row>
    <row r="46" customFormat="false" ht="13.5" hidden="false" customHeight="true" outlineLevel="0" collapsed="false">
      <c r="A46" s="57"/>
      <c r="B46" s="57"/>
      <c r="C46" s="57"/>
      <c r="D46" s="57" t="s">
        <v>151</v>
      </c>
      <c r="E46" s="57"/>
      <c r="F46" s="71" t="n">
        <v>909912</v>
      </c>
      <c r="G46" s="71" t="n">
        <v>804635</v>
      </c>
      <c r="H46" s="71" t="n">
        <v>22040</v>
      </c>
      <c r="I46" s="71" t="n">
        <v>303069</v>
      </c>
      <c r="J46" s="71" t="n">
        <v>479526</v>
      </c>
      <c r="K46" s="71" t="s">
        <v>21</v>
      </c>
      <c r="L46" s="71" t="n">
        <v>5450</v>
      </c>
      <c r="M46" s="71" t="n">
        <v>99827</v>
      </c>
      <c r="N46" s="71" t="n">
        <v>87956</v>
      </c>
      <c r="O46" s="71" t="n">
        <v>11871</v>
      </c>
    </row>
    <row r="47" customFormat="false" ht="13.5" hidden="false" customHeight="true" outlineLevel="0" collapsed="false">
      <c r="A47" s="57"/>
      <c r="B47" s="57"/>
      <c r="C47" s="57"/>
      <c r="D47" s="57"/>
      <c r="E47" s="57" t="s">
        <v>152</v>
      </c>
      <c r="F47" s="71" t="n">
        <v>248729</v>
      </c>
      <c r="G47" s="71" t="n">
        <v>230307</v>
      </c>
      <c r="H47" s="71" t="s">
        <v>21</v>
      </c>
      <c r="I47" s="71" t="n">
        <v>131171</v>
      </c>
      <c r="J47" s="71" t="n">
        <v>99136</v>
      </c>
      <c r="K47" s="71" t="s">
        <v>21</v>
      </c>
      <c r="L47" s="71" t="s">
        <v>21</v>
      </c>
      <c r="M47" s="71" t="n">
        <v>18422</v>
      </c>
      <c r="N47" s="71" t="n">
        <v>16006</v>
      </c>
      <c r="O47" s="71" t="n">
        <v>2416</v>
      </c>
    </row>
    <row r="48" customFormat="false" ht="13.5" hidden="false" customHeight="true" outlineLevel="0" collapsed="false">
      <c r="A48" s="57"/>
      <c r="B48" s="57"/>
      <c r="C48" s="57"/>
      <c r="D48" s="57"/>
      <c r="E48" s="57" t="s">
        <v>153</v>
      </c>
      <c r="F48" s="71" t="n">
        <v>661183</v>
      </c>
      <c r="G48" s="71" t="n">
        <v>574328</v>
      </c>
      <c r="H48" s="71" t="n">
        <v>22040</v>
      </c>
      <c r="I48" s="71" t="n">
        <v>171898</v>
      </c>
      <c r="J48" s="71" t="n">
        <v>380390</v>
      </c>
      <c r="K48" s="71" t="s">
        <v>21</v>
      </c>
      <c r="L48" s="71" t="n">
        <v>5450</v>
      </c>
      <c r="M48" s="71" t="n">
        <v>81405</v>
      </c>
      <c r="N48" s="71" t="n">
        <v>71950</v>
      </c>
      <c r="O48" s="71" t="n">
        <v>9455</v>
      </c>
    </row>
    <row r="49" customFormat="false" ht="13.5" hidden="false" customHeight="true" outlineLevel="0" collapsed="false">
      <c r="A49" s="57"/>
      <c r="B49" s="57"/>
      <c r="C49" s="57" t="s">
        <v>37</v>
      </c>
      <c r="D49" s="57"/>
      <c r="E49" s="57"/>
      <c r="F49" s="71" t="n">
        <v>30327311</v>
      </c>
      <c r="G49" s="71" t="n">
        <v>30121141</v>
      </c>
      <c r="H49" s="71" t="n">
        <v>6973411</v>
      </c>
      <c r="I49" s="71" t="n">
        <v>19705866</v>
      </c>
      <c r="J49" s="71" t="n">
        <v>3441864</v>
      </c>
      <c r="K49" s="71" t="n">
        <v>2400</v>
      </c>
      <c r="L49" s="71" t="n">
        <v>212</v>
      </c>
      <c r="M49" s="71" t="n">
        <v>203558</v>
      </c>
      <c r="N49" s="71" t="n">
        <v>178275</v>
      </c>
      <c r="O49" s="71" t="n">
        <v>25283</v>
      </c>
    </row>
    <row r="50" customFormat="false" ht="13.5" hidden="false" customHeight="true" outlineLevel="0" collapsed="false">
      <c r="A50" s="57"/>
      <c r="B50" s="57"/>
      <c r="C50" s="57"/>
      <c r="D50" s="57" t="s">
        <v>154</v>
      </c>
      <c r="E50" s="57"/>
      <c r="F50" s="71" t="n">
        <v>5988661</v>
      </c>
      <c r="G50" s="71" t="n">
        <v>5988661</v>
      </c>
      <c r="H50" s="71" t="n">
        <v>1161244</v>
      </c>
      <c r="I50" s="71" t="n">
        <v>4623606</v>
      </c>
      <c r="J50" s="71" t="n">
        <v>203811</v>
      </c>
      <c r="K50" s="71" t="s">
        <v>21</v>
      </c>
      <c r="L50" s="71" t="s">
        <v>21</v>
      </c>
      <c r="M50" s="71" t="s">
        <v>21</v>
      </c>
      <c r="N50" s="71" t="s">
        <v>21</v>
      </c>
      <c r="O50" s="71" t="s">
        <v>21</v>
      </c>
    </row>
    <row r="51" customFormat="false" ht="13.5" hidden="false" customHeight="true" outlineLevel="0" collapsed="false">
      <c r="A51" s="57"/>
      <c r="B51" s="57"/>
      <c r="C51" s="57"/>
      <c r="D51" s="57" t="s">
        <v>155</v>
      </c>
      <c r="E51" s="57"/>
      <c r="F51" s="71" t="n">
        <v>12742768</v>
      </c>
      <c r="G51" s="71" t="n">
        <v>12737768</v>
      </c>
      <c r="H51" s="71" t="n">
        <v>2067849</v>
      </c>
      <c r="I51" s="71" t="n">
        <v>10629005</v>
      </c>
      <c r="J51" s="71" t="n">
        <v>45914</v>
      </c>
      <c r="K51" s="71" t="s">
        <v>21</v>
      </c>
      <c r="L51" s="71" t="s">
        <v>21</v>
      </c>
      <c r="M51" s="71" t="s">
        <v>21</v>
      </c>
      <c r="N51" s="71" t="s">
        <v>21</v>
      </c>
      <c r="O51" s="71" t="s">
        <v>21</v>
      </c>
    </row>
    <row r="52" customFormat="false" ht="13.5" hidden="false" customHeight="true" outlineLevel="0" collapsed="false">
      <c r="A52" s="57"/>
      <c r="B52" s="57"/>
      <c r="C52" s="57"/>
      <c r="D52" s="57"/>
      <c r="E52" s="57" t="s">
        <v>156</v>
      </c>
      <c r="F52" s="71" t="n">
        <v>987823</v>
      </c>
      <c r="G52" s="71" t="n">
        <v>982823</v>
      </c>
      <c r="H52" s="71" t="n">
        <v>189826</v>
      </c>
      <c r="I52" s="71" t="n">
        <v>755965</v>
      </c>
      <c r="J52" s="71" t="n">
        <v>42032</v>
      </c>
      <c r="K52" s="71" t="s">
        <v>21</v>
      </c>
      <c r="L52" s="71" t="s">
        <v>21</v>
      </c>
      <c r="M52" s="71" t="s">
        <v>21</v>
      </c>
      <c r="N52" s="71" t="s">
        <v>21</v>
      </c>
      <c r="O52" s="71" t="s">
        <v>21</v>
      </c>
    </row>
    <row r="53" customFormat="false" ht="13.5" hidden="false" customHeight="true" outlineLevel="0" collapsed="false">
      <c r="A53" s="57"/>
      <c r="B53" s="57"/>
      <c r="C53" s="57"/>
      <c r="D53" s="57"/>
      <c r="E53" s="57" t="s">
        <v>157</v>
      </c>
      <c r="F53" s="71" t="n">
        <v>11754945</v>
      </c>
      <c r="G53" s="71" t="n">
        <v>11754945</v>
      </c>
      <c r="H53" s="71" t="n">
        <v>1878023</v>
      </c>
      <c r="I53" s="71" t="n">
        <v>9873040</v>
      </c>
      <c r="J53" s="71" t="n">
        <v>3882</v>
      </c>
      <c r="K53" s="71" t="s">
        <v>21</v>
      </c>
      <c r="L53" s="71" t="s">
        <v>21</v>
      </c>
      <c r="M53" s="71" t="s">
        <v>21</v>
      </c>
      <c r="N53" s="71" t="s">
        <v>21</v>
      </c>
      <c r="O53" s="71" t="s">
        <v>21</v>
      </c>
    </row>
    <row r="54" customFormat="false" ht="13.5" hidden="false" customHeight="true" outlineLevel="0" collapsed="false">
      <c r="A54" s="57"/>
      <c r="B54" s="57"/>
      <c r="C54" s="57"/>
      <c r="D54" s="57" t="s">
        <v>158</v>
      </c>
      <c r="E54" s="57"/>
      <c r="F54" s="71" t="n">
        <v>8028440</v>
      </c>
      <c r="G54" s="71" t="n">
        <v>8026040</v>
      </c>
      <c r="H54" s="71" t="n">
        <v>3744318</v>
      </c>
      <c r="I54" s="71" t="n">
        <v>4235369</v>
      </c>
      <c r="J54" s="71" t="n">
        <v>46353</v>
      </c>
      <c r="K54" s="71" t="n">
        <v>2400</v>
      </c>
      <c r="L54" s="71" t="s">
        <v>21</v>
      </c>
      <c r="M54" s="71" t="s">
        <v>21</v>
      </c>
      <c r="N54" s="71" t="s">
        <v>21</v>
      </c>
      <c r="O54" s="71" t="s">
        <v>21</v>
      </c>
    </row>
    <row r="55" customFormat="false" ht="13.5" hidden="false" customHeight="true" outlineLevel="0" collapsed="false">
      <c r="A55" s="57"/>
      <c r="B55" s="57"/>
      <c r="C55" s="57"/>
      <c r="D55" s="57" t="s">
        <v>159</v>
      </c>
      <c r="E55" s="57"/>
      <c r="F55" s="71" t="n">
        <v>972430</v>
      </c>
      <c r="G55" s="71" t="n">
        <v>955489</v>
      </c>
      <c r="H55" s="71" t="s">
        <v>21</v>
      </c>
      <c r="I55" s="71" t="n">
        <v>2398</v>
      </c>
      <c r="J55" s="71" t="n">
        <v>953091</v>
      </c>
      <c r="K55" s="71" t="s">
        <v>21</v>
      </c>
      <c r="L55" s="71" t="n">
        <v>96</v>
      </c>
      <c r="M55" s="71" t="n">
        <v>16845</v>
      </c>
      <c r="N55" s="71" t="n">
        <v>4256</v>
      </c>
      <c r="O55" s="71" t="n">
        <v>12589</v>
      </c>
    </row>
    <row r="56" customFormat="false" ht="13.5" hidden="false" customHeight="true" outlineLevel="0" collapsed="false">
      <c r="A56" s="57"/>
      <c r="B56" s="57"/>
      <c r="C56" s="57"/>
      <c r="D56" s="57" t="s">
        <v>160</v>
      </c>
      <c r="E56" s="57"/>
      <c r="F56" s="71" t="n">
        <v>210757</v>
      </c>
      <c r="G56" s="71" t="n">
        <v>210757</v>
      </c>
      <c r="H56" s="71" t="s">
        <v>21</v>
      </c>
      <c r="I56" s="71" t="n">
        <v>3</v>
      </c>
      <c r="J56" s="71" t="n">
        <v>210754</v>
      </c>
      <c r="K56" s="71" t="s">
        <v>21</v>
      </c>
      <c r="L56" s="71" t="s">
        <v>21</v>
      </c>
      <c r="M56" s="71" t="s">
        <v>21</v>
      </c>
      <c r="N56" s="71" t="s">
        <v>21</v>
      </c>
      <c r="O56" s="71" t="s">
        <v>21</v>
      </c>
    </row>
    <row r="57" customFormat="false" ht="13.5" hidden="false" customHeight="true" outlineLevel="0" collapsed="false">
      <c r="A57" s="57"/>
      <c r="B57" s="57"/>
      <c r="C57" s="57"/>
      <c r="D57" s="57" t="s">
        <v>161</v>
      </c>
      <c r="E57" s="57"/>
      <c r="F57" s="71" t="n">
        <v>2384255</v>
      </c>
      <c r="G57" s="71" t="n">
        <v>2197426</v>
      </c>
      <c r="H57" s="71" t="s">
        <v>21</v>
      </c>
      <c r="I57" s="71" t="n">
        <v>215485</v>
      </c>
      <c r="J57" s="71" t="n">
        <v>1981941</v>
      </c>
      <c r="K57" s="71" t="s">
        <v>21</v>
      </c>
      <c r="L57" s="71" t="n">
        <v>116</v>
      </c>
      <c r="M57" s="71" t="n">
        <v>186713</v>
      </c>
      <c r="N57" s="71" t="n">
        <v>174019</v>
      </c>
      <c r="O57" s="71" t="n">
        <v>12694</v>
      </c>
    </row>
    <row r="58" customFormat="false" ht="13.5" hidden="false" customHeight="true" outlineLevel="0" collapsed="false">
      <c r="A58" s="57"/>
      <c r="B58" s="61" t="s">
        <v>162</v>
      </c>
      <c r="C58" s="57"/>
      <c r="D58" s="57"/>
      <c r="E58" s="57"/>
      <c r="F58" s="70" t="n">
        <v>279</v>
      </c>
      <c r="G58" s="70" t="n">
        <v>279</v>
      </c>
      <c r="H58" s="70" t="s">
        <v>21</v>
      </c>
      <c r="I58" s="70" t="s">
        <v>21</v>
      </c>
      <c r="J58" s="70" t="n">
        <v>279</v>
      </c>
      <c r="K58" s="70" t="s">
        <v>21</v>
      </c>
      <c r="L58" s="70" t="s">
        <v>21</v>
      </c>
      <c r="M58" s="70" t="s">
        <v>21</v>
      </c>
      <c r="N58" s="70" t="s">
        <v>21</v>
      </c>
      <c r="O58" s="70" t="s">
        <v>21</v>
      </c>
    </row>
    <row r="59" customFormat="false" ht="13.5" hidden="false" customHeight="true" outlineLevel="0" collapsed="false">
      <c r="A59" s="57"/>
      <c r="B59" s="61" t="s">
        <v>163</v>
      </c>
      <c r="C59" s="57"/>
      <c r="D59" s="57"/>
      <c r="E59" s="57"/>
      <c r="F59" s="70" t="n">
        <v>55608565</v>
      </c>
      <c r="G59" s="70" t="n">
        <v>45546241</v>
      </c>
      <c r="H59" s="70" t="n">
        <v>7121027</v>
      </c>
      <c r="I59" s="70" t="n">
        <v>4317001</v>
      </c>
      <c r="J59" s="70" t="n">
        <v>34108221</v>
      </c>
      <c r="K59" s="70" t="n">
        <v>5212310</v>
      </c>
      <c r="L59" s="70" t="n">
        <v>1139099</v>
      </c>
      <c r="M59" s="70" t="n">
        <v>3710907</v>
      </c>
      <c r="N59" s="70" t="n">
        <v>1696152</v>
      </c>
      <c r="O59" s="70" t="n">
        <v>2014755</v>
      </c>
    </row>
    <row r="60" customFormat="false" ht="13.5" hidden="false" customHeight="true" outlineLevel="0" collapsed="false">
      <c r="A60" s="57"/>
      <c r="B60" s="57"/>
      <c r="C60" s="57" t="s">
        <v>164</v>
      </c>
      <c r="D60" s="57"/>
      <c r="E60" s="57"/>
      <c r="F60" s="71" t="n">
        <v>4071578</v>
      </c>
      <c r="G60" s="71" t="n">
        <v>3582961</v>
      </c>
      <c r="H60" s="71" t="n">
        <v>45924</v>
      </c>
      <c r="I60" s="71" t="n">
        <v>531980</v>
      </c>
      <c r="J60" s="71" t="n">
        <v>3005057</v>
      </c>
      <c r="K60" s="71" t="n">
        <v>272614</v>
      </c>
      <c r="L60" s="71" t="n">
        <v>103712</v>
      </c>
      <c r="M60" s="71" t="n">
        <v>112291</v>
      </c>
      <c r="N60" s="71" t="n">
        <v>68810</v>
      </c>
      <c r="O60" s="71" t="n">
        <v>43481</v>
      </c>
    </row>
    <row r="61" customFormat="false" ht="13.5" hidden="false" customHeight="true" outlineLevel="0" collapsed="false">
      <c r="A61" s="57"/>
      <c r="B61" s="57"/>
      <c r="C61" s="57" t="s">
        <v>165</v>
      </c>
      <c r="D61" s="57"/>
      <c r="E61" s="57"/>
      <c r="F61" s="71" t="n">
        <v>39065730</v>
      </c>
      <c r="G61" s="71" t="n">
        <v>32694260</v>
      </c>
      <c r="H61" s="71" t="n">
        <v>5235064</v>
      </c>
      <c r="I61" s="71" t="n">
        <v>3688233</v>
      </c>
      <c r="J61" s="71" t="n">
        <v>23770963</v>
      </c>
      <c r="K61" s="71" t="n">
        <v>4921735</v>
      </c>
      <c r="L61" s="71" t="n">
        <v>816815</v>
      </c>
      <c r="M61" s="71" t="n">
        <v>632920</v>
      </c>
      <c r="N61" s="71" t="n">
        <v>194752</v>
      </c>
      <c r="O61" s="71" t="n">
        <v>438168</v>
      </c>
    </row>
    <row r="62" customFormat="false" ht="13.5" hidden="false" customHeight="true" outlineLevel="0" collapsed="false">
      <c r="A62" s="57"/>
      <c r="B62" s="57"/>
      <c r="C62" s="57" t="s">
        <v>166</v>
      </c>
      <c r="D62" s="57"/>
      <c r="E62" s="57"/>
      <c r="F62" s="71" t="n">
        <v>11450475</v>
      </c>
      <c r="G62" s="71" t="n">
        <v>8718567</v>
      </c>
      <c r="H62" s="71" t="n">
        <v>1773437</v>
      </c>
      <c r="I62" s="71" t="n">
        <v>94960</v>
      </c>
      <c r="J62" s="71" t="n">
        <v>6850170</v>
      </c>
      <c r="K62" s="71" t="n">
        <v>17940</v>
      </c>
      <c r="L62" s="71" t="n">
        <v>216216</v>
      </c>
      <c r="M62" s="71" t="n">
        <v>2497752</v>
      </c>
      <c r="N62" s="71" t="n">
        <v>1072493</v>
      </c>
      <c r="O62" s="71" t="n">
        <v>1425259</v>
      </c>
    </row>
    <row r="63" customFormat="false" ht="13.5" hidden="false" customHeight="true" outlineLevel="0" collapsed="false">
      <c r="A63" s="57"/>
      <c r="B63" s="57"/>
      <c r="C63" s="57"/>
      <c r="D63" s="57" t="s">
        <v>167</v>
      </c>
      <c r="E63" s="57"/>
      <c r="F63" s="71" t="n">
        <v>6736938</v>
      </c>
      <c r="G63" s="71" t="n">
        <v>5289725</v>
      </c>
      <c r="H63" s="71" t="n">
        <v>1617962</v>
      </c>
      <c r="I63" s="71" t="n">
        <v>58372</v>
      </c>
      <c r="J63" s="71" t="n">
        <v>3613391</v>
      </c>
      <c r="K63" s="71" t="n">
        <v>12052</v>
      </c>
      <c r="L63" s="71" t="n">
        <v>91547</v>
      </c>
      <c r="M63" s="71" t="n">
        <v>1343614</v>
      </c>
      <c r="N63" s="71" t="n">
        <v>612737</v>
      </c>
      <c r="O63" s="71" t="n">
        <v>730877</v>
      </c>
    </row>
    <row r="64" customFormat="false" ht="13.5" hidden="false" customHeight="true" outlineLevel="0" collapsed="false">
      <c r="A64" s="57"/>
      <c r="B64" s="57"/>
      <c r="C64" s="57"/>
      <c r="D64" s="57" t="s">
        <v>168</v>
      </c>
      <c r="E64" s="57"/>
      <c r="F64" s="71" t="n">
        <v>1612360</v>
      </c>
      <c r="G64" s="71" t="n">
        <v>1227940</v>
      </c>
      <c r="H64" s="71" t="n">
        <v>108119</v>
      </c>
      <c r="I64" s="71" t="n">
        <v>11955</v>
      </c>
      <c r="J64" s="71" t="n">
        <v>1107866</v>
      </c>
      <c r="K64" s="71" t="n">
        <v>1000</v>
      </c>
      <c r="L64" s="71" t="n">
        <v>86817</v>
      </c>
      <c r="M64" s="71" t="n">
        <v>296603</v>
      </c>
      <c r="N64" s="71" t="n">
        <v>128555</v>
      </c>
      <c r="O64" s="71" t="n">
        <v>168048</v>
      </c>
    </row>
    <row r="65" customFormat="false" ht="13.5" hidden="false" customHeight="true" outlineLevel="0" collapsed="false">
      <c r="A65" s="57"/>
      <c r="B65" s="57"/>
      <c r="C65" s="57"/>
      <c r="D65" s="57" t="s">
        <v>169</v>
      </c>
      <c r="E65" s="57"/>
      <c r="F65" s="71" t="n">
        <v>3101177</v>
      </c>
      <c r="G65" s="71" t="n">
        <v>2200902</v>
      </c>
      <c r="H65" s="71" t="n">
        <v>47356</v>
      </c>
      <c r="I65" s="71" t="n">
        <v>24633</v>
      </c>
      <c r="J65" s="71" t="n">
        <v>2128913</v>
      </c>
      <c r="K65" s="71" t="n">
        <v>4888</v>
      </c>
      <c r="L65" s="71" t="n">
        <v>37852</v>
      </c>
      <c r="M65" s="71" t="n">
        <v>857535</v>
      </c>
      <c r="N65" s="71" t="n">
        <v>331201</v>
      </c>
      <c r="O65" s="71" t="n">
        <v>526334</v>
      </c>
    </row>
    <row r="66" customFormat="false" ht="13.5" hidden="false" customHeight="true" outlineLevel="0" collapsed="false">
      <c r="A66" s="57"/>
      <c r="B66" s="57"/>
      <c r="C66" s="57" t="s">
        <v>170</v>
      </c>
      <c r="D66" s="57"/>
      <c r="E66" s="57"/>
      <c r="F66" s="71" t="n">
        <v>1020782</v>
      </c>
      <c r="G66" s="71" t="n">
        <v>550461</v>
      </c>
      <c r="H66" s="71" t="n">
        <v>66602</v>
      </c>
      <c r="I66" s="71" t="n">
        <v>1828</v>
      </c>
      <c r="J66" s="71" t="n">
        <v>482031</v>
      </c>
      <c r="K66" s="71" t="n">
        <v>21</v>
      </c>
      <c r="L66" s="71" t="n">
        <v>2356</v>
      </c>
      <c r="M66" s="71" t="n">
        <v>467944</v>
      </c>
      <c r="N66" s="71" t="n">
        <v>360097</v>
      </c>
      <c r="O66" s="71" t="n">
        <v>107847</v>
      </c>
    </row>
    <row r="67" customFormat="false" ht="13.5" hidden="false" customHeight="true" outlineLevel="0" collapsed="false">
      <c r="A67" s="72"/>
      <c r="B67" s="76" t="s">
        <v>171</v>
      </c>
      <c r="C67" s="72"/>
      <c r="D67" s="72"/>
      <c r="E67" s="72"/>
      <c r="F67" s="81" t="n">
        <v>7261702</v>
      </c>
      <c r="G67" s="81" t="n">
        <v>7141682</v>
      </c>
      <c r="H67" s="81" t="s">
        <v>21</v>
      </c>
      <c r="I67" s="81" t="n">
        <v>429796</v>
      </c>
      <c r="J67" s="81" t="n">
        <v>6711886</v>
      </c>
      <c r="K67" s="81" t="n">
        <v>117690</v>
      </c>
      <c r="L67" s="81" t="n">
        <v>2330</v>
      </c>
      <c r="M67" s="81" t="s">
        <v>21</v>
      </c>
      <c r="N67" s="81" t="s">
        <v>21</v>
      </c>
      <c r="O67" s="81" t="s">
        <v>21</v>
      </c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7:23:53Z</dcterms:created>
  <dc:creator>m</dc:creator>
  <dc:description/>
  <dc:language>en-US</dc:language>
  <cp:lastModifiedBy>m</cp:lastModifiedBy>
  <dcterms:modified xsi:type="dcterms:W3CDTF">2021-06-10T0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