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19-a-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2" uniqueCount="3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表　教育委員会の類型別の社会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市町村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社会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社会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  <si>
    <r>
      <rPr>
        <b val="true"/>
        <sz val="11"/>
        <color rgb="FF000000"/>
        <rFont val="ＭＳ Ｐゴシック"/>
        <family val="3"/>
        <charset val="128"/>
      </rPr>
      <t xml:space="preserve">1</t>
    </r>
    <r>
      <rPr>
        <b val="true"/>
        <sz val="11"/>
        <color rgb="FF000000"/>
        <rFont val="Noto Sans"/>
        <family val="2"/>
      </rPr>
      <t xml:space="preserve">公民館費総額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職員の給与・旅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その他の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・建築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設備・備品費</t>
    </r>
  </si>
  <si>
    <r>
      <rPr>
        <b val="true"/>
        <sz val="11"/>
        <color rgb="FF000000"/>
        <rFont val="ＭＳ Ｐゴシック"/>
        <family val="3"/>
        <charset val="128"/>
      </rPr>
      <t xml:space="preserve">2</t>
    </r>
    <r>
      <rPr>
        <b val="true"/>
        <sz val="11"/>
        <color rgb="FF000000"/>
        <rFont val="Noto Sans"/>
        <family val="2"/>
      </rPr>
      <t xml:space="preserve">図書館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3</t>
    </r>
    <r>
      <rPr>
        <b val="true"/>
        <sz val="11"/>
        <color rgb="FF000000"/>
        <rFont val="Noto Sans"/>
        <family val="2"/>
      </rPr>
      <t xml:space="preserve">博物館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4</t>
    </r>
    <r>
      <rPr>
        <b val="true"/>
        <sz val="11"/>
        <color rgb="FF000000"/>
        <rFont val="Noto Sans"/>
        <family val="2"/>
      </rPr>
      <t xml:space="preserve">体育施設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5</t>
    </r>
    <r>
      <rPr>
        <b val="true"/>
        <sz val="11"/>
        <color rgb="FF000000"/>
        <rFont val="Noto Sans"/>
        <family val="2"/>
      </rPr>
      <t xml:space="preserve">その他の社会教育施設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6</t>
    </r>
    <r>
      <rPr>
        <b val="true"/>
        <sz val="11"/>
        <color rgb="FF000000"/>
        <rFont val="Noto Sans"/>
        <family val="2"/>
      </rPr>
      <t xml:space="preserve">教育委員会が行なった社会教育活動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7</t>
    </r>
    <r>
      <rPr>
        <b val="true"/>
        <sz val="11"/>
        <color rgb="FF000000"/>
        <rFont val="Noto Sans"/>
        <family val="2"/>
      </rPr>
      <t xml:space="preserve">文化財保護費総額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2" width="2.63"/>
    <col collapsed="false" customWidth="true" hidden="false" outlineLevel="0" max="3" min="3" style="2" width="31.63"/>
    <col collapsed="false" customWidth="true" hidden="false" outlineLevel="0" max="11" min="4" style="1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2" t="s">
        <v>2</v>
      </c>
    </row>
    <row r="4" customFormat="false" ht="13.5" hidden="false" customHeight="true" outlineLevel="0" collapsed="false">
      <c r="A4" s="2" t="s">
        <v>3</v>
      </c>
    </row>
    <row r="5" customFormat="false" ht="13.5" hidden="false" customHeight="true" outlineLevel="0" collapsed="false">
      <c r="A5" s="5"/>
    </row>
    <row r="6" customFormat="false" ht="13.5" hidden="false" customHeight="true" outlineLevel="0" collapsed="false">
      <c r="A6" s="6" t="s">
        <v>4</v>
      </c>
      <c r="B6" s="6"/>
      <c r="C6" s="6"/>
      <c r="D6" s="7"/>
      <c r="E6" s="7"/>
      <c r="F6" s="7"/>
      <c r="G6" s="7"/>
      <c r="H6" s="7"/>
      <c r="I6" s="7"/>
      <c r="J6" s="7"/>
      <c r="K6" s="7"/>
    </row>
    <row r="7" s="2" customFormat="true" ht="13.5" hidden="false" customHeight="true" outlineLevel="0" collapsed="false">
      <c r="A7" s="4" t="s">
        <v>5</v>
      </c>
      <c r="D7" s="8" t="s">
        <v>6</v>
      </c>
      <c r="E7" s="9" t="s">
        <v>7</v>
      </c>
      <c r="F7" s="9"/>
      <c r="G7" s="9"/>
      <c r="H7" s="9"/>
      <c r="I7" s="4" t="s">
        <v>8</v>
      </c>
      <c r="J7" s="4" t="s">
        <v>9</v>
      </c>
      <c r="K7" s="4" t="s">
        <v>10</v>
      </c>
    </row>
    <row r="8" s="2" customFormat="true" ht="13.5" hidden="false" customHeight="true" outlineLevel="0" collapsed="false">
      <c r="A8" s="9"/>
      <c r="B8" s="9"/>
      <c r="C8" s="9"/>
      <c r="D8" s="10"/>
      <c r="E8" s="9" t="s">
        <v>11</v>
      </c>
      <c r="F8" s="9" t="s">
        <v>12</v>
      </c>
      <c r="G8" s="9" t="s">
        <v>13</v>
      </c>
      <c r="H8" s="9" t="s">
        <v>14</v>
      </c>
      <c r="I8" s="9"/>
      <c r="J8" s="9"/>
      <c r="K8" s="9"/>
    </row>
    <row r="9" s="11" customFormat="true" ht="13.5" hidden="false" customHeight="true" outlineLevel="0" collapsed="false">
      <c r="A9" s="11" t="s">
        <v>15</v>
      </c>
      <c r="B9" s="5"/>
      <c r="C9" s="5"/>
      <c r="D9" s="12" t="n">
        <v>19525021</v>
      </c>
      <c r="E9" s="12" t="n">
        <v>17645122</v>
      </c>
      <c r="F9" s="12" t="n">
        <v>570933</v>
      </c>
      <c r="G9" s="12" t="n">
        <v>513769</v>
      </c>
      <c r="H9" s="12" t="n">
        <v>16560420</v>
      </c>
      <c r="I9" s="12" t="n">
        <v>1202324</v>
      </c>
      <c r="J9" s="12" t="n">
        <v>613500</v>
      </c>
      <c r="K9" s="12" t="n">
        <v>64075</v>
      </c>
    </row>
    <row r="10" customFormat="false" ht="13.5" hidden="false" customHeight="true" outlineLevel="0" collapsed="false">
      <c r="B10" s="2" t="s">
        <v>16</v>
      </c>
      <c r="D10" s="13" t="n">
        <v>9749981</v>
      </c>
      <c r="E10" s="13" t="n">
        <v>9690786</v>
      </c>
      <c r="F10" s="13" t="n">
        <v>147872</v>
      </c>
      <c r="G10" s="13" t="n">
        <v>102378</v>
      </c>
      <c r="H10" s="13" t="n">
        <v>9440536</v>
      </c>
      <c r="I10" s="13" t="s">
        <v>17</v>
      </c>
      <c r="J10" s="13" t="n">
        <v>20280</v>
      </c>
      <c r="K10" s="13" t="n">
        <v>38915</v>
      </c>
    </row>
    <row r="11" customFormat="false" ht="13.5" hidden="false" customHeight="true" outlineLevel="0" collapsed="false">
      <c r="B11" s="2" t="s">
        <v>18</v>
      </c>
      <c r="D11" s="13" t="n">
        <v>9670654</v>
      </c>
      <c r="E11" s="13" t="n">
        <v>7864512</v>
      </c>
      <c r="F11" s="13" t="n">
        <v>423061</v>
      </c>
      <c r="G11" s="13" t="n">
        <v>411301</v>
      </c>
      <c r="H11" s="13" t="n">
        <v>7030150</v>
      </c>
      <c r="I11" s="13" t="n">
        <v>1187802</v>
      </c>
      <c r="J11" s="13" t="n">
        <v>593180</v>
      </c>
      <c r="K11" s="13" t="n">
        <v>25160</v>
      </c>
    </row>
    <row r="12" customFormat="false" ht="13.5" hidden="false" customHeight="true" outlineLevel="0" collapsed="false">
      <c r="B12" s="2" t="s">
        <v>19</v>
      </c>
      <c r="D12" s="13" t="n">
        <v>104386</v>
      </c>
      <c r="E12" s="13" t="n">
        <v>89824</v>
      </c>
      <c r="F12" s="13" t="s">
        <v>17</v>
      </c>
      <c r="G12" s="13" t="n">
        <v>90</v>
      </c>
      <c r="H12" s="13" t="n">
        <v>89734</v>
      </c>
      <c r="I12" s="13" t="n">
        <v>14522</v>
      </c>
      <c r="J12" s="13" t="n">
        <v>40</v>
      </c>
      <c r="K12" s="13" t="s">
        <v>17</v>
      </c>
    </row>
    <row r="13" s="11" customFormat="true" ht="13.5" hidden="false" customHeight="true" outlineLevel="0" collapsed="false">
      <c r="A13" s="5" t="s">
        <v>20</v>
      </c>
      <c r="B13" s="5"/>
      <c r="C13" s="5"/>
      <c r="D13" s="12" t="n">
        <v>8148151</v>
      </c>
      <c r="E13" s="12" t="n">
        <v>7621164</v>
      </c>
      <c r="F13" s="12" t="n">
        <v>207985</v>
      </c>
      <c r="G13" s="12" t="n">
        <v>110421</v>
      </c>
      <c r="H13" s="12" t="n">
        <v>7302758</v>
      </c>
      <c r="I13" s="12" t="n">
        <v>168754</v>
      </c>
      <c r="J13" s="12" t="n">
        <v>297924</v>
      </c>
      <c r="K13" s="12" t="n">
        <v>60309</v>
      </c>
    </row>
    <row r="14" customFormat="false" ht="13.5" hidden="false" customHeight="true" outlineLevel="0" collapsed="false">
      <c r="B14" s="2" t="s">
        <v>16</v>
      </c>
      <c r="D14" s="13" t="n">
        <v>4777172</v>
      </c>
      <c r="E14" s="13" t="n">
        <v>4732379</v>
      </c>
      <c r="F14" s="13" t="n">
        <v>55133</v>
      </c>
      <c r="G14" s="13" t="n">
        <v>22787</v>
      </c>
      <c r="H14" s="13" t="n">
        <v>4654459</v>
      </c>
      <c r="I14" s="13" t="s">
        <v>17</v>
      </c>
      <c r="J14" s="13" t="n">
        <v>7634</v>
      </c>
      <c r="K14" s="13" t="n">
        <v>37159</v>
      </c>
    </row>
    <row r="15" customFormat="false" ht="13.5" hidden="false" customHeight="true" outlineLevel="0" collapsed="false">
      <c r="C15" s="2" t="s">
        <v>21</v>
      </c>
      <c r="D15" s="13" t="n">
        <v>2395483</v>
      </c>
      <c r="E15" s="13" t="n">
        <v>2387617</v>
      </c>
      <c r="F15" s="13" t="n">
        <v>27103</v>
      </c>
      <c r="G15" s="13" t="n">
        <v>8151</v>
      </c>
      <c r="H15" s="13" t="n">
        <v>2352363</v>
      </c>
      <c r="I15" s="13" t="s">
        <v>17</v>
      </c>
      <c r="J15" s="13" t="n">
        <v>1547</v>
      </c>
      <c r="K15" s="13" t="n">
        <v>6319</v>
      </c>
    </row>
    <row r="16" customFormat="false" ht="13.5" hidden="false" customHeight="true" outlineLevel="0" collapsed="false">
      <c r="C16" s="2" t="s">
        <v>22</v>
      </c>
      <c r="D16" s="13" t="n">
        <v>2381689</v>
      </c>
      <c r="E16" s="13" t="n">
        <v>2344762</v>
      </c>
      <c r="F16" s="13" t="n">
        <v>28030</v>
      </c>
      <c r="G16" s="13" t="n">
        <v>14636</v>
      </c>
      <c r="H16" s="13" t="n">
        <v>2302096</v>
      </c>
      <c r="I16" s="13" t="s">
        <v>17</v>
      </c>
      <c r="J16" s="13" t="n">
        <v>6087</v>
      </c>
      <c r="K16" s="13" t="n">
        <v>30840</v>
      </c>
    </row>
    <row r="17" customFormat="false" ht="13.5" hidden="false" customHeight="true" outlineLevel="0" collapsed="false">
      <c r="B17" s="2" t="s">
        <v>18</v>
      </c>
      <c r="D17" s="13" t="n">
        <v>3332977</v>
      </c>
      <c r="E17" s="13" t="n">
        <v>2851000</v>
      </c>
      <c r="F17" s="13" t="n">
        <v>152852</v>
      </c>
      <c r="G17" s="13" t="n">
        <v>87608</v>
      </c>
      <c r="H17" s="13" t="n">
        <v>2610540</v>
      </c>
      <c r="I17" s="13" t="n">
        <v>168537</v>
      </c>
      <c r="J17" s="13" t="n">
        <v>290290</v>
      </c>
      <c r="K17" s="13" t="n">
        <v>23150</v>
      </c>
    </row>
    <row r="18" customFormat="false" ht="13.5" hidden="false" customHeight="true" outlineLevel="0" collapsed="false">
      <c r="C18" s="2" t="s">
        <v>23</v>
      </c>
      <c r="D18" s="13" t="n">
        <v>2579194</v>
      </c>
      <c r="E18" s="13" t="n">
        <v>2158986</v>
      </c>
      <c r="F18" s="13" t="n">
        <v>117637</v>
      </c>
      <c r="G18" s="13" t="n">
        <v>70747</v>
      </c>
      <c r="H18" s="13" t="n">
        <v>1970602</v>
      </c>
      <c r="I18" s="13" t="n">
        <v>155537</v>
      </c>
      <c r="J18" s="13" t="n">
        <v>257366</v>
      </c>
      <c r="K18" s="13" t="n">
        <v>7305</v>
      </c>
    </row>
    <row r="19" customFormat="false" ht="13.5" hidden="false" customHeight="true" outlineLevel="0" collapsed="false">
      <c r="C19" s="2" t="s">
        <v>24</v>
      </c>
      <c r="D19" s="13" t="n">
        <v>753783</v>
      </c>
      <c r="E19" s="13" t="n">
        <v>692014</v>
      </c>
      <c r="F19" s="13" t="n">
        <v>35215</v>
      </c>
      <c r="G19" s="13" t="n">
        <v>16861</v>
      </c>
      <c r="H19" s="13" t="n">
        <v>639938</v>
      </c>
      <c r="I19" s="13" t="n">
        <v>13000</v>
      </c>
      <c r="J19" s="13" t="n">
        <v>32924</v>
      </c>
      <c r="K19" s="13" t="n">
        <v>15845</v>
      </c>
    </row>
    <row r="20" customFormat="false" ht="13.5" hidden="false" customHeight="true" outlineLevel="0" collapsed="false">
      <c r="B20" s="2" t="s">
        <v>19</v>
      </c>
      <c r="D20" s="13" t="n">
        <v>38002</v>
      </c>
      <c r="E20" s="13" t="n">
        <v>37785</v>
      </c>
      <c r="F20" s="13" t="s">
        <v>17</v>
      </c>
      <c r="G20" s="13" t="n">
        <v>26</v>
      </c>
      <c r="H20" s="13" t="n">
        <v>37759</v>
      </c>
      <c r="I20" s="13" t="n">
        <v>217</v>
      </c>
      <c r="J20" s="13" t="s">
        <v>17</v>
      </c>
      <c r="K20" s="13" t="s">
        <v>17</v>
      </c>
    </row>
    <row r="21" s="11" customFormat="true" ht="13.5" hidden="false" customHeight="true" outlineLevel="0" collapsed="false">
      <c r="A21" s="5" t="s">
        <v>25</v>
      </c>
      <c r="B21" s="5"/>
      <c r="C21" s="5"/>
      <c r="D21" s="12" t="n">
        <v>2328256</v>
      </c>
      <c r="E21" s="12" t="n">
        <v>2299001</v>
      </c>
      <c r="F21" s="12" t="n">
        <v>8267</v>
      </c>
      <c r="G21" s="12" t="n">
        <v>40288</v>
      </c>
      <c r="H21" s="12" t="n">
        <v>2250446</v>
      </c>
      <c r="I21" s="12" t="n">
        <v>27349</v>
      </c>
      <c r="J21" s="12" t="n">
        <v>1671</v>
      </c>
      <c r="K21" s="12" t="n">
        <v>235</v>
      </c>
    </row>
    <row r="22" customFormat="false" ht="13.5" hidden="false" customHeight="true" outlineLevel="0" collapsed="false">
      <c r="B22" s="2" t="s">
        <v>16</v>
      </c>
      <c r="D22" s="13" t="n">
        <v>1375069</v>
      </c>
      <c r="E22" s="13" t="n">
        <v>1375059</v>
      </c>
      <c r="F22" s="13" t="n">
        <v>451</v>
      </c>
      <c r="G22" s="13" t="n">
        <v>11878</v>
      </c>
      <c r="H22" s="13" t="n">
        <v>1362730</v>
      </c>
      <c r="I22" s="13" t="s">
        <v>17</v>
      </c>
      <c r="J22" s="13" t="n">
        <v>10</v>
      </c>
      <c r="K22" s="13" t="s">
        <v>17</v>
      </c>
    </row>
    <row r="23" customFormat="false" ht="13.5" hidden="false" customHeight="true" outlineLevel="0" collapsed="false">
      <c r="C23" s="2" t="s">
        <v>21</v>
      </c>
      <c r="D23" s="13" t="n">
        <v>1062880</v>
      </c>
      <c r="E23" s="13" t="n">
        <v>1062880</v>
      </c>
      <c r="F23" s="13" t="n">
        <v>421</v>
      </c>
      <c r="G23" s="13" t="n">
        <v>11878</v>
      </c>
      <c r="H23" s="13" t="n">
        <v>1050581</v>
      </c>
      <c r="I23" s="13" t="s">
        <v>17</v>
      </c>
      <c r="J23" s="13" t="s">
        <v>17</v>
      </c>
      <c r="K23" s="13" t="s">
        <v>17</v>
      </c>
    </row>
    <row r="24" customFormat="false" ht="13.5" hidden="false" customHeight="true" outlineLevel="0" collapsed="false">
      <c r="C24" s="2" t="s">
        <v>22</v>
      </c>
      <c r="D24" s="13" t="n">
        <v>312189</v>
      </c>
      <c r="E24" s="13" t="n">
        <v>312179</v>
      </c>
      <c r="F24" s="13" t="n">
        <v>30</v>
      </c>
      <c r="G24" s="13" t="n">
        <v>0</v>
      </c>
      <c r="H24" s="13" t="n">
        <v>312149</v>
      </c>
      <c r="I24" s="13" t="s">
        <v>17</v>
      </c>
      <c r="J24" s="13" t="n">
        <v>10</v>
      </c>
      <c r="K24" s="13" t="s">
        <v>17</v>
      </c>
    </row>
    <row r="25" customFormat="false" ht="13.5" hidden="false" customHeight="true" outlineLevel="0" collapsed="false">
      <c r="B25" s="2" t="s">
        <v>18</v>
      </c>
      <c r="D25" s="13" t="n">
        <v>951677</v>
      </c>
      <c r="E25" s="13" t="n">
        <v>922432</v>
      </c>
      <c r="F25" s="13" t="n">
        <v>7816</v>
      </c>
      <c r="G25" s="13" t="n">
        <v>28410</v>
      </c>
      <c r="H25" s="13" t="n">
        <v>886206</v>
      </c>
      <c r="I25" s="13" t="n">
        <v>27349</v>
      </c>
      <c r="J25" s="13" t="n">
        <v>1661</v>
      </c>
      <c r="K25" s="13" t="n">
        <v>235</v>
      </c>
    </row>
    <row r="26" customFormat="false" ht="13.5" hidden="false" customHeight="true" outlineLevel="0" collapsed="false">
      <c r="C26" s="2" t="s">
        <v>23</v>
      </c>
      <c r="D26" s="13" t="n">
        <v>552412</v>
      </c>
      <c r="E26" s="13" t="n">
        <v>524913</v>
      </c>
      <c r="F26" s="13" t="n">
        <v>4870</v>
      </c>
      <c r="G26" s="13" t="n">
        <v>28160</v>
      </c>
      <c r="H26" s="13" t="n">
        <v>491883</v>
      </c>
      <c r="I26" s="13" t="n">
        <v>27349</v>
      </c>
      <c r="J26" s="13" t="n">
        <v>150</v>
      </c>
      <c r="K26" s="13" t="s">
        <v>17</v>
      </c>
    </row>
    <row r="27" customFormat="false" ht="13.5" hidden="false" customHeight="true" outlineLevel="0" collapsed="false">
      <c r="C27" s="2" t="s">
        <v>24</v>
      </c>
      <c r="D27" s="13" t="n">
        <v>399265</v>
      </c>
      <c r="E27" s="13" t="n">
        <v>397519</v>
      </c>
      <c r="F27" s="13" t="n">
        <v>2946</v>
      </c>
      <c r="G27" s="13" t="n">
        <v>250</v>
      </c>
      <c r="H27" s="13" t="n">
        <v>394323</v>
      </c>
      <c r="I27" s="13" t="s">
        <v>17</v>
      </c>
      <c r="J27" s="13" t="n">
        <v>1511</v>
      </c>
      <c r="K27" s="13" t="n">
        <v>235</v>
      </c>
    </row>
    <row r="28" customFormat="false" ht="13.5" hidden="false" customHeight="true" outlineLevel="0" collapsed="false">
      <c r="B28" s="2" t="s">
        <v>19</v>
      </c>
      <c r="D28" s="13" t="n">
        <v>1510</v>
      </c>
      <c r="E28" s="13" t="n">
        <v>1510</v>
      </c>
      <c r="F28" s="13" t="s">
        <v>17</v>
      </c>
      <c r="G28" s="13" t="s">
        <v>17</v>
      </c>
      <c r="H28" s="13" t="n">
        <v>1510</v>
      </c>
      <c r="I28" s="13" t="s">
        <v>17</v>
      </c>
      <c r="J28" s="13" t="s">
        <v>17</v>
      </c>
      <c r="K28" s="13" t="s">
        <v>17</v>
      </c>
    </row>
    <row r="29" s="11" customFormat="true" ht="13.5" hidden="false" customHeight="true" outlineLevel="0" collapsed="false">
      <c r="A29" s="5" t="s">
        <v>26</v>
      </c>
      <c r="B29" s="5"/>
      <c r="C29" s="5"/>
      <c r="D29" s="12" t="n">
        <v>381395</v>
      </c>
      <c r="E29" s="12" t="n">
        <v>380677</v>
      </c>
      <c r="F29" s="12" t="n">
        <v>1368</v>
      </c>
      <c r="G29" s="12" t="n">
        <v>100</v>
      </c>
      <c r="H29" s="12" t="n">
        <v>379209</v>
      </c>
      <c r="I29" s="12" t="s">
        <v>17</v>
      </c>
      <c r="J29" s="12" t="n">
        <v>718</v>
      </c>
      <c r="K29" s="12" t="s">
        <v>17</v>
      </c>
    </row>
    <row r="30" customFormat="false" ht="13.5" hidden="false" customHeight="true" outlineLevel="0" collapsed="false">
      <c r="B30" s="2" t="s">
        <v>16</v>
      </c>
      <c r="D30" s="13" t="n">
        <v>234336</v>
      </c>
      <c r="E30" s="13" t="n">
        <v>234201</v>
      </c>
      <c r="F30" s="13" t="n">
        <v>10</v>
      </c>
      <c r="G30" s="13" t="n">
        <v>50</v>
      </c>
      <c r="H30" s="13" t="n">
        <v>234141</v>
      </c>
      <c r="I30" s="13" t="s">
        <v>17</v>
      </c>
      <c r="J30" s="13" t="n">
        <v>135</v>
      </c>
      <c r="K30" s="13" t="s">
        <v>17</v>
      </c>
    </row>
    <row r="31" customFormat="false" ht="13.5" hidden="false" customHeight="true" outlineLevel="0" collapsed="false">
      <c r="C31" s="2" t="s">
        <v>21</v>
      </c>
      <c r="D31" s="13" t="n">
        <v>149376</v>
      </c>
      <c r="E31" s="13" t="n">
        <v>149376</v>
      </c>
      <c r="F31" s="13" t="s">
        <v>17</v>
      </c>
      <c r="G31" s="13" t="n">
        <v>0</v>
      </c>
      <c r="H31" s="13" t="n">
        <v>149376</v>
      </c>
      <c r="I31" s="13" t="s">
        <v>17</v>
      </c>
      <c r="J31" s="13" t="s">
        <v>17</v>
      </c>
      <c r="K31" s="13" t="s">
        <v>17</v>
      </c>
    </row>
    <row r="32" customFormat="false" ht="13.5" hidden="false" customHeight="true" outlineLevel="0" collapsed="false">
      <c r="C32" s="2" t="s">
        <v>22</v>
      </c>
      <c r="D32" s="13" t="n">
        <v>84960</v>
      </c>
      <c r="E32" s="13" t="n">
        <v>84825</v>
      </c>
      <c r="F32" s="13" t="n">
        <v>10</v>
      </c>
      <c r="G32" s="13" t="n">
        <v>50</v>
      </c>
      <c r="H32" s="13" t="n">
        <v>84765</v>
      </c>
      <c r="I32" s="13" t="s">
        <v>17</v>
      </c>
      <c r="J32" s="13" t="n">
        <v>135</v>
      </c>
      <c r="K32" s="13" t="s">
        <v>17</v>
      </c>
    </row>
    <row r="33" customFormat="false" ht="13.5" hidden="false" customHeight="true" outlineLevel="0" collapsed="false">
      <c r="B33" s="2" t="s">
        <v>18</v>
      </c>
      <c r="D33" s="13" t="n">
        <v>147059</v>
      </c>
      <c r="E33" s="13" t="n">
        <v>146476</v>
      </c>
      <c r="F33" s="13" t="n">
        <v>1358</v>
      </c>
      <c r="G33" s="13" t="n">
        <v>50</v>
      </c>
      <c r="H33" s="13" t="n">
        <v>145068</v>
      </c>
      <c r="I33" s="13" t="s">
        <v>17</v>
      </c>
      <c r="J33" s="13" t="n">
        <v>583</v>
      </c>
      <c r="K33" s="13" t="s">
        <v>17</v>
      </c>
    </row>
    <row r="34" customFormat="false" ht="13.5" hidden="false" customHeight="true" outlineLevel="0" collapsed="false">
      <c r="C34" s="2" t="s">
        <v>23</v>
      </c>
      <c r="D34" s="13" t="n">
        <v>113454</v>
      </c>
      <c r="E34" s="13" t="n">
        <v>112979</v>
      </c>
      <c r="F34" s="13" t="s">
        <v>17</v>
      </c>
      <c r="G34" s="13" t="n">
        <v>0</v>
      </c>
      <c r="H34" s="13" t="n">
        <v>112979</v>
      </c>
      <c r="I34" s="13" t="s">
        <v>17</v>
      </c>
      <c r="J34" s="13" t="n">
        <v>475</v>
      </c>
      <c r="K34" s="13" t="s">
        <v>17</v>
      </c>
    </row>
    <row r="35" customFormat="false" ht="13.5" hidden="false" customHeight="true" outlineLevel="0" collapsed="false">
      <c r="C35" s="2" t="s">
        <v>24</v>
      </c>
      <c r="D35" s="13" t="n">
        <v>33605</v>
      </c>
      <c r="E35" s="13" t="n">
        <v>33497</v>
      </c>
      <c r="F35" s="13" t="n">
        <v>1358</v>
      </c>
      <c r="G35" s="13" t="n">
        <v>50</v>
      </c>
      <c r="H35" s="13" t="n">
        <v>32089</v>
      </c>
      <c r="I35" s="13" t="s">
        <v>17</v>
      </c>
      <c r="J35" s="13" t="n">
        <v>108</v>
      </c>
      <c r="K35" s="13" t="s">
        <v>17</v>
      </c>
    </row>
    <row r="36" customFormat="false" ht="13.5" hidden="false" customHeight="true" outlineLevel="0" collapsed="false">
      <c r="B36" s="2" t="s">
        <v>19</v>
      </c>
      <c r="D36" s="13" t="s">
        <v>17</v>
      </c>
      <c r="E36" s="13" t="s">
        <v>17</v>
      </c>
      <c r="F36" s="13" t="s">
        <v>17</v>
      </c>
      <c r="G36" s="13" t="s">
        <v>17</v>
      </c>
      <c r="H36" s="13" t="s">
        <v>17</v>
      </c>
      <c r="I36" s="13" t="s">
        <v>17</v>
      </c>
      <c r="J36" s="13" t="s">
        <v>17</v>
      </c>
      <c r="K36" s="13" t="s">
        <v>17</v>
      </c>
    </row>
    <row r="37" s="11" customFormat="true" ht="13.5" hidden="false" customHeight="true" outlineLevel="0" collapsed="false">
      <c r="A37" s="5" t="s">
        <v>27</v>
      </c>
      <c r="B37" s="5"/>
      <c r="C37" s="5"/>
      <c r="D37" s="12" t="n">
        <v>3910111</v>
      </c>
      <c r="E37" s="12" t="n">
        <v>2938264</v>
      </c>
      <c r="F37" s="12" t="n">
        <v>159365</v>
      </c>
      <c r="G37" s="12" t="n">
        <v>46878</v>
      </c>
      <c r="H37" s="12" t="n">
        <v>2732021</v>
      </c>
      <c r="I37" s="12" t="n">
        <v>728121</v>
      </c>
      <c r="J37" s="12" t="n">
        <v>242160</v>
      </c>
      <c r="K37" s="12" t="n">
        <v>1566</v>
      </c>
    </row>
    <row r="38" customFormat="false" ht="13.5" hidden="false" customHeight="true" outlineLevel="0" collapsed="false">
      <c r="B38" s="2" t="s">
        <v>16</v>
      </c>
      <c r="D38" s="13" t="n">
        <v>514680</v>
      </c>
      <c r="E38" s="13" t="n">
        <v>514315</v>
      </c>
      <c r="F38" s="13" t="n">
        <v>4779</v>
      </c>
      <c r="G38" s="13" t="n">
        <v>2001</v>
      </c>
      <c r="H38" s="13" t="n">
        <v>507535</v>
      </c>
      <c r="I38" s="13" t="s">
        <v>17</v>
      </c>
      <c r="J38" s="13" t="n">
        <v>300</v>
      </c>
      <c r="K38" s="13" t="n">
        <v>65</v>
      </c>
    </row>
    <row r="39" customFormat="false" ht="13.5" hidden="false" customHeight="true" outlineLevel="0" collapsed="false">
      <c r="B39" s="2" t="s">
        <v>18</v>
      </c>
      <c r="D39" s="13" t="n">
        <v>3333899</v>
      </c>
      <c r="E39" s="13" t="n">
        <v>2376722</v>
      </c>
      <c r="F39" s="13" t="n">
        <v>154586</v>
      </c>
      <c r="G39" s="13" t="n">
        <v>44877</v>
      </c>
      <c r="H39" s="13" t="n">
        <v>2177259</v>
      </c>
      <c r="I39" s="13" t="n">
        <v>713816</v>
      </c>
      <c r="J39" s="13" t="n">
        <v>241860</v>
      </c>
      <c r="K39" s="13" t="n">
        <v>1501</v>
      </c>
    </row>
    <row r="40" customFormat="false" ht="13.5" hidden="false" customHeight="true" outlineLevel="0" collapsed="false">
      <c r="B40" s="2" t="s">
        <v>19</v>
      </c>
      <c r="D40" s="13" t="n">
        <v>61532</v>
      </c>
      <c r="E40" s="13" t="n">
        <v>47227</v>
      </c>
      <c r="F40" s="13" t="s">
        <v>17</v>
      </c>
      <c r="G40" s="13" t="s">
        <v>17</v>
      </c>
      <c r="H40" s="13" t="n">
        <v>47227</v>
      </c>
      <c r="I40" s="13" t="n">
        <v>14305</v>
      </c>
      <c r="J40" s="13" t="s">
        <v>17</v>
      </c>
      <c r="K40" s="13" t="s">
        <v>17</v>
      </c>
    </row>
    <row r="41" s="11" customFormat="true" ht="13.5" hidden="false" customHeight="true" outlineLevel="0" collapsed="false">
      <c r="A41" s="5" t="s">
        <v>28</v>
      </c>
      <c r="B41" s="5"/>
      <c r="C41" s="5"/>
      <c r="D41" s="12" t="n">
        <v>1660784</v>
      </c>
      <c r="E41" s="12" t="n">
        <v>1351708</v>
      </c>
      <c r="F41" s="12" t="n">
        <v>39297</v>
      </c>
      <c r="G41" s="12" t="n">
        <v>174075</v>
      </c>
      <c r="H41" s="12" t="n">
        <v>1138336</v>
      </c>
      <c r="I41" s="12" t="n">
        <v>278100</v>
      </c>
      <c r="J41" s="12" t="n">
        <v>30262</v>
      </c>
      <c r="K41" s="12" t="n">
        <v>714</v>
      </c>
    </row>
    <row r="42" customFormat="false" ht="13.5" hidden="false" customHeight="true" outlineLevel="0" collapsed="false">
      <c r="B42" s="2" t="s">
        <v>16</v>
      </c>
      <c r="D42" s="13" t="n">
        <v>306445</v>
      </c>
      <c r="E42" s="13" t="n">
        <v>303784</v>
      </c>
      <c r="F42" s="13" t="n">
        <v>547</v>
      </c>
      <c r="G42" s="13" t="n">
        <v>1711</v>
      </c>
      <c r="H42" s="13" t="n">
        <v>301526</v>
      </c>
      <c r="I42" s="13" t="s">
        <v>17</v>
      </c>
      <c r="J42" s="13" t="n">
        <v>2124</v>
      </c>
      <c r="K42" s="13" t="n">
        <v>537</v>
      </c>
    </row>
    <row r="43" customFormat="false" ht="13.5" hidden="false" customHeight="true" outlineLevel="0" collapsed="false">
      <c r="B43" s="2" t="s">
        <v>18</v>
      </c>
      <c r="D43" s="13" t="n">
        <v>1359644</v>
      </c>
      <c r="E43" s="13" t="n">
        <v>1046269</v>
      </c>
      <c r="F43" s="13" t="n">
        <v>38750</v>
      </c>
      <c r="G43" s="13" t="n">
        <v>172300</v>
      </c>
      <c r="H43" s="13" t="n">
        <v>835219</v>
      </c>
      <c r="I43" s="13" t="n">
        <v>278100</v>
      </c>
      <c r="J43" s="13" t="n">
        <v>28098</v>
      </c>
      <c r="K43" s="13" t="n">
        <v>177</v>
      </c>
    </row>
    <row r="44" customFormat="false" ht="13.5" hidden="false" customHeight="true" outlineLevel="0" collapsed="false">
      <c r="B44" s="2" t="s">
        <v>19</v>
      </c>
      <c r="D44" s="13" t="n">
        <v>1695</v>
      </c>
      <c r="E44" s="13" t="n">
        <v>1655</v>
      </c>
      <c r="F44" s="13" t="s">
        <v>17</v>
      </c>
      <c r="G44" s="13" t="n">
        <v>64</v>
      </c>
      <c r="H44" s="13" t="n">
        <v>1591</v>
      </c>
      <c r="I44" s="13" t="s">
        <v>17</v>
      </c>
      <c r="J44" s="13" t="n">
        <v>40</v>
      </c>
      <c r="K44" s="13" t="s">
        <v>17</v>
      </c>
    </row>
    <row r="45" s="11" customFormat="true" ht="13.5" hidden="false" customHeight="true" outlineLevel="0" collapsed="false">
      <c r="A45" s="5" t="s">
        <v>29</v>
      </c>
      <c r="B45" s="5"/>
      <c r="C45" s="5"/>
      <c r="D45" s="12" t="n">
        <v>2773865</v>
      </c>
      <c r="E45" s="12" t="n">
        <v>2735556</v>
      </c>
      <c r="F45" s="12" t="n">
        <v>80659</v>
      </c>
      <c r="G45" s="12" t="n">
        <v>124112</v>
      </c>
      <c r="H45" s="12" t="n">
        <v>2530785</v>
      </c>
      <c r="I45" s="12" t="s">
        <v>17</v>
      </c>
      <c r="J45" s="12" t="n">
        <v>37112</v>
      </c>
      <c r="K45" s="12" t="n">
        <v>1197</v>
      </c>
    </row>
    <row r="46" customFormat="false" ht="13.5" hidden="false" customHeight="true" outlineLevel="0" collapsed="false">
      <c r="B46" s="2" t="s">
        <v>16</v>
      </c>
      <c r="D46" s="13" t="n">
        <v>3388337</v>
      </c>
      <c r="E46" s="13" t="n">
        <v>2379237</v>
      </c>
      <c r="F46" s="13" t="n">
        <v>66300</v>
      </c>
      <c r="G46" s="13" t="n">
        <v>60179</v>
      </c>
      <c r="H46" s="13" t="n">
        <v>2252758</v>
      </c>
      <c r="I46" s="13" t="s">
        <v>17</v>
      </c>
      <c r="J46" s="13" t="n">
        <v>7991</v>
      </c>
      <c r="K46" s="13" t="n">
        <v>1109</v>
      </c>
    </row>
    <row r="47" customFormat="false" ht="13.5" hidden="false" customHeight="true" outlineLevel="0" collapsed="false">
      <c r="B47" s="2" t="s">
        <v>18</v>
      </c>
      <c r="D47" s="13" t="n">
        <v>384668</v>
      </c>
      <c r="E47" s="13" t="n">
        <v>355459</v>
      </c>
      <c r="F47" s="13" t="n">
        <v>14359</v>
      </c>
      <c r="G47" s="13" t="n">
        <v>63933</v>
      </c>
      <c r="H47" s="13" t="n">
        <v>277167</v>
      </c>
      <c r="I47" s="13" t="s">
        <v>17</v>
      </c>
      <c r="J47" s="13" t="n">
        <v>29121</v>
      </c>
      <c r="K47" s="13" t="n">
        <v>88</v>
      </c>
    </row>
    <row r="48" customFormat="false" ht="13.5" hidden="false" customHeight="true" outlineLevel="0" collapsed="false">
      <c r="B48" s="2" t="s">
        <v>19</v>
      </c>
      <c r="D48" s="13" t="n">
        <v>860</v>
      </c>
      <c r="E48" s="13" t="n">
        <v>860</v>
      </c>
      <c r="F48" s="13" t="s">
        <v>17</v>
      </c>
      <c r="G48" s="13" t="s">
        <v>17</v>
      </c>
      <c r="H48" s="13" t="n">
        <v>860</v>
      </c>
      <c r="I48" s="13" t="s">
        <v>17</v>
      </c>
      <c r="J48" s="13" t="s">
        <v>17</v>
      </c>
      <c r="K48" s="13" t="s">
        <v>17</v>
      </c>
    </row>
    <row r="49" s="11" customFormat="true" ht="13.5" hidden="false" customHeight="true" outlineLevel="0" collapsed="false">
      <c r="A49" s="5" t="s">
        <v>30</v>
      </c>
      <c r="B49" s="5"/>
      <c r="C49" s="5"/>
      <c r="D49" s="12" t="n">
        <v>322459</v>
      </c>
      <c r="E49" s="12" t="n">
        <v>318752</v>
      </c>
      <c r="F49" s="12" t="n">
        <v>73992</v>
      </c>
      <c r="G49" s="12" t="n">
        <v>17895</v>
      </c>
      <c r="H49" s="12" t="n">
        <v>226865</v>
      </c>
      <c r="I49" s="12" t="s">
        <v>17</v>
      </c>
      <c r="J49" s="12" t="n">
        <v>3653</v>
      </c>
      <c r="K49" s="12" t="n">
        <v>54</v>
      </c>
    </row>
    <row r="50" customFormat="false" ht="13.5" hidden="false" customHeight="true" outlineLevel="0" collapsed="false">
      <c r="B50" s="2" t="s">
        <v>16</v>
      </c>
      <c r="D50" s="13" t="n">
        <v>153942</v>
      </c>
      <c r="E50" s="13" t="n">
        <v>151811</v>
      </c>
      <c r="F50" s="13" t="n">
        <v>20652</v>
      </c>
      <c r="G50" s="13" t="n">
        <v>3772</v>
      </c>
      <c r="H50" s="13" t="n">
        <v>127387</v>
      </c>
      <c r="I50" s="13" t="s">
        <v>17</v>
      </c>
      <c r="J50" s="13" t="n">
        <v>2086</v>
      </c>
      <c r="K50" s="13" t="n">
        <v>45</v>
      </c>
    </row>
    <row r="51" customFormat="false" ht="13.5" hidden="false" customHeight="true" outlineLevel="0" collapsed="false">
      <c r="B51" s="2" t="s">
        <v>18</v>
      </c>
      <c r="D51" s="13" t="n">
        <v>167730</v>
      </c>
      <c r="E51" s="13" t="n">
        <v>166154</v>
      </c>
      <c r="F51" s="13" t="n">
        <v>53340</v>
      </c>
      <c r="G51" s="13" t="n">
        <v>14123</v>
      </c>
      <c r="H51" s="13" t="n">
        <v>98691</v>
      </c>
      <c r="I51" s="13" t="s">
        <v>17</v>
      </c>
      <c r="J51" s="13" t="n">
        <v>1567</v>
      </c>
      <c r="K51" s="13" t="n">
        <v>9</v>
      </c>
    </row>
    <row r="52" customFormat="false" ht="13.5" hidden="false" customHeight="true" outlineLevel="0" collapsed="false">
      <c r="A52" s="7"/>
      <c r="B52" s="14" t="s">
        <v>19</v>
      </c>
      <c r="C52" s="14"/>
      <c r="D52" s="15" t="n">
        <v>787</v>
      </c>
      <c r="E52" s="15" t="n">
        <v>787</v>
      </c>
      <c r="F52" s="15" t="s">
        <v>17</v>
      </c>
      <c r="G52" s="15" t="s">
        <v>17</v>
      </c>
      <c r="H52" s="15" t="n">
        <v>787</v>
      </c>
      <c r="I52" s="15" t="s">
        <v>17</v>
      </c>
      <c r="J52" s="15" t="s">
        <v>17</v>
      </c>
      <c r="K52" s="15" t="s">
        <v>17</v>
      </c>
    </row>
    <row r="53" s="1" customFormat="true" ht="13.5" hidden="false" customHeight="true" outlineLevel="0" collapsed="false"/>
    <row r="54" s="1" customFormat="true" ht="13.5" hidden="false" customHeight="true" outlineLevel="0" collapsed="false"/>
    <row r="55" s="1" customFormat="true" ht="13.5" hidden="false" customHeight="true" outlineLevel="0" collapsed="false"/>
  </sheetData>
  <dataValidations count="1">
    <dataValidation allowBlank="true" errorStyle="stop" operator="between" showDropDown="false" showErrorMessage="true" showInputMessage="true" sqref="D8:K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4:43:39Z</dcterms:created>
  <dc:creator>m</dc:creator>
  <dc:description/>
  <dc:language>en-US</dc:language>
  <cp:lastModifiedBy>m</cp:lastModifiedBy>
  <dcterms:modified xsi:type="dcterms:W3CDTF">2021-06-11T04:4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