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i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9873</v>
      </c>
      <c r="E9" s="12" t="n">
        <v>56389</v>
      </c>
      <c r="F9" s="12" t="n">
        <v>1466</v>
      </c>
      <c r="G9" s="12" t="n">
        <v>29671</v>
      </c>
      <c r="H9" s="12" t="n">
        <v>25252</v>
      </c>
      <c r="I9" s="12" t="n">
        <v>1186</v>
      </c>
      <c r="J9" s="12" t="n">
        <v>108</v>
      </c>
      <c r="K9" s="12" t="n">
        <v>2190</v>
      </c>
      <c r="L9" s="12" t="n">
        <v>1458</v>
      </c>
      <c r="M9" s="12" t="n">
        <v>732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0525</v>
      </c>
      <c r="E10" s="14" t="n">
        <v>49180</v>
      </c>
      <c r="F10" s="14" t="n">
        <v>692</v>
      </c>
      <c r="G10" s="14" t="n">
        <v>29241</v>
      </c>
      <c r="H10" s="14" t="n">
        <v>19247</v>
      </c>
      <c r="I10" s="14" t="s">
        <v>20</v>
      </c>
      <c r="J10" s="14" t="n">
        <v>1</v>
      </c>
      <c r="K10" s="14" t="n">
        <v>1344</v>
      </c>
      <c r="L10" s="14" t="n">
        <v>1145</v>
      </c>
      <c r="M10" s="14" t="n">
        <v>19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1301</v>
      </c>
      <c r="E11" s="14" t="n">
        <v>40327</v>
      </c>
      <c r="F11" s="14" t="n">
        <v>422</v>
      </c>
      <c r="G11" s="14" t="n">
        <v>26274</v>
      </c>
      <c r="H11" s="14" t="n">
        <v>13631</v>
      </c>
      <c r="I11" s="14" t="s">
        <v>20</v>
      </c>
      <c r="J11" s="14" t="s">
        <v>20</v>
      </c>
      <c r="K11" s="14" t="n">
        <v>974</v>
      </c>
      <c r="L11" s="14" t="n">
        <v>838</v>
      </c>
      <c r="M11" s="14" t="n">
        <v>13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192</v>
      </c>
      <c r="E12" s="14" t="n">
        <v>3085</v>
      </c>
      <c r="F12" s="14" t="s">
        <v>20</v>
      </c>
      <c r="G12" s="14" t="n">
        <v>417</v>
      </c>
      <c r="H12" s="14" t="n">
        <v>2668</v>
      </c>
      <c r="I12" s="14" t="s">
        <v>20</v>
      </c>
      <c r="J12" s="14" t="s">
        <v>20</v>
      </c>
      <c r="K12" s="14" t="n">
        <v>107</v>
      </c>
      <c r="L12" s="14" t="n">
        <v>91</v>
      </c>
      <c r="M12" s="14" t="n">
        <v>1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28</v>
      </c>
      <c r="E13" s="14" t="n">
        <v>443</v>
      </c>
      <c r="F13" s="14" t="s">
        <v>20</v>
      </c>
      <c r="G13" s="14" t="s">
        <v>20</v>
      </c>
      <c r="H13" s="14" t="n">
        <v>443</v>
      </c>
      <c r="I13" s="14" t="s">
        <v>20</v>
      </c>
      <c r="J13" s="14" t="n">
        <v>1</v>
      </c>
      <c r="K13" s="14" t="n">
        <v>84</v>
      </c>
      <c r="L13" s="14" t="n">
        <v>61</v>
      </c>
      <c r="M13" s="14" t="n">
        <v>2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495</v>
      </c>
      <c r="E14" s="14" t="n">
        <v>1412</v>
      </c>
      <c r="F14" s="14" t="n">
        <v>270</v>
      </c>
      <c r="G14" s="14" t="n">
        <v>33</v>
      </c>
      <c r="H14" s="14" t="n">
        <v>1109</v>
      </c>
      <c r="I14" s="14" t="s">
        <v>20</v>
      </c>
      <c r="J14" s="14" t="s">
        <v>20</v>
      </c>
      <c r="K14" s="14" t="n">
        <v>83</v>
      </c>
      <c r="L14" s="14" t="n">
        <v>67</v>
      </c>
      <c r="M14" s="14" t="n">
        <v>1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009</v>
      </c>
      <c r="E15" s="14" t="n">
        <v>3913</v>
      </c>
      <c r="F15" s="14" t="s">
        <v>20</v>
      </c>
      <c r="G15" s="14" t="n">
        <v>2517</v>
      </c>
      <c r="H15" s="14" t="n">
        <v>1396</v>
      </c>
      <c r="I15" s="14" t="s">
        <v>20</v>
      </c>
      <c r="J15" s="14" t="s">
        <v>20</v>
      </c>
      <c r="K15" s="14" t="n">
        <v>96</v>
      </c>
      <c r="L15" s="14" t="n">
        <v>88</v>
      </c>
      <c r="M15" s="14" t="n">
        <v>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8918</v>
      </c>
      <c r="E16" s="14" t="n">
        <v>6852</v>
      </c>
      <c r="F16" s="14" t="n">
        <v>774</v>
      </c>
      <c r="G16" s="14" t="n">
        <v>430</v>
      </c>
      <c r="H16" s="14" t="n">
        <v>5648</v>
      </c>
      <c r="I16" s="14" t="n">
        <v>1121</v>
      </c>
      <c r="J16" s="14" t="n">
        <v>99</v>
      </c>
      <c r="K16" s="14" t="n">
        <v>846</v>
      </c>
      <c r="L16" s="14" t="n">
        <v>313</v>
      </c>
      <c r="M16" s="14" t="n">
        <v>53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430</v>
      </c>
      <c r="E17" s="17" t="n">
        <v>357</v>
      </c>
      <c r="F17" s="17" t="s">
        <v>20</v>
      </c>
      <c r="G17" s="17" t="n">
        <v>0</v>
      </c>
      <c r="H17" s="17" t="n">
        <v>357</v>
      </c>
      <c r="I17" s="17" t="n">
        <v>165</v>
      </c>
      <c r="J17" s="17" t="n">
        <v>8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3:03Z</dcterms:created>
  <dc:creator>m</dc:creator>
  <dc:description/>
  <dc:language>en-US</dc:language>
  <cp:lastModifiedBy>m</cp:lastModifiedBy>
  <dcterms:modified xsi:type="dcterms:W3CDTF">2021-06-11T04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