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g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926468</v>
      </c>
      <c r="E9" s="12" t="n">
        <v>873112</v>
      </c>
      <c r="F9" s="12" t="n">
        <v>22378</v>
      </c>
      <c r="G9" s="12" t="n">
        <v>844193</v>
      </c>
      <c r="H9" s="12" t="n">
        <v>6541</v>
      </c>
      <c r="I9" s="12" t="s">
        <v>19</v>
      </c>
      <c r="J9" s="12" t="n">
        <v>656</v>
      </c>
      <c r="K9" s="12" t="n">
        <v>52700</v>
      </c>
      <c r="L9" s="12" t="n">
        <v>38738</v>
      </c>
      <c r="M9" s="12" t="n">
        <v>13962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888049</v>
      </c>
      <c r="E10" s="14" t="n">
        <v>846975</v>
      </c>
      <c r="F10" s="14" t="n">
        <v>19277</v>
      </c>
      <c r="G10" s="14" t="n">
        <v>821976</v>
      </c>
      <c r="H10" s="14" t="n">
        <v>5722</v>
      </c>
      <c r="I10" s="14" t="s">
        <v>19</v>
      </c>
      <c r="J10" s="14" t="s">
        <v>19</v>
      </c>
      <c r="K10" s="14" t="n">
        <v>41074</v>
      </c>
      <c r="L10" s="14" t="n">
        <v>32757</v>
      </c>
      <c r="M10" s="14" t="n">
        <v>831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752664</v>
      </c>
      <c r="E11" s="14" t="n">
        <v>726637</v>
      </c>
      <c r="F11" s="14" t="n">
        <v>9057</v>
      </c>
      <c r="G11" s="14" t="n">
        <v>714254</v>
      </c>
      <c r="H11" s="14" t="n">
        <v>3326</v>
      </c>
      <c r="I11" s="14" t="s">
        <v>19</v>
      </c>
      <c r="J11" s="14" t="s">
        <v>19</v>
      </c>
      <c r="K11" s="14" t="n">
        <v>26027</v>
      </c>
      <c r="L11" s="14" t="n">
        <v>21294</v>
      </c>
      <c r="M11" s="14" t="n">
        <v>473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9114</v>
      </c>
      <c r="E12" s="14" t="n">
        <v>44549</v>
      </c>
      <c r="F12" s="14" t="s">
        <v>19</v>
      </c>
      <c r="G12" s="14" t="n">
        <v>42932</v>
      </c>
      <c r="H12" s="14" t="n">
        <v>1617</v>
      </c>
      <c r="I12" s="14" t="s">
        <v>19</v>
      </c>
      <c r="J12" s="14" t="s">
        <v>19</v>
      </c>
      <c r="K12" s="14" t="n">
        <v>4565</v>
      </c>
      <c r="L12" s="14" t="n">
        <v>3849</v>
      </c>
      <c r="M12" s="14" t="n">
        <v>71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7333</v>
      </c>
      <c r="E13" s="14" t="n">
        <v>4167</v>
      </c>
      <c r="F13" s="14" t="s">
        <v>19</v>
      </c>
      <c r="G13" s="14" t="n">
        <v>3552</v>
      </c>
      <c r="H13" s="14" t="n">
        <v>615</v>
      </c>
      <c r="I13" s="14" t="s">
        <v>19</v>
      </c>
      <c r="J13" s="14" t="s">
        <v>19</v>
      </c>
      <c r="K13" s="14" t="n">
        <v>3166</v>
      </c>
      <c r="L13" s="14" t="n">
        <v>1951</v>
      </c>
      <c r="M13" s="14" t="n">
        <v>1215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3778</v>
      </c>
      <c r="E14" s="14" t="n">
        <v>38545</v>
      </c>
      <c r="F14" s="14" t="n">
        <v>10220</v>
      </c>
      <c r="G14" s="14" t="n">
        <v>28246</v>
      </c>
      <c r="H14" s="14" t="n">
        <v>79</v>
      </c>
      <c r="I14" s="14" t="s">
        <v>19</v>
      </c>
      <c r="J14" s="14" t="s">
        <v>19</v>
      </c>
      <c r="K14" s="14" t="n">
        <v>5233</v>
      </c>
      <c r="L14" s="14" t="n">
        <v>3908</v>
      </c>
      <c r="M14" s="14" t="n">
        <v>132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5160</v>
      </c>
      <c r="E15" s="14" t="n">
        <v>33077</v>
      </c>
      <c r="F15" s="14" t="s">
        <v>19</v>
      </c>
      <c r="G15" s="14" t="n">
        <v>32992</v>
      </c>
      <c r="H15" s="14" t="n">
        <v>85</v>
      </c>
      <c r="I15" s="14" t="s">
        <v>19</v>
      </c>
      <c r="J15" s="14" t="s">
        <v>19</v>
      </c>
      <c r="K15" s="14" t="n">
        <v>2083</v>
      </c>
      <c r="L15" s="14" t="n">
        <v>1755</v>
      </c>
      <c r="M15" s="14" t="n">
        <v>32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7782</v>
      </c>
      <c r="E16" s="14" t="n">
        <v>25500</v>
      </c>
      <c r="F16" s="14" t="n">
        <v>3101</v>
      </c>
      <c r="G16" s="14" t="n">
        <v>21611</v>
      </c>
      <c r="H16" s="14" t="n">
        <v>788</v>
      </c>
      <c r="I16" s="14" t="s">
        <v>19</v>
      </c>
      <c r="J16" s="14" t="n">
        <v>656</v>
      </c>
      <c r="K16" s="14" t="n">
        <v>11626</v>
      </c>
      <c r="L16" s="14" t="n">
        <v>5981</v>
      </c>
      <c r="M16" s="14" t="n">
        <v>564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637</v>
      </c>
      <c r="E17" s="17" t="n">
        <v>637</v>
      </c>
      <c r="F17" s="17" t="s">
        <v>19</v>
      </c>
      <c r="G17" s="17" t="n">
        <v>606</v>
      </c>
      <c r="H17" s="17" t="n">
        <v>31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1:32Z</dcterms:created>
  <dc:creator>m</dc:creator>
  <dc:description/>
  <dc:language>en-US</dc:language>
  <cp:lastModifiedBy>m</cp:lastModifiedBy>
  <dcterms:modified xsi:type="dcterms:W3CDTF">2021-06-11T04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