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8-f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都道府県立工業学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48386</v>
      </c>
      <c r="E9" s="12" t="n">
        <v>45685</v>
      </c>
      <c r="F9" s="12" t="n">
        <v>1389</v>
      </c>
      <c r="G9" s="12" t="n">
        <v>44236</v>
      </c>
      <c r="H9" s="12" t="n">
        <v>60</v>
      </c>
      <c r="I9" s="12" t="s">
        <v>19</v>
      </c>
      <c r="J9" s="12" t="n">
        <v>468</v>
      </c>
      <c r="K9" s="12" t="n">
        <v>2233</v>
      </c>
      <c r="L9" s="12" t="n">
        <v>1685</v>
      </c>
      <c r="M9" s="12" t="n">
        <v>548</v>
      </c>
    </row>
    <row r="10" s="3" customFormat="true" ht="13.5" hidden="false" customHeight="true" outlineLevel="0" collapsed="false">
      <c r="A10" s="11"/>
      <c r="B10" s="13" t="s">
        <v>20</v>
      </c>
      <c r="C10" s="11"/>
      <c r="D10" s="14" t="n">
        <v>43917</v>
      </c>
      <c r="E10" s="14" t="n">
        <v>42185</v>
      </c>
      <c r="F10" s="14" t="n">
        <v>1084</v>
      </c>
      <c r="G10" s="14" t="n">
        <v>41070</v>
      </c>
      <c r="H10" s="14" t="n">
        <v>31</v>
      </c>
      <c r="I10" s="14" t="s">
        <v>19</v>
      </c>
      <c r="J10" s="14" t="n">
        <v>1</v>
      </c>
      <c r="K10" s="14" t="n">
        <v>1731</v>
      </c>
      <c r="L10" s="14" t="n">
        <v>1317</v>
      </c>
      <c r="M10" s="14" t="n">
        <v>414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37044</v>
      </c>
      <c r="E11" s="14" t="n">
        <v>36023</v>
      </c>
      <c r="F11" s="14" t="n">
        <v>516</v>
      </c>
      <c r="G11" s="14" t="n">
        <v>35493</v>
      </c>
      <c r="H11" s="14" t="n">
        <v>14</v>
      </c>
      <c r="I11" s="14" t="s">
        <v>19</v>
      </c>
      <c r="J11" s="14" t="n">
        <v>1</v>
      </c>
      <c r="K11" s="14" t="n">
        <v>1020</v>
      </c>
      <c r="L11" s="14" t="n">
        <v>852</v>
      </c>
      <c r="M11" s="14" t="n">
        <v>168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2062</v>
      </c>
      <c r="E12" s="14" t="n">
        <v>1951</v>
      </c>
      <c r="F12" s="14" t="s">
        <v>19</v>
      </c>
      <c r="G12" s="14" t="n">
        <v>1907</v>
      </c>
      <c r="H12" s="14" t="n">
        <v>8</v>
      </c>
      <c r="I12" s="14" t="s">
        <v>19</v>
      </c>
      <c r="J12" s="14" t="s">
        <v>19</v>
      </c>
      <c r="K12" s="14" t="n">
        <v>147</v>
      </c>
      <c r="L12" s="14" t="n">
        <v>128</v>
      </c>
      <c r="M12" s="14" t="n">
        <v>19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599</v>
      </c>
      <c r="E13" s="14" t="n">
        <v>425</v>
      </c>
      <c r="F13" s="14" t="s">
        <v>19</v>
      </c>
      <c r="G13" s="14" t="n">
        <v>424</v>
      </c>
      <c r="H13" s="14" t="n">
        <v>1</v>
      </c>
      <c r="I13" s="14" t="s">
        <v>19</v>
      </c>
      <c r="J13" s="14" t="s">
        <v>19</v>
      </c>
      <c r="K13" s="14" t="n">
        <v>174</v>
      </c>
      <c r="L13" s="14" t="n">
        <v>118</v>
      </c>
      <c r="M13" s="14" t="n">
        <v>56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1874</v>
      </c>
      <c r="E14" s="14" t="n">
        <v>1590</v>
      </c>
      <c r="F14" s="14" t="n">
        <v>568</v>
      </c>
      <c r="G14" s="14" t="n">
        <v>1015</v>
      </c>
      <c r="H14" s="14" t="n">
        <v>7</v>
      </c>
      <c r="I14" s="14" t="s">
        <v>19</v>
      </c>
      <c r="J14" s="14" t="s">
        <v>19</v>
      </c>
      <c r="K14" s="14" t="n">
        <v>284</v>
      </c>
      <c r="L14" s="14" t="n">
        <v>130</v>
      </c>
      <c r="M14" s="14" t="n">
        <v>154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2338</v>
      </c>
      <c r="E15" s="14" t="n">
        <v>2232</v>
      </c>
      <c r="F15" s="14" t="s">
        <v>19</v>
      </c>
      <c r="G15" s="14" t="n">
        <v>2231</v>
      </c>
      <c r="H15" s="14" t="n">
        <v>1</v>
      </c>
      <c r="I15" s="14" t="s">
        <v>19</v>
      </c>
      <c r="J15" s="14" t="s">
        <v>19</v>
      </c>
      <c r="K15" s="14" t="n">
        <v>106</v>
      </c>
      <c r="L15" s="14" t="n">
        <v>89</v>
      </c>
      <c r="M15" s="14" t="n">
        <v>17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4415</v>
      </c>
      <c r="E16" s="14" t="n">
        <v>3446</v>
      </c>
      <c r="F16" s="14" t="n">
        <v>305</v>
      </c>
      <c r="G16" s="14" t="n">
        <v>3113</v>
      </c>
      <c r="H16" s="14" t="n">
        <v>28</v>
      </c>
      <c r="I16" s="14" t="s">
        <v>19</v>
      </c>
      <c r="J16" s="14" t="n">
        <v>467</v>
      </c>
      <c r="K16" s="14" t="n">
        <v>502</v>
      </c>
      <c r="L16" s="14" t="n">
        <v>368</v>
      </c>
      <c r="M16" s="14" t="n">
        <v>134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54</v>
      </c>
      <c r="E17" s="17" t="n">
        <v>54</v>
      </c>
      <c r="F17" s="17" t="s">
        <v>19</v>
      </c>
      <c r="G17" s="17" t="n">
        <v>53</v>
      </c>
      <c r="H17" s="17" t="n">
        <v>1</v>
      </c>
      <c r="I17" s="17" t="s">
        <v>19</v>
      </c>
      <c r="J17" s="17" t="s">
        <v>19</v>
      </c>
      <c r="K17" s="17" t="s">
        <v>19</v>
      </c>
      <c r="L17" s="17" t="s">
        <v>19</v>
      </c>
      <c r="M17" s="17" t="s">
        <v>19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41:13Z</dcterms:created>
  <dc:creator>m</dc:creator>
  <dc:description/>
  <dc:language>en-US</dc:language>
  <cp:lastModifiedBy>m</cp:lastModifiedBy>
  <dcterms:modified xsi:type="dcterms:W3CDTF">2021-06-11T04:4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