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d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0511</v>
      </c>
      <c r="E9" s="12" t="n">
        <v>67538</v>
      </c>
      <c r="F9" s="12" t="n">
        <v>1608</v>
      </c>
      <c r="G9" s="12" t="n">
        <v>62042</v>
      </c>
      <c r="H9" s="12" t="n">
        <v>3888</v>
      </c>
      <c r="I9" s="12" t="s">
        <v>19</v>
      </c>
      <c r="J9" s="12" t="n">
        <v>334</v>
      </c>
      <c r="K9" s="12" t="n">
        <v>2639</v>
      </c>
      <c r="L9" s="12" t="n">
        <v>1980</v>
      </c>
      <c r="M9" s="12" t="n">
        <v>65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61502</v>
      </c>
      <c r="E10" s="14" t="n">
        <v>59765</v>
      </c>
      <c r="F10" s="14" t="n">
        <v>759</v>
      </c>
      <c r="G10" s="14" t="n">
        <v>56711</v>
      </c>
      <c r="H10" s="14" t="n">
        <v>2295</v>
      </c>
      <c r="I10" s="14" t="s">
        <v>19</v>
      </c>
      <c r="J10" s="14" t="s">
        <v>19</v>
      </c>
      <c r="K10" s="14" t="n">
        <v>1737</v>
      </c>
      <c r="L10" s="14" t="n">
        <v>1496</v>
      </c>
      <c r="M10" s="14" t="n">
        <v>241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52047</v>
      </c>
      <c r="E11" s="14" t="n">
        <v>50879</v>
      </c>
      <c r="F11" s="14" t="n">
        <v>703</v>
      </c>
      <c r="G11" s="14" t="n">
        <v>49009</v>
      </c>
      <c r="H11" s="14" t="n">
        <v>1167</v>
      </c>
      <c r="I11" s="14" t="s">
        <v>19</v>
      </c>
      <c r="J11" s="14" t="s">
        <v>19</v>
      </c>
      <c r="K11" s="14" t="n">
        <v>1168</v>
      </c>
      <c r="L11" s="14" t="n">
        <v>1015</v>
      </c>
      <c r="M11" s="14" t="n">
        <v>15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957</v>
      </c>
      <c r="E12" s="14" t="n">
        <v>3760</v>
      </c>
      <c r="F12" s="14" t="s">
        <v>19</v>
      </c>
      <c r="G12" s="14" t="n">
        <v>3085</v>
      </c>
      <c r="H12" s="14" t="n">
        <v>675</v>
      </c>
      <c r="I12" s="14" t="s">
        <v>19</v>
      </c>
      <c r="J12" s="14" t="s">
        <v>19</v>
      </c>
      <c r="K12" s="14" t="n">
        <v>197</v>
      </c>
      <c r="L12" s="14" t="n">
        <v>172</v>
      </c>
      <c r="M12" s="14" t="n">
        <v>2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33</v>
      </c>
      <c r="E13" s="14" t="n">
        <v>668</v>
      </c>
      <c r="F13" s="14" t="s">
        <v>19</v>
      </c>
      <c r="G13" s="14" t="n">
        <v>383</v>
      </c>
      <c r="H13" s="14" t="n">
        <v>285</v>
      </c>
      <c r="I13" s="14" t="s">
        <v>19</v>
      </c>
      <c r="J13" s="14" t="s">
        <v>19</v>
      </c>
      <c r="K13" s="14" t="n">
        <v>165</v>
      </c>
      <c r="L13" s="14" t="n">
        <v>123</v>
      </c>
      <c r="M13" s="14" t="n">
        <v>42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48</v>
      </c>
      <c r="E14" s="14" t="n">
        <v>343</v>
      </c>
      <c r="F14" s="14" t="n">
        <v>56</v>
      </c>
      <c r="G14" s="14" t="n">
        <v>221</v>
      </c>
      <c r="H14" s="14" t="n">
        <v>66</v>
      </c>
      <c r="I14" s="14" t="s">
        <v>19</v>
      </c>
      <c r="J14" s="14" t="s">
        <v>19</v>
      </c>
      <c r="K14" s="14" t="n">
        <v>105</v>
      </c>
      <c r="L14" s="14" t="n">
        <v>92</v>
      </c>
      <c r="M14" s="14" t="n">
        <v>13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217</v>
      </c>
      <c r="E15" s="14" t="n">
        <v>4115</v>
      </c>
      <c r="F15" s="14" t="s">
        <v>19</v>
      </c>
      <c r="G15" s="14" t="n">
        <v>4013</v>
      </c>
      <c r="H15" s="14" t="n">
        <v>102</v>
      </c>
      <c r="I15" s="14" t="s">
        <v>19</v>
      </c>
      <c r="J15" s="14" t="s">
        <v>19</v>
      </c>
      <c r="K15" s="14" t="n">
        <v>102</v>
      </c>
      <c r="L15" s="14" t="n">
        <v>94</v>
      </c>
      <c r="M15" s="14" t="n">
        <v>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8785</v>
      </c>
      <c r="E16" s="14" t="n">
        <v>7549</v>
      </c>
      <c r="F16" s="14" t="n">
        <v>849</v>
      </c>
      <c r="G16" s="14" t="n">
        <v>5109</v>
      </c>
      <c r="H16" s="14" t="n">
        <v>1591</v>
      </c>
      <c r="I16" s="14" t="s">
        <v>19</v>
      </c>
      <c r="J16" s="14" t="n">
        <v>334</v>
      </c>
      <c r="K16" s="14" t="n">
        <v>902</v>
      </c>
      <c r="L16" s="14" t="n">
        <v>484</v>
      </c>
      <c r="M16" s="14" t="n">
        <v>418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24</v>
      </c>
      <c r="E17" s="17" t="n">
        <v>224</v>
      </c>
      <c r="F17" s="17" t="s">
        <v>19</v>
      </c>
      <c r="G17" s="17" t="n">
        <v>222</v>
      </c>
      <c r="H17" s="17" t="n">
        <v>2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0:00Z</dcterms:created>
  <dc:creator>m</dc:creator>
  <dc:description/>
  <dc:language>en-US</dc:language>
  <cp:lastModifiedBy>m</cp:lastModifiedBy>
  <dcterms:modified xsi:type="dcterms:W3CDTF">2021-06-11T04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