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d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359041</v>
      </c>
      <c r="E9" s="12" t="n">
        <v>1301723</v>
      </c>
      <c r="F9" s="12" t="n">
        <v>30995</v>
      </c>
      <c r="G9" s="12" t="n">
        <v>1195796</v>
      </c>
      <c r="H9" s="12" t="n">
        <v>74932</v>
      </c>
      <c r="I9" s="12" t="s">
        <v>19</v>
      </c>
      <c r="J9" s="12" t="n">
        <v>6444</v>
      </c>
      <c r="K9" s="12" t="n">
        <v>50874</v>
      </c>
      <c r="L9" s="12" t="n">
        <v>38163</v>
      </c>
      <c r="M9" s="12" t="n">
        <v>12711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1185406</v>
      </c>
      <c r="E10" s="14" t="n">
        <v>1151907</v>
      </c>
      <c r="F10" s="14" t="n">
        <v>14635</v>
      </c>
      <c r="G10" s="14" t="n">
        <v>1093043</v>
      </c>
      <c r="H10" s="14" t="n">
        <v>44229</v>
      </c>
      <c r="I10" s="14" t="s">
        <v>19</v>
      </c>
      <c r="J10" s="14" t="s">
        <v>19</v>
      </c>
      <c r="K10" s="14" t="n">
        <v>33499</v>
      </c>
      <c r="L10" s="14" t="n">
        <v>28831</v>
      </c>
      <c r="M10" s="14" t="n">
        <v>4668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003158</v>
      </c>
      <c r="E11" s="14" t="n">
        <v>980641</v>
      </c>
      <c r="F11" s="14" t="n">
        <v>13557</v>
      </c>
      <c r="G11" s="14" t="n">
        <v>944598</v>
      </c>
      <c r="H11" s="14" t="n">
        <v>22486</v>
      </c>
      <c r="I11" s="14" t="s">
        <v>19</v>
      </c>
      <c r="J11" s="14" t="s">
        <v>19</v>
      </c>
      <c r="K11" s="14" t="n">
        <v>22517</v>
      </c>
      <c r="L11" s="14" t="n">
        <v>19561</v>
      </c>
      <c r="M11" s="14" t="n">
        <v>2956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76269</v>
      </c>
      <c r="E12" s="14" t="n">
        <v>72468</v>
      </c>
      <c r="F12" s="14" t="s">
        <v>19</v>
      </c>
      <c r="G12" s="14" t="n">
        <v>59452</v>
      </c>
      <c r="H12" s="14" t="n">
        <v>13016</v>
      </c>
      <c r="I12" s="14" t="s">
        <v>19</v>
      </c>
      <c r="J12" s="14" t="s">
        <v>19</v>
      </c>
      <c r="K12" s="14" t="n">
        <v>3801</v>
      </c>
      <c r="L12" s="14" t="n">
        <v>3318</v>
      </c>
      <c r="M12" s="14" t="n">
        <v>483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6064</v>
      </c>
      <c r="E13" s="14" t="n">
        <v>12882</v>
      </c>
      <c r="F13" s="14" t="s">
        <v>19</v>
      </c>
      <c r="G13" s="14" t="n">
        <v>7376</v>
      </c>
      <c r="H13" s="14" t="n">
        <v>5506</v>
      </c>
      <c r="I13" s="14" t="s">
        <v>19</v>
      </c>
      <c r="J13" s="14" t="s">
        <v>19</v>
      </c>
      <c r="K13" s="14" t="n">
        <v>3182</v>
      </c>
      <c r="L13" s="14" t="n">
        <v>2372</v>
      </c>
      <c r="M13" s="14" t="n">
        <v>810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8628</v>
      </c>
      <c r="E14" s="14" t="n">
        <v>6608</v>
      </c>
      <c r="F14" s="14" t="n">
        <v>1078</v>
      </c>
      <c r="G14" s="14" t="n">
        <v>4260</v>
      </c>
      <c r="H14" s="14" t="n">
        <v>1270</v>
      </c>
      <c r="I14" s="14" t="s">
        <v>19</v>
      </c>
      <c r="J14" s="14" t="s">
        <v>19</v>
      </c>
      <c r="K14" s="14" t="n">
        <v>2020</v>
      </c>
      <c r="L14" s="14" t="n">
        <v>1771</v>
      </c>
      <c r="M14" s="14" t="n">
        <v>249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81287</v>
      </c>
      <c r="E15" s="14" t="n">
        <v>79308</v>
      </c>
      <c r="F15" s="14" t="s">
        <v>19</v>
      </c>
      <c r="G15" s="14" t="n">
        <v>77357</v>
      </c>
      <c r="H15" s="14" t="n">
        <v>1951</v>
      </c>
      <c r="I15" s="14" t="s">
        <v>19</v>
      </c>
      <c r="J15" s="14" t="s">
        <v>19</v>
      </c>
      <c r="K15" s="14" t="n">
        <v>1979</v>
      </c>
      <c r="L15" s="14" t="n">
        <v>1809</v>
      </c>
      <c r="M15" s="14" t="n">
        <v>170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69319</v>
      </c>
      <c r="E16" s="14" t="n">
        <v>145500</v>
      </c>
      <c r="F16" s="14" t="n">
        <v>16360</v>
      </c>
      <c r="G16" s="14" t="n">
        <v>98473</v>
      </c>
      <c r="H16" s="14" t="n">
        <v>30667</v>
      </c>
      <c r="I16" s="14" t="s">
        <v>19</v>
      </c>
      <c r="J16" s="14" t="n">
        <v>6444</v>
      </c>
      <c r="K16" s="14" t="n">
        <v>17375</v>
      </c>
      <c r="L16" s="14" t="n">
        <v>9332</v>
      </c>
      <c r="M16" s="14" t="n">
        <v>8043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4316</v>
      </c>
      <c r="E17" s="17" t="n">
        <v>4316</v>
      </c>
      <c r="F17" s="17" t="s">
        <v>19</v>
      </c>
      <c r="G17" s="17" t="n">
        <v>4280</v>
      </c>
      <c r="H17" s="17" t="n">
        <v>36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9:42Z</dcterms:created>
  <dc:creator>m</dc:creator>
  <dc:description/>
  <dc:language>en-US</dc:language>
  <cp:lastModifiedBy>m</cp:lastModifiedBy>
  <dcterms:modified xsi:type="dcterms:W3CDTF">2021-06-11T04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