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6539271</v>
      </c>
      <c r="E9" s="12" t="n">
        <v>15749345</v>
      </c>
      <c r="F9" s="12" t="n">
        <v>476256</v>
      </c>
      <c r="G9" s="12" t="n">
        <v>14802326</v>
      </c>
      <c r="H9" s="12" t="n">
        <v>470763</v>
      </c>
      <c r="I9" s="12" t="n">
        <v>5580</v>
      </c>
      <c r="J9" s="12" t="n">
        <v>90586</v>
      </c>
      <c r="K9" s="12" t="n">
        <v>693760</v>
      </c>
      <c r="L9" s="12" t="n">
        <v>551826</v>
      </c>
      <c r="M9" s="12" t="n">
        <v>141934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15025765</v>
      </c>
      <c r="E10" s="14" t="n">
        <v>14507466</v>
      </c>
      <c r="F10" s="14" t="n">
        <v>308381</v>
      </c>
      <c r="G10" s="14" t="n">
        <v>13935671</v>
      </c>
      <c r="H10" s="14" t="n">
        <v>263414</v>
      </c>
      <c r="I10" s="14" t="s">
        <v>20</v>
      </c>
      <c r="J10" s="14" t="n">
        <v>905</v>
      </c>
      <c r="K10" s="14" t="n">
        <v>517394</v>
      </c>
      <c r="L10" s="14" t="n">
        <v>436333</v>
      </c>
      <c r="M10" s="14" t="n">
        <v>81061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2466040</v>
      </c>
      <c r="E11" s="14" t="n">
        <v>12133347</v>
      </c>
      <c r="F11" s="14" t="n">
        <v>173290</v>
      </c>
      <c r="G11" s="14" t="n">
        <v>11825427</v>
      </c>
      <c r="H11" s="14" t="n">
        <v>134630</v>
      </c>
      <c r="I11" s="14" t="s">
        <v>20</v>
      </c>
      <c r="J11" s="14" t="n">
        <v>230</v>
      </c>
      <c r="K11" s="14" t="n">
        <v>332463</v>
      </c>
      <c r="L11" s="14" t="n">
        <v>287987</v>
      </c>
      <c r="M11" s="14" t="n">
        <v>44476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876646</v>
      </c>
      <c r="E12" s="14" t="n">
        <v>819301</v>
      </c>
      <c r="F12" s="14" t="s">
        <v>20</v>
      </c>
      <c r="G12" s="14" t="n">
        <v>743388</v>
      </c>
      <c r="H12" s="14" t="n">
        <v>75913</v>
      </c>
      <c r="I12" s="14" t="s">
        <v>20</v>
      </c>
      <c r="J12" s="14" t="n">
        <v>258</v>
      </c>
      <c r="K12" s="14" t="n">
        <v>57087</v>
      </c>
      <c r="L12" s="14" t="n">
        <v>49302</v>
      </c>
      <c r="M12" s="14" t="n">
        <v>7785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49014</v>
      </c>
      <c r="E13" s="14" t="n">
        <v>108592</v>
      </c>
      <c r="F13" s="14" t="s">
        <v>20</v>
      </c>
      <c r="G13" s="14" t="n">
        <v>76770</v>
      </c>
      <c r="H13" s="14" t="n">
        <v>31822</v>
      </c>
      <c r="I13" s="14" t="s">
        <v>20</v>
      </c>
      <c r="J13" s="14" t="n">
        <v>244</v>
      </c>
      <c r="K13" s="14" t="n">
        <v>40178</v>
      </c>
      <c r="L13" s="14" t="n">
        <v>30339</v>
      </c>
      <c r="M13" s="14" t="n">
        <v>983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491882</v>
      </c>
      <c r="E14" s="14" t="n">
        <v>432139</v>
      </c>
      <c r="F14" s="14" t="n">
        <v>134759</v>
      </c>
      <c r="G14" s="14" t="n">
        <v>287884</v>
      </c>
      <c r="H14" s="14" t="n">
        <v>9496</v>
      </c>
      <c r="I14" s="14" t="s">
        <v>20</v>
      </c>
      <c r="J14" s="14" t="n">
        <v>60</v>
      </c>
      <c r="K14" s="14" t="n">
        <v>59683</v>
      </c>
      <c r="L14" s="14" t="n">
        <v>44381</v>
      </c>
      <c r="M14" s="14" t="n">
        <v>15302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1042183</v>
      </c>
      <c r="E15" s="14" t="n">
        <v>1014087</v>
      </c>
      <c r="F15" s="14" t="n">
        <v>332</v>
      </c>
      <c r="G15" s="14" t="n">
        <v>1002202</v>
      </c>
      <c r="H15" s="14" t="n">
        <v>11553</v>
      </c>
      <c r="I15" s="14" t="s">
        <v>20</v>
      </c>
      <c r="J15" s="14" t="n">
        <v>113</v>
      </c>
      <c r="K15" s="14" t="n">
        <v>27983</v>
      </c>
      <c r="L15" s="14" t="n">
        <v>24324</v>
      </c>
      <c r="M15" s="14" t="n">
        <v>365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495316</v>
      </c>
      <c r="E16" s="14" t="n">
        <v>1223689</v>
      </c>
      <c r="F16" s="14" t="n">
        <v>167875</v>
      </c>
      <c r="G16" s="14" t="n">
        <v>851006</v>
      </c>
      <c r="H16" s="14" t="n">
        <v>204808</v>
      </c>
      <c r="I16" s="14" t="n">
        <v>5580</v>
      </c>
      <c r="J16" s="14" t="n">
        <v>89681</v>
      </c>
      <c r="K16" s="14" t="n">
        <v>176366</v>
      </c>
      <c r="L16" s="14" t="n">
        <v>115493</v>
      </c>
      <c r="M16" s="14" t="n">
        <v>6087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18190</v>
      </c>
      <c r="E17" s="17" t="n">
        <v>18190</v>
      </c>
      <c r="F17" s="17" t="s">
        <v>20</v>
      </c>
      <c r="G17" s="17" t="n">
        <v>15649</v>
      </c>
      <c r="H17" s="17" t="n">
        <v>2541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7:53Z</dcterms:created>
  <dc:creator>m</dc:creator>
  <dc:description/>
  <dc:language>en-US</dc:language>
  <cp:lastModifiedBy>m</cp:lastModifiedBy>
  <dcterms:modified xsi:type="dcterms:W3CDTF">2021-06-11T04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