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i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3703052</v>
      </c>
      <c r="E9" s="12" t="n">
        <v>10812578</v>
      </c>
      <c r="F9" s="12" t="n">
        <v>152513</v>
      </c>
      <c r="G9" s="12" t="n">
        <v>156720</v>
      </c>
      <c r="H9" s="12" t="n">
        <v>10503345</v>
      </c>
      <c r="I9" s="12" t="n">
        <v>1738042</v>
      </c>
      <c r="J9" s="12" t="n">
        <v>128348</v>
      </c>
      <c r="K9" s="12" t="n">
        <v>1024084</v>
      </c>
      <c r="L9" s="12" t="n">
        <v>528380</v>
      </c>
      <c r="M9" s="12" t="n">
        <v>495704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7031573</v>
      </c>
      <c r="E10" s="14" t="n">
        <v>6615084</v>
      </c>
      <c r="F10" s="14" t="s">
        <v>20</v>
      </c>
      <c r="G10" s="14" t="n">
        <v>2141</v>
      </c>
      <c r="H10" s="14" t="n">
        <v>6612943</v>
      </c>
      <c r="I10" s="14" t="s">
        <v>20</v>
      </c>
      <c r="J10" s="14" t="n">
        <v>1293</v>
      </c>
      <c r="K10" s="14" t="n">
        <v>415196</v>
      </c>
      <c r="L10" s="14" t="n">
        <v>321837</v>
      </c>
      <c r="M10" s="14" t="n">
        <v>9335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5922420</v>
      </c>
      <c r="E11" s="14" t="n">
        <v>5646776</v>
      </c>
      <c r="F11" s="14" t="s">
        <v>20</v>
      </c>
      <c r="G11" s="14" t="n">
        <v>526</v>
      </c>
      <c r="H11" s="14" t="n">
        <v>5646250</v>
      </c>
      <c r="I11" s="14" t="s">
        <v>20</v>
      </c>
      <c r="J11" s="14" t="n">
        <v>115</v>
      </c>
      <c r="K11" s="14" t="n">
        <v>275529</v>
      </c>
      <c r="L11" s="14" t="n">
        <v>220904</v>
      </c>
      <c r="M11" s="14" t="n">
        <v>54625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424990</v>
      </c>
      <c r="E12" s="14" t="n">
        <v>389505</v>
      </c>
      <c r="F12" s="14" t="s">
        <v>20</v>
      </c>
      <c r="G12" s="14" t="s">
        <v>20</v>
      </c>
      <c r="H12" s="14" t="n">
        <v>389505</v>
      </c>
      <c r="I12" s="14" t="s">
        <v>20</v>
      </c>
      <c r="J12" s="14" t="n">
        <v>312</v>
      </c>
      <c r="K12" s="14" t="n">
        <v>35173</v>
      </c>
      <c r="L12" s="14" t="n">
        <v>28854</v>
      </c>
      <c r="M12" s="14" t="n">
        <v>6319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55679</v>
      </c>
      <c r="E13" s="14" t="n">
        <v>93264</v>
      </c>
      <c r="F13" s="14" t="s">
        <v>20</v>
      </c>
      <c r="G13" s="14" t="s">
        <v>20</v>
      </c>
      <c r="H13" s="14" t="n">
        <v>93264</v>
      </c>
      <c r="I13" s="14" t="s">
        <v>20</v>
      </c>
      <c r="J13" s="14" t="n">
        <v>216</v>
      </c>
      <c r="K13" s="14" t="n">
        <v>62199</v>
      </c>
      <c r="L13" s="14" t="n">
        <v>34505</v>
      </c>
      <c r="M13" s="14" t="n">
        <v>27694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79619</v>
      </c>
      <c r="E14" s="14" t="n">
        <v>63807</v>
      </c>
      <c r="F14" s="14" t="s">
        <v>20</v>
      </c>
      <c r="G14" s="14" t="n">
        <v>1119</v>
      </c>
      <c r="H14" s="14" t="n">
        <v>62688</v>
      </c>
      <c r="I14" s="14" t="s">
        <v>20</v>
      </c>
      <c r="J14" s="14" t="s">
        <v>20</v>
      </c>
      <c r="K14" s="14" t="n">
        <v>15812</v>
      </c>
      <c r="L14" s="14" t="n">
        <v>13911</v>
      </c>
      <c r="M14" s="14" t="n">
        <v>190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448865</v>
      </c>
      <c r="E15" s="14" t="n">
        <v>421732</v>
      </c>
      <c r="F15" s="14" t="s">
        <v>20</v>
      </c>
      <c r="G15" s="14" t="n">
        <v>496</v>
      </c>
      <c r="H15" s="14" t="n">
        <v>421236</v>
      </c>
      <c r="I15" s="14" t="s">
        <v>20</v>
      </c>
      <c r="J15" s="14" t="n">
        <v>650</v>
      </c>
      <c r="K15" s="14" t="n">
        <v>26483</v>
      </c>
      <c r="L15" s="14" t="n">
        <v>23663</v>
      </c>
      <c r="M15" s="14" t="n">
        <v>2820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6584676</v>
      </c>
      <c r="E16" s="14" t="n">
        <v>4111163</v>
      </c>
      <c r="F16" s="14" t="n">
        <v>152513</v>
      </c>
      <c r="G16" s="14" t="n">
        <v>154579</v>
      </c>
      <c r="H16" s="14" t="n">
        <v>3804071</v>
      </c>
      <c r="I16" s="14" t="n">
        <v>1737970</v>
      </c>
      <c r="J16" s="14" t="n">
        <v>126655</v>
      </c>
      <c r="K16" s="14" t="n">
        <v>608888</v>
      </c>
      <c r="L16" s="14" t="n">
        <v>206543</v>
      </c>
      <c r="M16" s="14" t="n">
        <v>402345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86803</v>
      </c>
      <c r="E17" s="17" t="n">
        <v>86331</v>
      </c>
      <c r="F17" s="17" t="s">
        <v>20</v>
      </c>
      <c r="G17" s="17" t="s">
        <v>20</v>
      </c>
      <c r="H17" s="17" t="n">
        <v>86331</v>
      </c>
      <c r="I17" s="17" t="n">
        <v>72</v>
      </c>
      <c r="J17" s="17" t="n">
        <v>40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7:17Z</dcterms:created>
  <dc:creator>m</dc:creator>
  <dc:description/>
  <dc:language>en-US</dc:language>
  <cp:lastModifiedBy>m</cp:lastModifiedBy>
  <dcterms:modified xsi:type="dcterms:W3CDTF">2021-06-11T04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