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h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4303</v>
      </c>
      <c r="E9" s="12" t="n">
        <v>47194</v>
      </c>
      <c r="F9" s="12" t="n">
        <v>396</v>
      </c>
      <c r="G9" s="12" t="n">
        <v>39394</v>
      </c>
      <c r="H9" s="12" t="n">
        <v>7404</v>
      </c>
      <c r="I9" s="12" t="n">
        <v>3551</v>
      </c>
      <c r="J9" s="12" t="n">
        <v>127</v>
      </c>
      <c r="K9" s="12" t="n">
        <v>3431</v>
      </c>
      <c r="L9" s="12" t="n">
        <v>2782</v>
      </c>
      <c r="M9" s="12" t="n">
        <v>649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6529</v>
      </c>
      <c r="E10" s="14" t="n">
        <v>34207</v>
      </c>
      <c r="F10" s="14" t="s">
        <v>20</v>
      </c>
      <c r="G10" s="14" t="n">
        <v>33505</v>
      </c>
      <c r="H10" s="14" t="n">
        <v>702</v>
      </c>
      <c r="I10" s="14" t="s">
        <v>20</v>
      </c>
      <c r="J10" s="14" t="s">
        <v>20</v>
      </c>
      <c r="K10" s="14" t="n">
        <v>3322</v>
      </c>
      <c r="L10" s="14" t="n">
        <v>2070</v>
      </c>
      <c r="M10" s="14" t="n">
        <v>252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0363</v>
      </c>
      <c r="E11" s="14" t="n">
        <v>28788</v>
      </c>
      <c r="F11" s="14" t="s">
        <v>20</v>
      </c>
      <c r="G11" s="14" t="n">
        <v>28401</v>
      </c>
      <c r="H11" s="14" t="n">
        <v>387</v>
      </c>
      <c r="I11" s="14" t="s">
        <v>20</v>
      </c>
      <c r="J11" s="14" t="s">
        <v>20</v>
      </c>
      <c r="K11" s="14" t="n">
        <v>1575</v>
      </c>
      <c r="L11" s="14" t="n">
        <v>1421</v>
      </c>
      <c r="M11" s="14" t="n">
        <v>154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593</v>
      </c>
      <c r="E12" s="14" t="n">
        <v>2303</v>
      </c>
      <c r="F12" s="14" t="s">
        <v>20</v>
      </c>
      <c r="G12" s="14" t="n">
        <v>2123</v>
      </c>
      <c r="H12" s="14" t="n">
        <v>180</v>
      </c>
      <c r="I12" s="14" t="s">
        <v>20</v>
      </c>
      <c r="J12" s="14" t="s">
        <v>20</v>
      </c>
      <c r="K12" s="14" t="n">
        <v>290</v>
      </c>
      <c r="L12" s="14" t="n">
        <v>285</v>
      </c>
      <c r="M12" s="14" t="n">
        <v>5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898</v>
      </c>
      <c r="E13" s="14" t="n">
        <v>729</v>
      </c>
      <c r="F13" s="14" t="s">
        <v>20</v>
      </c>
      <c r="G13" s="14" t="n">
        <v>628</v>
      </c>
      <c r="H13" s="14" t="n">
        <v>101</v>
      </c>
      <c r="I13" s="14" t="s">
        <v>20</v>
      </c>
      <c r="J13" s="14" t="s">
        <v>20</v>
      </c>
      <c r="K13" s="14" t="n">
        <v>169</v>
      </c>
      <c r="L13" s="14" t="n">
        <v>148</v>
      </c>
      <c r="M13" s="14" t="n">
        <v>21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38</v>
      </c>
      <c r="E14" s="14" t="n">
        <v>111</v>
      </c>
      <c r="F14" s="14" t="s">
        <v>20</v>
      </c>
      <c r="G14" s="14" t="n">
        <v>106</v>
      </c>
      <c r="H14" s="14" t="n">
        <v>5</v>
      </c>
      <c r="I14" s="14" t="s">
        <v>20</v>
      </c>
      <c r="J14" s="14" t="s">
        <v>20</v>
      </c>
      <c r="K14" s="14" t="n">
        <v>127</v>
      </c>
      <c r="L14" s="14" t="n">
        <v>120</v>
      </c>
      <c r="M14" s="14" t="n">
        <v>7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437</v>
      </c>
      <c r="E15" s="14" t="n">
        <v>2276</v>
      </c>
      <c r="F15" s="14" t="s">
        <v>20</v>
      </c>
      <c r="G15" s="14" t="n">
        <v>2247</v>
      </c>
      <c r="H15" s="14" t="n">
        <v>29</v>
      </c>
      <c r="I15" s="14" t="s">
        <v>20</v>
      </c>
      <c r="J15" s="14" t="s">
        <v>20</v>
      </c>
      <c r="K15" s="14" t="n">
        <v>161</v>
      </c>
      <c r="L15" s="14" t="n">
        <v>96</v>
      </c>
      <c r="M15" s="14" t="n">
        <v>65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7044</v>
      </c>
      <c r="E16" s="14" t="n">
        <v>12257</v>
      </c>
      <c r="F16" s="14" t="n">
        <v>396</v>
      </c>
      <c r="G16" s="14" t="n">
        <v>5159</v>
      </c>
      <c r="H16" s="14" t="n">
        <v>6702</v>
      </c>
      <c r="I16" s="14" t="n">
        <v>3551</v>
      </c>
      <c r="J16" s="14" t="n">
        <v>127</v>
      </c>
      <c r="K16" s="14" t="n">
        <v>1109</v>
      </c>
      <c r="L16" s="14" t="n">
        <v>712</v>
      </c>
      <c r="M16" s="14" t="n">
        <v>397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730</v>
      </c>
      <c r="E17" s="17" t="n">
        <v>730</v>
      </c>
      <c r="F17" s="17" t="s">
        <v>20</v>
      </c>
      <c r="G17" s="17" t="n">
        <v>730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6:58Z</dcterms:created>
  <dc:creator>m</dc:creator>
  <dc:description/>
  <dc:language>en-US</dc:language>
  <cp:lastModifiedBy>m</cp:lastModifiedBy>
  <dcterms:modified xsi:type="dcterms:W3CDTF">2021-06-11T04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