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g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76200</v>
      </c>
      <c r="E9" s="12" t="n">
        <v>59516</v>
      </c>
      <c r="F9" s="12" t="n">
        <v>992</v>
      </c>
      <c r="G9" s="12" t="n">
        <v>57470</v>
      </c>
      <c r="H9" s="12" t="n">
        <v>1054</v>
      </c>
      <c r="I9" s="12" t="n">
        <v>8417</v>
      </c>
      <c r="J9" s="12" t="n">
        <v>3105</v>
      </c>
      <c r="K9" s="12" t="n">
        <v>5162</v>
      </c>
      <c r="L9" s="12" t="n">
        <v>3846</v>
      </c>
      <c r="M9" s="12" t="n">
        <v>1316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9202</v>
      </c>
      <c r="E10" s="14" t="n">
        <v>36278</v>
      </c>
      <c r="F10" s="14" t="n">
        <v>3</v>
      </c>
      <c r="G10" s="14" t="n">
        <v>36247</v>
      </c>
      <c r="H10" s="14" t="n">
        <v>28</v>
      </c>
      <c r="I10" s="14" t="s">
        <v>20</v>
      </c>
      <c r="J10" s="14" t="s">
        <v>20</v>
      </c>
      <c r="K10" s="14" t="n">
        <v>2924</v>
      </c>
      <c r="L10" s="14" t="n">
        <v>2318</v>
      </c>
      <c r="M10" s="14" t="n">
        <v>606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3175</v>
      </c>
      <c r="E11" s="14" t="n">
        <v>31307</v>
      </c>
      <c r="F11" s="14" t="n">
        <v>3</v>
      </c>
      <c r="G11" s="14" t="n">
        <v>31294</v>
      </c>
      <c r="H11" s="14" t="n">
        <v>10</v>
      </c>
      <c r="I11" s="14" t="s">
        <v>20</v>
      </c>
      <c r="J11" s="14" t="s">
        <v>20</v>
      </c>
      <c r="K11" s="14" t="n">
        <v>1868</v>
      </c>
      <c r="L11" s="14" t="n">
        <v>1498</v>
      </c>
      <c r="M11" s="14" t="n">
        <v>370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376</v>
      </c>
      <c r="E12" s="14" t="n">
        <v>2063</v>
      </c>
      <c r="F12" s="14" t="s">
        <v>20</v>
      </c>
      <c r="G12" s="14" t="n">
        <v>2057</v>
      </c>
      <c r="H12" s="14" t="n">
        <v>6</v>
      </c>
      <c r="I12" s="14" t="s">
        <v>20</v>
      </c>
      <c r="J12" s="14" t="s">
        <v>20</v>
      </c>
      <c r="K12" s="14" t="n">
        <v>313</v>
      </c>
      <c r="L12" s="14" t="n">
        <v>265</v>
      </c>
      <c r="M12" s="14" t="n">
        <v>48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957</v>
      </c>
      <c r="E13" s="14" t="n">
        <v>518</v>
      </c>
      <c r="F13" s="14" t="s">
        <v>20</v>
      </c>
      <c r="G13" s="14" t="n">
        <v>515</v>
      </c>
      <c r="H13" s="14" t="n">
        <v>3</v>
      </c>
      <c r="I13" s="14" t="s">
        <v>20</v>
      </c>
      <c r="J13" s="14" t="s">
        <v>20</v>
      </c>
      <c r="K13" s="14" t="n">
        <v>439</v>
      </c>
      <c r="L13" s="14" t="n">
        <v>299</v>
      </c>
      <c r="M13" s="14" t="n">
        <v>14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65</v>
      </c>
      <c r="E14" s="14" t="n">
        <v>146</v>
      </c>
      <c r="F14" s="14" t="s">
        <v>20</v>
      </c>
      <c r="G14" s="14" t="n">
        <v>146</v>
      </c>
      <c r="H14" s="14" t="n">
        <v>0</v>
      </c>
      <c r="I14" s="14" t="s">
        <v>20</v>
      </c>
      <c r="J14" s="14" t="s">
        <v>20</v>
      </c>
      <c r="K14" s="14" t="n">
        <v>119</v>
      </c>
      <c r="L14" s="14" t="n">
        <v>106</v>
      </c>
      <c r="M14" s="14" t="n">
        <v>1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429</v>
      </c>
      <c r="E15" s="14" t="n">
        <v>2244</v>
      </c>
      <c r="F15" s="14" t="s">
        <v>20</v>
      </c>
      <c r="G15" s="14" t="n">
        <v>2235</v>
      </c>
      <c r="H15" s="14" t="n">
        <v>9</v>
      </c>
      <c r="I15" s="14" t="s">
        <v>20</v>
      </c>
      <c r="J15" s="14" t="s">
        <v>20</v>
      </c>
      <c r="K15" s="14" t="n">
        <v>185</v>
      </c>
      <c r="L15" s="14" t="n">
        <v>150</v>
      </c>
      <c r="M15" s="14" t="n">
        <v>35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6678</v>
      </c>
      <c r="E16" s="14" t="n">
        <v>22918</v>
      </c>
      <c r="F16" s="14" t="n">
        <v>989</v>
      </c>
      <c r="G16" s="14" t="n">
        <v>20987</v>
      </c>
      <c r="H16" s="14" t="n">
        <v>942</v>
      </c>
      <c r="I16" s="14" t="n">
        <v>8417</v>
      </c>
      <c r="J16" s="14" t="n">
        <v>3105</v>
      </c>
      <c r="K16" s="14" t="n">
        <v>2238</v>
      </c>
      <c r="L16" s="14" t="n">
        <v>1528</v>
      </c>
      <c r="M16" s="14" t="n">
        <v>71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20</v>
      </c>
      <c r="E17" s="17" t="n">
        <v>320</v>
      </c>
      <c r="F17" s="17" t="s">
        <v>20</v>
      </c>
      <c r="G17" s="17" t="n">
        <v>236</v>
      </c>
      <c r="H17" s="17" t="n">
        <v>84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6:22Z</dcterms:created>
  <dc:creator>m</dc:creator>
  <dc:description/>
  <dc:language>en-US</dc:language>
  <cp:lastModifiedBy>m</cp:lastModifiedBy>
  <dcterms:modified xsi:type="dcterms:W3CDTF">2021-06-11T04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