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g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7936857</v>
      </c>
      <c r="E9" s="12" t="n">
        <v>6199095</v>
      </c>
      <c r="F9" s="12" t="n">
        <v>103329</v>
      </c>
      <c r="G9" s="12" t="n">
        <v>5985901</v>
      </c>
      <c r="H9" s="12" t="n">
        <v>109865</v>
      </c>
      <c r="I9" s="12" t="n">
        <v>876693</v>
      </c>
      <c r="J9" s="12" t="n">
        <v>323447</v>
      </c>
      <c r="K9" s="12" t="n">
        <v>537622</v>
      </c>
      <c r="L9" s="12" t="n">
        <v>400587</v>
      </c>
      <c r="M9" s="12" t="n">
        <v>137035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4083154</v>
      </c>
      <c r="E10" s="14" t="n">
        <v>3778571</v>
      </c>
      <c r="F10" s="14" t="n">
        <v>275</v>
      </c>
      <c r="G10" s="14" t="n">
        <v>3775342</v>
      </c>
      <c r="H10" s="14" t="n">
        <v>2954</v>
      </c>
      <c r="I10" s="14" t="s">
        <v>20</v>
      </c>
      <c r="J10" s="14" t="s">
        <v>20</v>
      </c>
      <c r="K10" s="14" t="n">
        <v>304583</v>
      </c>
      <c r="L10" s="14" t="n">
        <v>241480</v>
      </c>
      <c r="M10" s="14" t="n">
        <v>63103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455372</v>
      </c>
      <c r="E11" s="14" t="n">
        <v>3260786</v>
      </c>
      <c r="F11" s="14" t="n">
        <v>275</v>
      </c>
      <c r="G11" s="14" t="n">
        <v>3259437</v>
      </c>
      <c r="H11" s="14" t="n">
        <v>1074</v>
      </c>
      <c r="I11" s="14" t="s">
        <v>20</v>
      </c>
      <c r="J11" s="14" t="s">
        <v>20</v>
      </c>
      <c r="K11" s="14" t="n">
        <v>194586</v>
      </c>
      <c r="L11" s="14" t="n">
        <v>156063</v>
      </c>
      <c r="M11" s="14" t="n">
        <v>3852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47495</v>
      </c>
      <c r="E12" s="14" t="n">
        <v>214923</v>
      </c>
      <c r="F12" s="14" t="s">
        <v>20</v>
      </c>
      <c r="G12" s="14" t="n">
        <v>214294</v>
      </c>
      <c r="H12" s="14" t="n">
        <v>629</v>
      </c>
      <c r="I12" s="14" t="s">
        <v>20</v>
      </c>
      <c r="J12" s="14" t="s">
        <v>20</v>
      </c>
      <c r="K12" s="14" t="n">
        <v>32572</v>
      </c>
      <c r="L12" s="14" t="n">
        <v>27567</v>
      </c>
      <c r="M12" s="14" t="n">
        <v>5005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99673</v>
      </c>
      <c r="E13" s="14" t="n">
        <v>53961</v>
      </c>
      <c r="F13" s="14" t="s">
        <v>20</v>
      </c>
      <c r="G13" s="14" t="n">
        <v>53655</v>
      </c>
      <c r="H13" s="14" t="n">
        <v>306</v>
      </c>
      <c r="I13" s="14" t="s">
        <v>20</v>
      </c>
      <c r="J13" s="14" t="s">
        <v>20</v>
      </c>
      <c r="K13" s="14" t="n">
        <v>45712</v>
      </c>
      <c r="L13" s="14" t="n">
        <v>31162</v>
      </c>
      <c r="M13" s="14" t="n">
        <v>14550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7609</v>
      </c>
      <c r="E14" s="14" t="n">
        <v>15178</v>
      </c>
      <c r="F14" s="14" t="s">
        <v>20</v>
      </c>
      <c r="G14" s="14" t="n">
        <v>15158</v>
      </c>
      <c r="H14" s="14" t="n">
        <v>20</v>
      </c>
      <c r="I14" s="14" t="s">
        <v>20</v>
      </c>
      <c r="J14" s="14" t="s">
        <v>20</v>
      </c>
      <c r="K14" s="14" t="n">
        <v>12431</v>
      </c>
      <c r="L14" s="14" t="n">
        <v>11080</v>
      </c>
      <c r="M14" s="14" t="n">
        <v>135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53005</v>
      </c>
      <c r="E15" s="14" t="n">
        <v>233723</v>
      </c>
      <c r="F15" s="14" t="s">
        <v>20</v>
      </c>
      <c r="G15" s="14" t="n">
        <v>232798</v>
      </c>
      <c r="H15" s="14" t="n">
        <v>925</v>
      </c>
      <c r="I15" s="14" t="s">
        <v>20</v>
      </c>
      <c r="J15" s="14" t="s">
        <v>20</v>
      </c>
      <c r="K15" s="14" t="n">
        <v>19282</v>
      </c>
      <c r="L15" s="14" t="n">
        <v>15608</v>
      </c>
      <c r="M15" s="14" t="n">
        <v>367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820353</v>
      </c>
      <c r="E16" s="14" t="n">
        <v>2387174</v>
      </c>
      <c r="F16" s="14" t="n">
        <v>103054</v>
      </c>
      <c r="G16" s="14" t="n">
        <v>2185951</v>
      </c>
      <c r="H16" s="14" t="n">
        <v>98165</v>
      </c>
      <c r="I16" s="14" t="n">
        <v>876693</v>
      </c>
      <c r="J16" s="14" t="n">
        <v>323447</v>
      </c>
      <c r="K16" s="14" t="n">
        <v>233039</v>
      </c>
      <c r="L16" s="14" t="n">
        <v>159107</v>
      </c>
      <c r="M16" s="14" t="n">
        <v>73932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3350</v>
      </c>
      <c r="E17" s="17" t="n">
        <v>33350</v>
      </c>
      <c r="F17" s="17" t="s">
        <v>20</v>
      </c>
      <c r="G17" s="17" t="n">
        <v>24608</v>
      </c>
      <c r="H17" s="17" t="n">
        <v>8742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6:04Z</dcterms:created>
  <dc:creator>m</dc:creator>
  <dc:description/>
  <dc:language>en-US</dc:language>
  <cp:lastModifiedBy>m</cp:lastModifiedBy>
  <dcterms:modified xsi:type="dcterms:W3CDTF">2021-06-11T04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