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f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60817</v>
      </c>
      <c r="E9" s="12" t="n">
        <v>131200</v>
      </c>
      <c r="F9" s="12" t="n">
        <v>9949</v>
      </c>
      <c r="G9" s="12" t="n">
        <v>118481</v>
      </c>
      <c r="H9" s="12" t="n">
        <v>2770</v>
      </c>
      <c r="I9" s="12" t="n">
        <v>18798</v>
      </c>
      <c r="J9" s="12" t="n">
        <v>5606</v>
      </c>
      <c r="K9" s="12" t="n">
        <v>5213</v>
      </c>
      <c r="L9" s="12" t="n">
        <v>3401</v>
      </c>
      <c r="M9" s="12" t="n">
        <v>181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9980</v>
      </c>
      <c r="E10" s="14" t="n">
        <v>57144</v>
      </c>
      <c r="F10" s="14" t="n">
        <v>2</v>
      </c>
      <c r="G10" s="14" t="n">
        <v>56967</v>
      </c>
      <c r="H10" s="14" t="n">
        <v>175</v>
      </c>
      <c r="I10" s="14" t="s">
        <v>20</v>
      </c>
      <c r="J10" s="14" t="n">
        <v>2</v>
      </c>
      <c r="K10" s="14" t="n">
        <v>2834</v>
      </c>
      <c r="L10" s="14" t="n">
        <v>2375</v>
      </c>
      <c r="M10" s="14" t="n">
        <v>45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51525</v>
      </c>
      <c r="E11" s="14" t="n">
        <v>49650</v>
      </c>
      <c r="F11" s="14" t="n">
        <v>2</v>
      </c>
      <c r="G11" s="14" t="n">
        <v>49496</v>
      </c>
      <c r="H11" s="14" t="n">
        <v>152</v>
      </c>
      <c r="I11" s="14" t="s">
        <v>20</v>
      </c>
      <c r="J11" s="14" t="s">
        <v>20</v>
      </c>
      <c r="K11" s="14" t="n">
        <v>1875</v>
      </c>
      <c r="L11" s="14" t="n">
        <v>1601</v>
      </c>
      <c r="M11" s="14" t="n">
        <v>27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347</v>
      </c>
      <c r="E12" s="14" t="n">
        <v>3061</v>
      </c>
      <c r="F12" s="14" t="s">
        <v>20</v>
      </c>
      <c r="G12" s="14" t="n">
        <v>3043</v>
      </c>
      <c r="H12" s="14" t="n">
        <v>18</v>
      </c>
      <c r="I12" s="14" t="s">
        <v>20</v>
      </c>
      <c r="J12" s="14" t="s">
        <v>20</v>
      </c>
      <c r="K12" s="14" t="n">
        <v>286</v>
      </c>
      <c r="L12" s="14" t="n">
        <v>258</v>
      </c>
      <c r="M12" s="14" t="n">
        <v>28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330</v>
      </c>
      <c r="E13" s="14" t="n">
        <v>951</v>
      </c>
      <c r="F13" s="14" t="s">
        <v>20</v>
      </c>
      <c r="G13" s="14" t="n">
        <v>949</v>
      </c>
      <c r="H13" s="14" t="n">
        <v>2</v>
      </c>
      <c r="I13" s="14" t="s">
        <v>20</v>
      </c>
      <c r="J13" s="14" t="n">
        <v>2</v>
      </c>
      <c r="K13" s="14" t="n">
        <v>377</v>
      </c>
      <c r="L13" s="14" t="n">
        <v>256</v>
      </c>
      <c r="M13" s="14" t="n">
        <v>12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21</v>
      </c>
      <c r="E14" s="14" t="n">
        <v>189</v>
      </c>
      <c r="F14" s="14" t="s">
        <v>20</v>
      </c>
      <c r="G14" s="14" t="n">
        <v>188</v>
      </c>
      <c r="H14" s="14" t="n">
        <v>1</v>
      </c>
      <c r="I14" s="14" t="s">
        <v>20</v>
      </c>
      <c r="J14" s="14" t="s">
        <v>20</v>
      </c>
      <c r="K14" s="14" t="n">
        <v>132</v>
      </c>
      <c r="L14" s="14" t="n">
        <v>116</v>
      </c>
      <c r="M14" s="14" t="n">
        <v>1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457</v>
      </c>
      <c r="E15" s="14" t="n">
        <v>3293</v>
      </c>
      <c r="F15" s="14" t="s">
        <v>20</v>
      </c>
      <c r="G15" s="14" t="n">
        <v>3291</v>
      </c>
      <c r="H15" s="14" t="n">
        <v>2</v>
      </c>
      <c r="I15" s="14" t="s">
        <v>20</v>
      </c>
      <c r="J15" s="14" t="s">
        <v>20</v>
      </c>
      <c r="K15" s="14" t="n">
        <v>164</v>
      </c>
      <c r="L15" s="14" t="n">
        <v>144</v>
      </c>
      <c r="M15" s="14" t="n">
        <v>2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00033</v>
      </c>
      <c r="E16" s="14" t="n">
        <v>73252</v>
      </c>
      <c r="F16" s="14" t="n">
        <v>9947</v>
      </c>
      <c r="G16" s="14" t="n">
        <v>60729</v>
      </c>
      <c r="H16" s="14" t="n">
        <v>2576</v>
      </c>
      <c r="I16" s="14" t="n">
        <v>18798</v>
      </c>
      <c r="J16" s="14" t="n">
        <v>5604</v>
      </c>
      <c r="K16" s="14" t="n">
        <v>2379</v>
      </c>
      <c r="L16" s="14" t="n">
        <v>1026</v>
      </c>
      <c r="M16" s="14" t="n">
        <v>135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804</v>
      </c>
      <c r="E17" s="17" t="n">
        <v>804</v>
      </c>
      <c r="F17" s="17" t="s">
        <v>20</v>
      </c>
      <c r="G17" s="17" t="n">
        <v>785</v>
      </c>
      <c r="H17" s="17" t="n">
        <v>19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5:46Z</dcterms:created>
  <dc:creator>m</dc:creator>
  <dc:description/>
  <dc:language>en-US</dc:language>
  <cp:lastModifiedBy>m</cp:lastModifiedBy>
  <dcterms:modified xsi:type="dcterms:W3CDTF">2021-06-11T04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