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e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2177367</v>
      </c>
      <c r="E9" s="12" t="n">
        <v>2066101</v>
      </c>
      <c r="F9" s="12" t="n">
        <v>61125</v>
      </c>
      <c r="G9" s="12" t="n">
        <v>2001452</v>
      </c>
      <c r="H9" s="12" t="n">
        <v>3524</v>
      </c>
      <c r="I9" s="12" t="n">
        <v>38481</v>
      </c>
      <c r="J9" s="12" t="n">
        <v>24014</v>
      </c>
      <c r="K9" s="12" t="n">
        <v>48771</v>
      </c>
      <c r="L9" s="12" t="n">
        <v>38783</v>
      </c>
      <c r="M9" s="12" t="n">
        <v>9988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1354102</v>
      </c>
      <c r="E10" s="14" t="n">
        <v>1319260</v>
      </c>
      <c r="F10" s="14" t="s">
        <v>20</v>
      </c>
      <c r="G10" s="14" t="n">
        <v>1319260</v>
      </c>
      <c r="H10" s="14" t="s">
        <v>20</v>
      </c>
      <c r="I10" s="14" t="s">
        <v>20</v>
      </c>
      <c r="J10" s="14" t="s">
        <v>20</v>
      </c>
      <c r="K10" s="14" t="n">
        <v>34842</v>
      </c>
      <c r="L10" s="14" t="n">
        <v>28752</v>
      </c>
      <c r="M10" s="14" t="n">
        <v>6090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022767</v>
      </c>
      <c r="E11" s="14" t="n">
        <v>1000228</v>
      </c>
      <c r="F11" s="14" t="s">
        <v>20</v>
      </c>
      <c r="G11" s="14" t="n">
        <v>1000228</v>
      </c>
      <c r="H11" s="14" t="s">
        <v>20</v>
      </c>
      <c r="I11" s="14" t="s">
        <v>20</v>
      </c>
      <c r="J11" s="14" t="s">
        <v>20</v>
      </c>
      <c r="K11" s="14" t="n">
        <v>22539</v>
      </c>
      <c r="L11" s="14" t="n">
        <v>18588</v>
      </c>
      <c r="M11" s="14" t="n">
        <v>3951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48883</v>
      </c>
      <c r="E12" s="14" t="n">
        <v>145214</v>
      </c>
      <c r="F12" s="14" t="s">
        <v>20</v>
      </c>
      <c r="G12" s="14" t="n">
        <v>145214</v>
      </c>
      <c r="H12" s="14" t="s">
        <v>20</v>
      </c>
      <c r="I12" s="14" t="s">
        <v>20</v>
      </c>
      <c r="J12" s="14" t="s">
        <v>20</v>
      </c>
      <c r="K12" s="14" t="n">
        <v>3669</v>
      </c>
      <c r="L12" s="14" t="n">
        <v>3222</v>
      </c>
      <c r="M12" s="14" t="n">
        <v>447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86671</v>
      </c>
      <c r="E13" s="14" t="n">
        <v>82298</v>
      </c>
      <c r="F13" s="14" t="s">
        <v>20</v>
      </c>
      <c r="G13" s="14" t="n">
        <v>82298</v>
      </c>
      <c r="H13" s="14" t="s">
        <v>20</v>
      </c>
      <c r="I13" s="14" t="s">
        <v>20</v>
      </c>
      <c r="J13" s="14" t="s">
        <v>20</v>
      </c>
      <c r="K13" s="14" t="n">
        <v>4373</v>
      </c>
      <c r="L13" s="14" t="n">
        <v>2998</v>
      </c>
      <c r="M13" s="14" t="n">
        <v>1375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6773</v>
      </c>
      <c r="E14" s="14" t="n">
        <v>14603</v>
      </c>
      <c r="F14" s="14" t="s">
        <v>20</v>
      </c>
      <c r="G14" s="14" t="n">
        <v>14603</v>
      </c>
      <c r="H14" s="14" t="s">
        <v>20</v>
      </c>
      <c r="I14" s="14" t="s">
        <v>20</v>
      </c>
      <c r="J14" s="14" t="s">
        <v>20</v>
      </c>
      <c r="K14" s="14" t="n">
        <v>2170</v>
      </c>
      <c r="L14" s="14" t="n">
        <v>1858</v>
      </c>
      <c r="M14" s="14" t="n">
        <v>312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79008</v>
      </c>
      <c r="E15" s="14" t="n">
        <v>76917</v>
      </c>
      <c r="F15" s="14" t="s">
        <v>20</v>
      </c>
      <c r="G15" s="14" t="n">
        <v>76917</v>
      </c>
      <c r="H15" s="14" t="s">
        <v>20</v>
      </c>
      <c r="I15" s="14" t="s">
        <v>20</v>
      </c>
      <c r="J15" s="14" t="s">
        <v>20</v>
      </c>
      <c r="K15" s="14" t="n">
        <v>2091</v>
      </c>
      <c r="L15" s="14" t="n">
        <v>2086</v>
      </c>
      <c r="M15" s="14" t="n">
        <v>5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795001</v>
      </c>
      <c r="E16" s="14" t="n">
        <v>718577</v>
      </c>
      <c r="F16" s="14" t="n">
        <v>61125</v>
      </c>
      <c r="G16" s="14" t="n">
        <v>653928</v>
      </c>
      <c r="H16" s="14" t="n">
        <v>3524</v>
      </c>
      <c r="I16" s="14" t="n">
        <v>38481</v>
      </c>
      <c r="J16" s="14" t="n">
        <v>24014</v>
      </c>
      <c r="K16" s="14" t="n">
        <v>13929</v>
      </c>
      <c r="L16" s="14" t="n">
        <v>10031</v>
      </c>
      <c r="M16" s="14" t="n">
        <v>3898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8264</v>
      </c>
      <c r="E17" s="17" t="n">
        <v>28264</v>
      </c>
      <c r="F17" s="17" t="s">
        <v>20</v>
      </c>
      <c r="G17" s="17" t="n">
        <v>28264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4:52Z</dcterms:created>
  <dc:creator>m</dc:creator>
  <dc:description/>
  <dc:language>en-US</dc:language>
  <cp:lastModifiedBy>m</cp:lastModifiedBy>
  <dcterms:modified xsi:type="dcterms:W3CDTF">2021-06-11T04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