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d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88514</v>
      </c>
      <c r="E9" s="12" t="n">
        <v>80503</v>
      </c>
      <c r="F9" s="12" t="n">
        <v>2959</v>
      </c>
      <c r="G9" s="12" t="n">
        <v>77078</v>
      </c>
      <c r="H9" s="12" t="n">
        <v>466</v>
      </c>
      <c r="I9" s="12" t="n">
        <v>1041</v>
      </c>
      <c r="J9" s="12" t="n">
        <v>2587</v>
      </c>
      <c r="K9" s="12" t="n">
        <v>4383</v>
      </c>
      <c r="L9" s="12" t="n">
        <v>2962</v>
      </c>
      <c r="M9" s="12" t="n">
        <v>1421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59407</v>
      </c>
      <c r="E10" s="14" t="n">
        <v>56704</v>
      </c>
      <c r="F10" s="14" t="n">
        <v>7</v>
      </c>
      <c r="G10" s="14" t="n">
        <v>56527</v>
      </c>
      <c r="H10" s="14" t="n">
        <v>170</v>
      </c>
      <c r="I10" s="14" t="s">
        <v>20</v>
      </c>
      <c r="J10" s="14" t="n">
        <v>12</v>
      </c>
      <c r="K10" s="14" t="n">
        <v>2691</v>
      </c>
      <c r="L10" s="14" t="n">
        <v>2206</v>
      </c>
      <c r="M10" s="14" t="n">
        <v>485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9578</v>
      </c>
      <c r="E11" s="14" t="n">
        <v>47910</v>
      </c>
      <c r="F11" s="14" t="n">
        <v>7</v>
      </c>
      <c r="G11" s="14" t="n">
        <v>47790</v>
      </c>
      <c r="H11" s="14" t="n">
        <v>113</v>
      </c>
      <c r="I11" s="14" t="s">
        <v>20</v>
      </c>
      <c r="J11" s="14" t="s">
        <v>20</v>
      </c>
      <c r="K11" s="14" t="n">
        <v>1668</v>
      </c>
      <c r="L11" s="14" t="n">
        <v>1401</v>
      </c>
      <c r="M11" s="14" t="n">
        <v>267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4159</v>
      </c>
      <c r="E12" s="14" t="n">
        <v>3829</v>
      </c>
      <c r="F12" s="14" t="s">
        <v>20</v>
      </c>
      <c r="G12" s="14" t="n">
        <v>3798</v>
      </c>
      <c r="H12" s="14" t="n">
        <v>31</v>
      </c>
      <c r="I12" s="14" t="s">
        <v>20</v>
      </c>
      <c r="J12" s="14" t="s">
        <v>20</v>
      </c>
      <c r="K12" s="14" t="n">
        <v>330</v>
      </c>
      <c r="L12" s="14" t="n">
        <v>276</v>
      </c>
      <c r="M12" s="14" t="n">
        <v>5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543</v>
      </c>
      <c r="E13" s="14" t="n">
        <v>1177</v>
      </c>
      <c r="F13" s="14" t="s">
        <v>20</v>
      </c>
      <c r="G13" s="14" t="n">
        <v>1159</v>
      </c>
      <c r="H13" s="14" t="n">
        <v>18</v>
      </c>
      <c r="I13" s="14" t="s">
        <v>20</v>
      </c>
      <c r="J13" s="14" t="n">
        <v>12</v>
      </c>
      <c r="K13" s="14" t="n">
        <v>354</v>
      </c>
      <c r="L13" s="14" t="n">
        <v>248</v>
      </c>
      <c r="M13" s="14" t="n">
        <v>106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65</v>
      </c>
      <c r="E14" s="14" t="n">
        <v>237</v>
      </c>
      <c r="F14" s="14" t="s">
        <v>20</v>
      </c>
      <c r="G14" s="14" t="n">
        <v>236</v>
      </c>
      <c r="H14" s="14" t="n">
        <v>1</v>
      </c>
      <c r="I14" s="14" t="s">
        <v>20</v>
      </c>
      <c r="J14" s="14" t="s">
        <v>20</v>
      </c>
      <c r="K14" s="14" t="n">
        <v>128</v>
      </c>
      <c r="L14" s="14" t="n">
        <v>117</v>
      </c>
      <c r="M14" s="14" t="n">
        <v>1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762</v>
      </c>
      <c r="E15" s="14" t="n">
        <v>3551</v>
      </c>
      <c r="F15" s="14" t="s">
        <v>20</v>
      </c>
      <c r="G15" s="14" t="n">
        <v>3544</v>
      </c>
      <c r="H15" s="14" t="n">
        <v>7</v>
      </c>
      <c r="I15" s="14" t="s">
        <v>20</v>
      </c>
      <c r="J15" s="14" t="s">
        <v>20</v>
      </c>
      <c r="K15" s="14" t="n">
        <v>211</v>
      </c>
      <c r="L15" s="14" t="n">
        <v>164</v>
      </c>
      <c r="M15" s="14" t="n">
        <v>47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8623</v>
      </c>
      <c r="E16" s="14" t="n">
        <v>23315</v>
      </c>
      <c r="F16" s="14" t="n">
        <v>2952</v>
      </c>
      <c r="G16" s="14" t="n">
        <v>20067</v>
      </c>
      <c r="H16" s="14" t="n">
        <v>296</v>
      </c>
      <c r="I16" s="14" t="n">
        <v>1041</v>
      </c>
      <c r="J16" s="14" t="n">
        <v>2575</v>
      </c>
      <c r="K16" s="14" t="n">
        <v>1692</v>
      </c>
      <c r="L16" s="14" t="n">
        <v>756</v>
      </c>
      <c r="M16" s="14" t="n">
        <v>936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84</v>
      </c>
      <c r="E17" s="17" t="n">
        <v>484</v>
      </c>
      <c r="F17" s="17" t="s">
        <v>20</v>
      </c>
      <c r="G17" s="17" t="n">
        <v>484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4:34Z</dcterms:created>
  <dc:creator>m</dc:creator>
  <dc:description/>
  <dc:language>en-US</dc:language>
  <cp:lastModifiedBy>m</cp:lastModifiedBy>
  <dcterms:modified xsi:type="dcterms:W3CDTF">2021-06-11T04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