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7-c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都道府県立普通学科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36790820</v>
      </c>
      <c r="E9" s="12" t="n">
        <v>31002691</v>
      </c>
      <c r="F9" s="12" t="n">
        <v>629579</v>
      </c>
      <c r="G9" s="12" t="n">
        <v>29972962</v>
      </c>
      <c r="H9" s="12" t="n">
        <v>400150</v>
      </c>
      <c r="I9" s="12" t="n">
        <v>2007331</v>
      </c>
      <c r="J9" s="12" t="n">
        <v>899107</v>
      </c>
      <c r="K9" s="12" t="n">
        <v>2881691</v>
      </c>
      <c r="L9" s="12" t="n">
        <v>1986482</v>
      </c>
      <c r="M9" s="12" t="n">
        <v>895209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22757501</v>
      </c>
      <c r="E10" s="14" t="n">
        <v>21155786</v>
      </c>
      <c r="F10" s="14" t="n">
        <v>564</v>
      </c>
      <c r="G10" s="14" t="n">
        <v>21129491</v>
      </c>
      <c r="H10" s="14" t="n">
        <v>25731</v>
      </c>
      <c r="I10" s="14" t="s">
        <v>20</v>
      </c>
      <c r="J10" s="14" t="n">
        <v>3585</v>
      </c>
      <c r="K10" s="14" t="n">
        <v>1598130</v>
      </c>
      <c r="L10" s="14" t="n">
        <v>1316133</v>
      </c>
      <c r="M10" s="14" t="n">
        <v>281997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19036557</v>
      </c>
      <c r="E11" s="14" t="n">
        <v>18040916</v>
      </c>
      <c r="F11" s="14" t="n">
        <v>564</v>
      </c>
      <c r="G11" s="14" t="n">
        <v>18029223</v>
      </c>
      <c r="H11" s="14" t="n">
        <v>11129</v>
      </c>
      <c r="I11" s="14" t="s">
        <v>20</v>
      </c>
      <c r="J11" s="14" t="n">
        <v>989</v>
      </c>
      <c r="K11" s="14" t="n">
        <v>994652</v>
      </c>
      <c r="L11" s="14" t="n">
        <v>857369</v>
      </c>
      <c r="M11" s="14" t="n">
        <v>137283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1474161</v>
      </c>
      <c r="E12" s="14" t="n">
        <v>1297898</v>
      </c>
      <c r="F12" s="14" t="s">
        <v>20</v>
      </c>
      <c r="G12" s="14" t="n">
        <v>1294525</v>
      </c>
      <c r="H12" s="14" t="n">
        <v>3373</v>
      </c>
      <c r="I12" s="14" t="s">
        <v>20</v>
      </c>
      <c r="J12" s="14" t="n">
        <v>6</v>
      </c>
      <c r="K12" s="14" t="n">
        <v>176257</v>
      </c>
      <c r="L12" s="14" t="n">
        <v>151393</v>
      </c>
      <c r="M12" s="14" t="n">
        <v>24864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642516</v>
      </c>
      <c r="E13" s="14" t="n">
        <v>368995</v>
      </c>
      <c r="F13" s="14" t="s">
        <v>20</v>
      </c>
      <c r="G13" s="14" t="n">
        <v>365261</v>
      </c>
      <c r="H13" s="14" t="n">
        <v>3734</v>
      </c>
      <c r="I13" s="14" t="s">
        <v>20</v>
      </c>
      <c r="J13" s="14" t="n">
        <v>2565</v>
      </c>
      <c r="K13" s="14" t="n">
        <v>270956</v>
      </c>
      <c r="L13" s="14" t="n">
        <v>187468</v>
      </c>
      <c r="M13" s="14" t="n">
        <v>83488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89882</v>
      </c>
      <c r="E14" s="14" t="n">
        <v>98172</v>
      </c>
      <c r="F14" s="14" t="s">
        <v>20</v>
      </c>
      <c r="G14" s="14" t="n">
        <v>97155</v>
      </c>
      <c r="H14" s="14" t="n">
        <v>1017</v>
      </c>
      <c r="I14" s="14" t="s">
        <v>20</v>
      </c>
      <c r="J14" s="14" t="n">
        <v>1</v>
      </c>
      <c r="K14" s="14" t="n">
        <v>91709</v>
      </c>
      <c r="L14" s="14" t="n">
        <v>77908</v>
      </c>
      <c r="M14" s="14" t="n">
        <v>13801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1414385</v>
      </c>
      <c r="E15" s="14" t="n">
        <v>1349805</v>
      </c>
      <c r="F15" s="14" t="s">
        <v>20</v>
      </c>
      <c r="G15" s="14" t="n">
        <v>1343327</v>
      </c>
      <c r="H15" s="14" t="n">
        <v>6478</v>
      </c>
      <c r="I15" s="14" t="s">
        <v>20</v>
      </c>
      <c r="J15" s="14" t="n">
        <v>24</v>
      </c>
      <c r="K15" s="14" t="n">
        <v>64556</v>
      </c>
      <c r="L15" s="14" t="n">
        <v>41995</v>
      </c>
      <c r="M15" s="14" t="n">
        <v>22561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3814907</v>
      </c>
      <c r="E16" s="14" t="n">
        <v>9628493</v>
      </c>
      <c r="F16" s="14" t="n">
        <v>629015</v>
      </c>
      <c r="G16" s="14" t="n">
        <v>8626023</v>
      </c>
      <c r="H16" s="14" t="n">
        <v>373455</v>
      </c>
      <c r="I16" s="14" t="n">
        <v>2007381</v>
      </c>
      <c r="J16" s="14" t="n">
        <v>895522</v>
      </c>
      <c r="K16" s="14" t="n">
        <v>1283561</v>
      </c>
      <c r="L16" s="14" t="n">
        <v>670349</v>
      </c>
      <c r="M16" s="14" t="n">
        <v>613212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18412</v>
      </c>
      <c r="E17" s="17" t="n">
        <v>218412</v>
      </c>
      <c r="F17" s="17" t="s">
        <v>20</v>
      </c>
      <c r="G17" s="17" t="n">
        <v>217448</v>
      </c>
      <c r="H17" s="17" t="n">
        <v>964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3:39Z</dcterms:created>
  <dc:creator>m</dc:creator>
  <dc:description/>
  <dc:language>en-US</dc:language>
  <cp:lastModifiedBy>m</cp:lastModifiedBy>
  <dcterms:modified xsi:type="dcterms:W3CDTF">2021-06-11T04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