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7-b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6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立総合課程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45636935</v>
      </c>
      <c r="E9" s="12" t="n">
        <v>38818584</v>
      </c>
      <c r="F9" s="12" t="n">
        <v>1043060</v>
      </c>
      <c r="G9" s="12" t="n">
        <v>37262136</v>
      </c>
      <c r="H9" s="12" t="n">
        <v>513388</v>
      </c>
      <c r="I9" s="12" t="n">
        <v>1580229</v>
      </c>
      <c r="J9" s="12" t="n">
        <v>1524478</v>
      </c>
      <c r="K9" s="12" t="n">
        <v>3713644</v>
      </c>
      <c r="L9" s="12" t="n">
        <v>2603613</v>
      </c>
      <c r="M9" s="12" t="n">
        <v>1110031</v>
      </c>
    </row>
    <row r="10" s="3" customFormat="true" ht="13.5" hidden="false" customHeight="true" outlineLevel="0" collapsed="false">
      <c r="A10" s="11"/>
      <c r="B10" s="13" t="s">
        <v>19</v>
      </c>
      <c r="C10" s="11"/>
      <c r="D10" s="14" t="n">
        <v>32526367</v>
      </c>
      <c r="E10" s="14" t="n">
        <v>30608192</v>
      </c>
      <c r="F10" s="14" t="n">
        <v>846</v>
      </c>
      <c r="G10" s="14" t="n">
        <v>30578966</v>
      </c>
      <c r="H10" s="14" t="n">
        <v>28380</v>
      </c>
      <c r="I10" s="14" t="s">
        <v>20</v>
      </c>
      <c r="J10" s="14" t="n">
        <v>1778</v>
      </c>
      <c r="K10" s="14" t="n">
        <v>1916397</v>
      </c>
      <c r="L10" s="14" t="n">
        <v>1590971</v>
      </c>
      <c r="M10" s="14" t="n">
        <v>325426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27072288</v>
      </c>
      <c r="E11" s="14" t="n">
        <v>25826109</v>
      </c>
      <c r="F11" s="14" t="n">
        <v>846</v>
      </c>
      <c r="G11" s="14" t="n">
        <v>25811915</v>
      </c>
      <c r="H11" s="14" t="n">
        <v>13348</v>
      </c>
      <c r="I11" s="14" t="s">
        <v>20</v>
      </c>
      <c r="J11" s="14" t="s">
        <v>20</v>
      </c>
      <c r="K11" s="14" t="n">
        <v>1246179</v>
      </c>
      <c r="L11" s="14" t="n">
        <v>1056826</v>
      </c>
      <c r="M11" s="14" t="n">
        <v>189353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2014069</v>
      </c>
      <c r="E12" s="14" t="n">
        <v>1803912</v>
      </c>
      <c r="F12" s="14" t="s">
        <v>20</v>
      </c>
      <c r="G12" s="14" t="n">
        <v>1799777</v>
      </c>
      <c r="H12" s="14" t="n">
        <v>4135</v>
      </c>
      <c r="I12" s="14" t="s">
        <v>20</v>
      </c>
      <c r="J12" s="14" t="s">
        <v>20</v>
      </c>
      <c r="K12" s="14" t="n">
        <v>210157</v>
      </c>
      <c r="L12" s="14" t="n">
        <v>184161</v>
      </c>
      <c r="M12" s="14" t="n">
        <v>25996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674590</v>
      </c>
      <c r="E13" s="14" t="n">
        <v>414990</v>
      </c>
      <c r="F13" s="14" t="s">
        <v>20</v>
      </c>
      <c r="G13" s="14" t="n">
        <v>408481</v>
      </c>
      <c r="H13" s="14" t="n">
        <v>6509</v>
      </c>
      <c r="I13" s="14" t="s">
        <v>20</v>
      </c>
      <c r="J13" s="14" t="n">
        <v>1778</v>
      </c>
      <c r="K13" s="14" t="n">
        <v>257822</v>
      </c>
      <c r="L13" s="14" t="n">
        <v>185259</v>
      </c>
      <c r="M13" s="14" t="n">
        <v>72563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223838</v>
      </c>
      <c r="E14" s="14" t="n">
        <v>133833</v>
      </c>
      <c r="F14" s="14" t="s">
        <v>20</v>
      </c>
      <c r="G14" s="14" t="n">
        <v>132455</v>
      </c>
      <c r="H14" s="14" t="n">
        <v>1378</v>
      </c>
      <c r="I14" s="14" t="s">
        <v>20</v>
      </c>
      <c r="J14" s="14" t="s">
        <v>20</v>
      </c>
      <c r="K14" s="14" t="n">
        <v>90005</v>
      </c>
      <c r="L14" s="14" t="n">
        <v>79157</v>
      </c>
      <c r="M14" s="14" t="n">
        <v>10848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2541582</v>
      </c>
      <c r="E15" s="14" t="n">
        <v>2429348</v>
      </c>
      <c r="F15" s="14" t="s">
        <v>20</v>
      </c>
      <c r="G15" s="14" t="n">
        <v>2426338</v>
      </c>
      <c r="H15" s="14" t="n">
        <v>3010</v>
      </c>
      <c r="I15" s="14" t="s">
        <v>20</v>
      </c>
      <c r="J15" s="14" t="s">
        <v>20</v>
      </c>
      <c r="K15" s="14" t="n">
        <v>112234</v>
      </c>
      <c r="L15" s="14" t="n">
        <v>85568</v>
      </c>
      <c r="M15" s="14" t="n">
        <v>26666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12520006</v>
      </c>
      <c r="E16" s="14" t="n">
        <v>7621916</v>
      </c>
      <c r="F16" s="14" t="n">
        <v>1042214</v>
      </c>
      <c r="G16" s="14" t="n">
        <v>6100051</v>
      </c>
      <c r="H16" s="14" t="n">
        <v>479651</v>
      </c>
      <c r="I16" s="14" t="n">
        <v>1580229</v>
      </c>
      <c r="J16" s="14" t="n">
        <v>1520614</v>
      </c>
      <c r="K16" s="14" t="n">
        <v>1797247</v>
      </c>
      <c r="L16" s="14" t="n">
        <v>1012642</v>
      </c>
      <c r="M16" s="14" t="n">
        <v>784605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590562</v>
      </c>
      <c r="E17" s="17" t="n">
        <v>588476</v>
      </c>
      <c r="F17" s="17" t="s">
        <v>20</v>
      </c>
      <c r="G17" s="17" t="n">
        <v>583119</v>
      </c>
      <c r="H17" s="17" t="n">
        <v>5357</v>
      </c>
      <c r="I17" s="17" t="s">
        <v>20</v>
      </c>
      <c r="J17" s="17" t="n">
        <v>2086</v>
      </c>
      <c r="K17" s="17" t="s">
        <v>20</v>
      </c>
      <c r="L17" s="17" t="s">
        <v>20</v>
      </c>
      <c r="M17" s="17" t="s">
        <v>2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33:03Z</dcterms:created>
  <dc:creator>m</dc:creator>
  <dc:description/>
  <dc:language>en-US</dc:language>
  <cp:lastModifiedBy>m</cp:lastModifiedBy>
  <dcterms:modified xsi:type="dcterms:W3CDTF">2021-06-11T04:3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