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7-a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都道府県立全学校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71661</v>
      </c>
      <c r="E9" s="12" t="n">
        <v>60345</v>
      </c>
      <c r="F9" s="12" t="n">
        <v>2085</v>
      </c>
      <c r="G9" s="12" t="n">
        <v>57389</v>
      </c>
      <c r="H9" s="12" t="n">
        <v>871</v>
      </c>
      <c r="I9" s="12" t="n">
        <v>4316</v>
      </c>
      <c r="J9" s="12" t="n">
        <v>2211</v>
      </c>
      <c r="K9" s="12" t="n">
        <v>4789</v>
      </c>
      <c r="L9" s="12" t="n">
        <v>3326</v>
      </c>
      <c r="M9" s="12" t="n">
        <v>1463</v>
      </c>
    </row>
    <row r="10" s="3" customFormat="true" ht="13.5" hidden="false" customHeight="true" outlineLevel="0" collapsed="false">
      <c r="A10" s="11"/>
      <c r="B10" s="13" t="s">
        <v>19</v>
      </c>
      <c r="C10" s="11"/>
      <c r="D10" s="14" t="n">
        <v>43002</v>
      </c>
      <c r="E10" s="14" t="n">
        <v>40408</v>
      </c>
      <c r="F10" s="14" t="n">
        <v>1</v>
      </c>
      <c r="G10" s="14" t="n">
        <v>40349</v>
      </c>
      <c r="H10" s="14" t="n">
        <v>58</v>
      </c>
      <c r="I10" s="14" t="s">
        <v>20</v>
      </c>
      <c r="J10" s="14" t="n">
        <v>4</v>
      </c>
      <c r="K10" s="14" t="n">
        <v>2590</v>
      </c>
      <c r="L10" s="14" t="n">
        <v>2138</v>
      </c>
      <c r="M10" s="14" t="n">
        <v>452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35968</v>
      </c>
      <c r="E11" s="14" t="n">
        <v>34311</v>
      </c>
      <c r="F11" s="14" t="n">
        <v>1</v>
      </c>
      <c r="G11" s="14" t="n">
        <v>34276</v>
      </c>
      <c r="H11" s="14" t="n">
        <v>34</v>
      </c>
      <c r="I11" s="14" t="s">
        <v>20</v>
      </c>
      <c r="J11" s="14" t="n">
        <v>1</v>
      </c>
      <c r="K11" s="14" t="n">
        <v>1656</v>
      </c>
      <c r="L11" s="14" t="n">
        <v>1407</v>
      </c>
      <c r="M11" s="14" t="n">
        <v>249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2725</v>
      </c>
      <c r="E12" s="14" t="n">
        <v>2441</v>
      </c>
      <c r="F12" s="14" t="s">
        <v>20</v>
      </c>
      <c r="G12" s="14" t="n">
        <v>2433</v>
      </c>
      <c r="H12" s="14" t="n">
        <v>8</v>
      </c>
      <c r="I12" s="14" t="s">
        <v>20</v>
      </c>
      <c r="J12" s="14" t="n">
        <v>0</v>
      </c>
      <c r="K12" s="14" t="n">
        <v>284</v>
      </c>
      <c r="L12" s="14" t="n">
        <v>246</v>
      </c>
      <c r="M12" s="14" t="n">
        <v>38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1054</v>
      </c>
      <c r="E13" s="14" t="n">
        <v>669</v>
      </c>
      <c r="F13" s="14" t="s">
        <v>20</v>
      </c>
      <c r="G13" s="14" t="n">
        <v>662</v>
      </c>
      <c r="H13" s="14" t="n">
        <v>7</v>
      </c>
      <c r="I13" s="14" t="s">
        <v>20</v>
      </c>
      <c r="J13" s="14" t="n">
        <v>3</v>
      </c>
      <c r="K13" s="14" t="n">
        <v>382</v>
      </c>
      <c r="L13" s="14" t="n">
        <v>268</v>
      </c>
      <c r="M13" s="14" t="n">
        <v>114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309</v>
      </c>
      <c r="E14" s="14" t="n">
        <v>179</v>
      </c>
      <c r="F14" s="14" t="s">
        <v>20</v>
      </c>
      <c r="G14" s="14" t="n">
        <v>177</v>
      </c>
      <c r="H14" s="14" t="n">
        <v>2</v>
      </c>
      <c r="I14" s="14" t="s">
        <v>20</v>
      </c>
      <c r="J14" s="14" t="n">
        <v>0</v>
      </c>
      <c r="K14" s="14" t="n">
        <v>130</v>
      </c>
      <c r="L14" s="14" t="n">
        <v>113</v>
      </c>
      <c r="M14" s="14" t="n">
        <v>17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2946</v>
      </c>
      <c r="E15" s="14" t="n">
        <v>2808</v>
      </c>
      <c r="F15" s="14" t="s">
        <v>20</v>
      </c>
      <c r="G15" s="14" t="n">
        <v>2801</v>
      </c>
      <c r="H15" s="14" t="n">
        <v>7</v>
      </c>
      <c r="I15" s="14" t="s">
        <v>20</v>
      </c>
      <c r="J15" s="14" t="n">
        <v>0</v>
      </c>
      <c r="K15" s="14" t="n">
        <v>138</v>
      </c>
      <c r="L15" s="14" t="n">
        <v>104</v>
      </c>
      <c r="M15" s="14" t="n">
        <v>34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28065</v>
      </c>
      <c r="E16" s="14" t="n">
        <v>19344</v>
      </c>
      <c r="F16" s="14" t="n">
        <v>2084</v>
      </c>
      <c r="G16" s="14" t="n">
        <v>16457</v>
      </c>
      <c r="H16" s="14" t="n">
        <v>803</v>
      </c>
      <c r="I16" s="14" t="n">
        <v>4316</v>
      </c>
      <c r="J16" s="14" t="n">
        <v>2206</v>
      </c>
      <c r="K16" s="14" t="n">
        <v>2199</v>
      </c>
      <c r="L16" s="14" t="n">
        <v>1188</v>
      </c>
      <c r="M16" s="14" t="n">
        <v>1011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594</v>
      </c>
      <c r="E17" s="17" t="n">
        <v>593</v>
      </c>
      <c r="F17" s="17" t="s">
        <v>20</v>
      </c>
      <c r="G17" s="17" t="n">
        <v>583</v>
      </c>
      <c r="H17" s="17" t="n">
        <v>10</v>
      </c>
      <c r="I17" s="17" t="s">
        <v>20</v>
      </c>
      <c r="J17" s="17" t="n">
        <v>1</v>
      </c>
      <c r="K17" s="17" t="s">
        <v>20</v>
      </c>
      <c r="L17" s="17" t="s">
        <v>20</v>
      </c>
      <c r="M17" s="17" t="s">
        <v>2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32:45Z</dcterms:created>
  <dc:creator>m</dc:creator>
  <dc:description/>
  <dc:language>en-US</dc:language>
  <cp:lastModifiedBy>m</cp:lastModifiedBy>
  <dcterms:modified xsi:type="dcterms:W3CDTF">2021-06-11T04:3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