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6-a" sheetId="1" state="visible" r:id="rId2"/>
  </sheets>
  <definedNames>
    <definedName function="false" hidden="false" localSheetId="0" name="_xlnm.Print_Area" vbProcedure="false">'s38ch016-a'!$A$2:$M$28</definedName>
    <definedName function="false" hidden="false" localSheetId="0" name="Z_5E703B28_859B_41D0_A22B_DD6EEBC63CB6_.wvu.PrintArea" vbProcedure="false">'s38ch016-a'!$A$2:$M$28</definedName>
    <definedName function="false" hidden="false" localSheetId="0" name="Z_7FCA83FD_8DF0_421F_A5BA_863AEC9C300E_.wvu.PrintArea" vbProcedure="false">'s38ch016-a'!$A$2:$M$28</definedName>
    <definedName function="false" hidden="false" localSheetId="0" name="Z_89A5C517_C9E9_4ABB_97E6_F85F80C19885_.wvu.PrintArea" vbProcedure="false">'s38ch016-a'!$A$2:$M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9" uniqueCount="3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3" min="5" style="2" width="15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2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</row>
    <row r="6" s="2" customFormat="true" ht="13.5" hidden="false" customHeight="true" outlineLevel="0" collapsed="false">
      <c r="A6" s="8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1" t="s">
        <v>9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3" t="s">
        <v>10</v>
      </c>
      <c r="G7" s="13" t="s">
        <v>11</v>
      </c>
      <c r="H7" s="13" t="s">
        <v>12</v>
      </c>
      <c r="I7" s="13" t="s">
        <v>13</v>
      </c>
      <c r="J7" s="12"/>
      <c r="K7" s="12"/>
      <c r="L7" s="12"/>
    </row>
    <row r="8" s="4" customFormat="true" ht="13.5" hidden="false" customHeight="true" outlineLevel="0" collapsed="false">
      <c r="A8" s="14" t="s">
        <v>14</v>
      </c>
      <c r="B8" s="14"/>
      <c r="C8" s="14"/>
      <c r="D8" s="14"/>
      <c r="E8" s="15" t="n">
        <v>31464025</v>
      </c>
      <c r="F8" s="15" t="n">
        <v>31335540</v>
      </c>
      <c r="G8" s="15" t="n">
        <v>1411894</v>
      </c>
      <c r="H8" s="15" t="n">
        <v>12065348</v>
      </c>
      <c r="I8" s="15" t="n">
        <v>17858298</v>
      </c>
      <c r="J8" s="15" t="n">
        <v>24000</v>
      </c>
      <c r="K8" s="15" t="n">
        <v>104425</v>
      </c>
      <c r="L8" s="15" t="n">
        <v>60</v>
      </c>
    </row>
    <row r="9" s="4" customFormat="true" ht="13.5" hidden="false" customHeight="true" outlineLevel="0" collapsed="false">
      <c r="A9" s="14"/>
      <c r="B9" s="16" t="s">
        <v>15</v>
      </c>
      <c r="C9" s="16"/>
      <c r="D9" s="16"/>
      <c r="E9" s="15" t="n">
        <v>29610514</v>
      </c>
      <c r="F9" s="15" t="n">
        <v>29560821</v>
      </c>
      <c r="G9" s="15" t="n">
        <v>1344446</v>
      </c>
      <c r="H9" s="15" t="n">
        <v>11272155</v>
      </c>
      <c r="I9" s="15" t="n">
        <v>16944220</v>
      </c>
      <c r="J9" s="15" t="s">
        <v>16</v>
      </c>
      <c r="K9" s="15" t="n">
        <v>49633</v>
      </c>
      <c r="L9" s="15" t="n">
        <v>60</v>
      </c>
    </row>
    <row r="10" customFormat="false" ht="13.5" hidden="false" customHeight="true" outlineLevel="0" collapsed="false">
      <c r="C10" s="1" t="s">
        <v>17</v>
      </c>
      <c r="E10" s="17" t="n">
        <v>1078515</v>
      </c>
      <c r="F10" s="17" t="n">
        <v>1077499</v>
      </c>
      <c r="G10" s="17" t="n">
        <v>324</v>
      </c>
      <c r="H10" s="17" t="n">
        <v>144129</v>
      </c>
      <c r="I10" s="17" t="n">
        <v>933046</v>
      </c>
      <c r="J10" s="17" t="s">
        <v>16</v>
      </c>
      <c r="K10" s="17" t="n">
        <v>1016</v>
      </c>
      <c r="L10" s="17" t="s">
        <v>16</v>
      </c>
    </row>
    <row r="11" customFormat="false" ht="13.5" hidden="false" customHeight="true" outlineLevel="0" collapsed="false">
      <c r="D11" s="1" t="s">
        <v>18</v>
      </c>
      <c r="E11" s="17" t="n">
        <v>486490</v>
      </c>
      <c r="F11" s="17" t="n">
        <v>486374</v>
      </c>
      <c r="G11" s="17" t="s">
        <v>16</v>
      </c>
      <c r="H11" s="17" t="n">
        <v>68373</v>
      </c>
      <c r="I11" s="17" t="n">
        <v>418001</v>
      </c>
      <c r="J11" s="17" t="s">
        <v>16</v>
      </c>
      <c r="K11" s="17" t="n">
        <v>116</v>
      </c>
      <c r="L11" s="17" t="s">
        <v>16</v>
      </c>
    </row>
    <row r="12" customFormat="false" ht="13.5" hidden="false" customHeight="true" outlineLevel="0" collapsed="false">
      <c r="D12" s="1" t="s">
        <v>19</v>
      </c>
      <c r="E12" s="17" t="n">
        <v>154298</v>
      </c>
      <c r="F12" s="17" t="n">
        <v>154298</v>
      </c>
      <c r="G12" s="17" t="n">
        <v>324</v>
      </c>
      <c r="H12" s="17" t="n">
        <v>34193</v>
      </c>
      <c r="I12" s="17" t="n">
        <v>119781</v>
      </c>
      <c r="J12" s="17" t="s">
        <v>16</v>
      </c>
      <c r="K12" s="17" t="s">
        <v>16</v>
      </c>
      <c r="L12" s="17" t="s">
        <v>16</v>
      </c>
    </row>
    <row r="13" customFormat="false" ht="13.5" hidden="false" customHeight="true" outlineLevel="0" collapsed="false">
      <c r="D13" s="1" t="s">
        <v>20</v>
      </c>
      <c r="E13" s="17" t="n">
        <v>437727</v>
      </c>
      <c r="F13" s="17" t="n">
        <v>436827</v>
      </c>
      <c r="G13" s="17" t="s">
        <v>16</v>
      </c>
      <c r="H13" s="17" t="n">
        <v>41563</v>
      </c>
      <c r="I13" s="17" t="n">
        <v>395264</v>
      </c>
      <c r="J13" s="17" t="s">
        <v>16</v>
      </c>
      <c r="K13" s="17" t="n">
        <v>900</v>
      </c>
      <c r="L13" s="17" t="s">
        <v>16</v>
      </c>
    </row>
    <row r="14" customFormat="false" ht="13.5" hidden="false" customHeight="true" outlineLevel="0" collapsed="false">
      <c r="C14" s="1" t="s">
        <v>21</v>
      </c>
      <c r="E14" s="17" t="n">
        <v>19438697</v>
      </c>
      <c r="F14" s="17" t="n">
        <v>19429616</v>
      </c>
      <c r="G14" s="17" t="n">
        <v>864396</v>
      </c>
      <c r="H14" s="17" t="n">
        <v>7093143</v>
      </c>
      <c r="I14" s="17" t="n">
        <v>11472077</v>
      </c>
      <c r="J14" s="17" t="s">
        <v>16</v>
      </c>
      <c r="K14" s="17" t="n">
        <v>9081</v>
      </c>
      <c r="L14" s="17" t="s">
        <v>16</v>
      </c>
    </row>
    <row r="15" customFormat="false" ht="13.5" hidden="false" customHeight="true" outlineLevel="0" collapsed="false">
      <c r="D15" s="1" t="s">
        <v>22</v>
      </c>
      <c r="E15" s="17" t="n">
        <v>2139423</v>
      </c>
      <c r="F15" s="17" t="n">
        <v>2138627</v>
      </c>
      <c r="G15" s="17" t="n">
        <v>517151</v>
      </c>
      <c r="H15" s="17" t="n">
        <v>74490</v>
      </c>
      <c r="I15" s="17" t="n">
        <v>1546986</v>
      </c>
      <c r="J15" s="17" t="s">
        <v>16</v>
      </c>
      <c r="K15" s="17" t="n">
        <v>796</v>
      </c>
      <c r="L15" s="17" t="s">
        <v>16</v>
      </c>
    </row>
    <row r="16" customFormat="false" ht="13.5" hidden="false" customHeight="true" outlineLevel="0" collapsed="false">
      <c r="D16" s="1" t="s">
        <v>23</v>
      </c>
      <c r="E16" s="17" t="n">
        <v>12561824</v>
      </c>
      <c r="F16" s="17" t="n">
        <v>12561378</v>
      </c>
      <c r="G16" s="17" t="n">
        <v>5125</v>
      </c>
      <c r="H16" s="17" t="n">
        <v>5097787</v>
      </c>
      <c r="I16" s="17" t="n">
        <v>7458466</v>
      </c>
      <c r="J16" s="17" t="s">
        <v>16</v>
      </c>
      <c r="K16" s="17" t="n">
        <v>446</v>
      </c>
      <c r="L16" s="17" t="s">
        <v>16</v>
      </c>
    </row>
    <row r="17" customFormat="false" ht="13.5" hidden="false" customHeight="true" outlineLevel="0" collapsed="false">
      <c r="D17" s="1" t="s">
        <v>24</v>
      </c>
      <c r="E17" s="17" t="n">
        <v>1195813</v>
      </c>
      <c r="F17" s="17" t="n">
        <v>1194287</v>
      </c>
      <c r="G17" s="17" t="n">
        <v>102871</v>
      </c>
      <c r="H17" s="17" t="n">
        <v>616076</v>
      </c>
      <c r="I17" s="17" t="n">
        <v>475340</v>
      </c>
      <c r="J17" s="17" t="s">
        <v>16</v>
      </c>
      <c r="K17" s="17" t="n">
        <v>1526</v>
      </c>
      <c r="L17" s="17" t="s">
        <v>16</v>
      </c>
    </row>
    <row r="18" customFormat="false" ht="13.5" hidden="false" customHeight="true" outlineLevel="0" collapsed="false">
      <c r="D18" s="1" t="s">
        <v>25</v>
      </c>
      <c r="E18" s="17" t="n">
        <v>3541637</v>
      </c>
      <c r="F18" s="17" t="n">
        <v>3535324</v>
      </c>
      <c r="G18" s="17" t="n">
        <v>239249</v>
      </c>
      <c r="H18" s="17" t="n">
        <v>1304790</v>
      </c>
      <c r="I18" s="17" t="n">
        <v>1991285</v>
      </c>
      <c r="J18" s="17" t="s">
        <v>16</v>
      </c>
      <c r="K18" s="17" t="n">
        <v>6313</v>
      </c>
      <c r="L18" s="17" t="s">
        <v>16</v>
      </c>
    </row>
    <row r="19" customFormat="false" ht="13.5" hidden="false" customHeight="true" outlineLevel="0" collapsed="false">
      <c r="C19" s="1" t="s">
        <v>26</v>
      </c>
      <c r="E19" s="17" t="n">
        <v>4883635</v>
      </c>
      <c r="F19" s="17" t="n">
        <v>4883352</v>
      </c>
      <c r="G19" s="17" t="n">
        <v>477447</v>
      </c>
      <c r="H19" s="17" t="n">
        <v>2592729</v>
      </c>
      <c r="I19" s="17" t="n">
        <v>1813176</v>
      </c>
      <c r="J19" s="17" t="s">
        <v>16</v>
      </c>
      <c r="K19" s="17" t="n">
        <v>283</v>
      </c>
      <c r="L19" s="17" t="s">
        <v>16</v>
      </c>
    </row>
    <row r="20" customFormat="false" ht="13.5" hidden="false" customHeight="true" outlineLevel="0" collapsed="false">
      <c r="D20" s="1" t="s">
        <v>27</v>
      </c>
      <c r="E20" s="17" t="n">
        <v>3415399</v>
      </c>
      <c r="F20" s="17" t="n">
        <v>3415399</v>
      </c>
      <c r="G20" s="17" t="n">
        <v>460423</v>
      </c>
      <c r="H20" s="17" t="n">
        <v>1896245</v>
      </c>
      <c r="I20" s="17" t="n">
        <v>1058731</v>
      </c>
      <c r="J20" s="17" t="s">
        <v>16</v>
      </c>
      <c r="K20" s="17" t="s">
        <v>16</v>
      </c>
      <c r="L20" s="17" t="s">
        <v>16</v>
      </c>
    </row>
    <row r="21" customFormat="false" ht="13.5" hidden="false" customHeight="true" outlineLevel="0" collapsed="false">
      <c r="D21" s="1" t="s">
        <v>28</v>
      </c>
      <c r="E21" s="17" t="n">
        <v>475144</v>
      </c>
      <c r="F21" s="17" t="n">
        <v>475144</v>
      </c>
      <c r="G21" s="17" t="n">
        <v>10091</v>
      </c>
      <c r="H21" s="17" t="n">
        <v>272218</v>
      </c>
      <c r="I21" s="17" t="n">
        <v>192835</v>
      </c>
      <c r="J21" s="17" t="s">
        <v>16</v>
      </c>
      <c r="K21" s="17" t="s">
        <v>16</v>
      </c>
      <c r="L21" s="17" t="s">
        <v>16</v>
      </c>
    </row>
    <row r="22" customFormat="false" ht="13.5" hidden="false" customHeight="true" outlineLevel="0" collapsed="false">
      <c r="D22" s="1" t="s">
        <v>29</v>
      </c>
      <c r="E22" s="17" t="n">
        <v>993092</v>
      </c>
      <c r="F22" s="17" t="n">
        <v>992809</v>
      </c>
      <c r="G22" s="17" t="n">
        <v>6933</v>
      </c>
      <c r="H22" s="17" t="n">
        <v>424266</v>
      </c>
      <c r="I22" s="17" t="n">
        <v>561610</v>
      </c>
      <c r="J22" s="17" t="s">
        <v>16</v>
      </c>
      <c r="K22" s="17" t="n">
        <v>283</v>
      </c>
      <c r="L22" s="17" t="s">
        <v>16</v>
      </c>
    </row>
    <row r="23" customFormat="false" ht="13.5" hidden="false" customHeight="true" outlineLevel="0" collapsed="false">
      <c r="C23" s="1" t="s">
        <v>30</v>
      </c>
      <c r="E23" s="17" t="n">
        <v>385565</v>
      </c>
      <c r="F23" s="17" t="n">
        <v>385404</v>
      </c>
      <c r="G23" s="17" t="n">
        <v>297</v>
      </c>
      <c r="H23" s="17" t="n">
        <v>144251</v>
      </c>
      <c r="I23" s="17" t="n">
        <v>240856</v>
      </c>
      <c r="J23" s="17" t="s">
        <v>16</v>
      </c>
      <c r="K23" s="17" t="n">
        <v>161</v>
      </c>
      <c r="L23" s="17" t="s">
        <v>16</v>
      </c>
    </row>
    <row r="24" customFormat="false" ht="13.5" hidden="false" customHeight="true" outlineLevel="0" collapsed="false">
      <c r="C24" s="1" t="s">
        <v>31</v>
      </c>
      <c r="E24" s="17" t="n">
        <v>96713</v>
      </c>
      <c r="F24" s="17" t="n">
        <v>96713</v>
      </c>
      <c r="G24" s="17" t="n">
        <v>529</v>
      </c>
      <c r="H24" s="17" t="n">
        <v>49688</v>
      </c>
      <c r="I24" s="17" t="n">
        <v>46496</v>
      </c>
      <c r="J24" s="17" t="s">
        <v>16</v>
      </c>
      <c r="K24" s="17" t="s">
        <v>16</v>
      </c>
      <c r="L24" s="17" t="s">
        <v>16</v>
      </c>
    </row>
    <row r="25" customFormat="false" ht="13.5" hidden="false" customHeight="true" outlineLevel="0" collapsed="false">
      <c r="C25" s="1" t="s">
        <v>32</v>
      </c>
      <c r="E25" s="17" t="n">
        <v>486653</v>
      </c>
      <c r="F25" s="17" t="n">
        <v>482542</v>
      </c>
      <c r="G25" s="17" t="n">
        <v>171</v>
      </c>
      <c r="H25" s="17" t="n">
        <v>186387</v>
      </c>
      <c r="I25" s="17" t="n">
        <v>295984</v>
      </c>
      <c r="J25" s="17" t="s">
        <v>16</v>
      </c>
      <c r="K25" s="17" t="n">
        <v>4051</v>
      </c>
      <c r="L25" s="17" t="n">
        <v>60</v>
      </c>
    </row>
    <row r="26" customFormat="false" ht="13.5" hidden="false" customHeight="true" outlineLevel="0" collapsed="false">
      <c r="C26" s="1" t="s">
        <v>33</v>
      </c>
      <c r="E26" s="17" t="n">
        <v>3240736</v>
      </c>
      <c r="F26" s="17" t="n">
        <v>3205695</v>
      </c>
      <c r="G26" s="17" t="n">
        <v>1282</v>
      </c>
      <c r="H26" s="17" t="n">
        <v>1061828</v>
      </c>
      <c r="I26" s="17" t="n">
        <v>2142585</v>
      </c>
      <c r="J26" s="17" t="s">
        <v>16</v>
      </c>
      <c r="K26" s="17" t="n">
        <v>35041</v>
      </c>
      <c r="L26" s="17" t="s">
        <v>16</v>
      </c>
    </row>
    <row r="27" s="4" customFormat="true" ht="13.5" hidden="false" customHeight="true" outlineLevel="0" collapsed="false">
      <c r="A27" s="16"/>
      <c r="B27" s="16" t="s">
        <v>34</v>
      </c>
      <c r="C27" s="16"/>
      <c r="D27" s="16"/>
      <c r="E27" s="15" t="n">
        <v>1792078</v>
      </c>
      <c r="F27" s="15" t="n">
        <v>1713296</v>
      </c>
      <c r="G27" s="15" t="n">
        <v>67448</v>
      </c>
      <c r="H27" s="15" t="n">
        <v>774403</v>
      </c>
      <c r="I27" s="15" t="n">
        <v>871445</v>
      </c>
      <c r="J27" s="15" t="n">
        <v>24000</v>
      </c>
      <c r="K27" s="15" t="n">
        <v>54782</v>
      </c>
      <c r="L27" s="15" t="s">
        <v>16</v>
      </c>
    </row>
    <row r="28" s="4" customFormat="true" ht="13.5" hidden="false" customHeight="true" outlineLevel="0" collapsed="false">
      <c r="A28" s="18"/>
      <c r="B28" s="18" t="s">
        <v>35</v>
      </c>
      <c r="C28" s="18"/>
      <c r="D28" s="18"/>
      <c r="E28" s="19" t="n">
        <v>61433</v>
      </c>
      <c r="F28" s="19" t="n">
        <v>61423</v>
      </c>
      <c r="G28" s="19" t="s">
        <v>16</v>
      </c>
      <c r="H28" s="19" t="n">
        <v>18790</v>
      </c>
      <c r="I28" s="19" t="n">
        <v>42633</v>
      </c>
      <c r="J28" s="19" t="s">
        <v>16</v>
      </c>
      <c r="K28" s="19" t="n">
        <v>10</v>
      </c>
      <c r="L28" s="19" t="s">
        <v>16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1:51Z</dcterms:created>
  <dc:creator>m</dc:creator>
  <dc:description/>
  <dc:language>en-US</dc:language>
  <cp:lastModifiedBy>m</cp:lastModifiedBy>
  <dcterms:modified xsi:type="dcterms:W3CDTF">2021-06-11T04:3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