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s="2" customFormat="true" ht="13.5" hidden="false" customHeight="true" outlineLevel="0" collapsed="false">
      <c r="A6" s="4" t="s">
        <v>4</v>
      </c>
      <c r="D6" s="8" t="s">
        <v>5</v>
      </c>
      <c r="E6" s="9" t="s">
        <v>6</v>
      </c>
      <c r="F6" s="9"/>
      <c r="G6" s="9"/>
      <c r="H6" s="9"/>
      <c r="I6" s="4" t="s">
        <v>7</v>
      </c>
      <c r="J6" s="4" t="s">
        <v>8</v>
      </c>
      <c r="K6" s="4" t="s">
        <v>9</v>
      </c>
    </row>
    <row r="7" s="2" customFormat="true" ht="13.5" hidden="false" customHeight="true" outlineLevel="0" collapsed="false">
      <c r="A7" s="9"/>
      <c r="B7" s="9"/>
      <c r="C7" s="9"/>
      <c r="D7" s="10"/>
      <c r="E7" s="9" t="s">
        <v>10</v>
      </c>
      <c r="F7" s="9" t="s">
        <v>11</v>
      </c>
      <c r="G7" s="9" t="s">
        <v>12</v>
      </c>
      <c r="H7" s="9" t="s">
        <v>13</v>
      </c>
      <c r="I7" s="9"/>
      <c r="J7" s="9"/>
      <c r="K7" s="9"/>
    </row>
    <row r="8" s="11" customFormat="true" ht="13.5" hidden="false" customHeight="true" outlineLevel="0" collapsed="false">
      <c r="A8" s="11" t="s">
        <v>14</v>
      </c>
      <c r="B8" s="5"/>
      <c r="C8" s="5"/>
      <c r="D8" s="12" t="n">
        <v>25063473</v>
      </c>
      <c r="E8" s="12" t="n">
        <v>22751093</v>
      </c>
      <c r="F8" s="12" t="n">
        <v>744546</v>
      </c>
      <c r="G8" s="12" t="n">
        <v>5413269</v>
      </c>
      <c r="H8" s="12" t="n">
        <v>16593278</v>
      </c>
      <c r="I8" s="12" t="n">
        <v>1514255</v>
      </c>
      <c r="J8" s="12" t="n">
        <v>734050</v>
      </c>
      <c r="K8" s="12" t="n">
        <v>64075</v>
      </c>
    </row>
    <row r="9" customFormat="false" ht="13.5" hidden="false" customHeight="true" outlineLevel="0" collapsed="false">
      <c r="B9" s="2" t="s">
        <v>15</v>
      </c>
      <c r="D9" s="13" t="n">
        <v>12631700</v>
      </c>
      <c r="E9" s="13" t="n">
        <v>12534972</v>
      </c>
      <c r="F9" s="13" t="n">
        <v>229773</v>
      </c>
      <c r="G9" s="13" t="n">
        <v>2864257</v>
      </c>
      <c r="H9" s="13" t="n">
        <v>9440942</v>
      </c>
      <c r="I9" s="13" t="s">
        <v>16</v>
      </c>
      <c r="J9" s="13" t="n">
        <v>57813</v>
      </c>
      <c r="K9" s="13" t="n">
        <v>38915</v>
      </c>
    </row>
    <row r="10" customFormat="false" ht="13.5" hidden="false" customHeight="true" outlineLevel="0" collapsed="false">
      <c r="B10" s="2" t="s">
        <v>17</v>
      </c>
      <c r="D10" s="13" t="n">
        <v>12306679</v>
      </c>
      <c r="E10" s="13" t="n">
        <v>10116157</v>
      </c>
      <c r="F10" s="13" t="n">
        <v>514773</v>
      </c>
      <c r="G10" s="13" t="n">
        <v>2538782</v>
      </c>
      <c r="H10" s="13" t="n">
        <v>7062602</v>
      </c>
      <c r="I10" s="13" t="n">
        <v>1489165</v>
      </c>
      <c r="J10" s="13" t="n">
        <v>676197</v>
      </c>
      <c r="K10" s="13" t="n">
        <v>25160</v>
      </c>
    </row>
    <row r="11" customFormat="false" ht="13.5" hidden="false" customHeight="true" outlineLevel="0" collapsed="false">
      <c r="B11" s="2" t="s">
        <v>18</v>
      </c>
      <c r="D11" s="13" t="n">
        <v>125094</v>
      </c>
      <c r="E11" s="13" t="n">
        <v>99964</v>
      </c>
      <c r="F11" s="13" t="s">
        <v>16</v>
      </c>
      <c r="G11" s="13" t="n">
        <v>10230</v>
      </c>
      <c r="H11" s="13" t="n">
        <v>89734</v>
      </c>
      <c r="I11" s="13" t="n">
        <v>25090</v>
      </c>
      <c r="J11" s="13" t="n">
        <v>40</v>
      </c>
      <c r="K11" s="13" t="s">
        <v>16</v>
      </c>
    </row>
    <row r="12" s="11" customFormat="true" ht="13.5" hidden="false" customHeight="true" outlineLevel="0" collapsed="false">
      <c r="A12" s="5" t="s">
        <v>19</v>
      </c>
      <c r="B12" s="5"/>
      <c r="C12" s="5"/>
      <c r="D12" s="12" t="n">
        <v>8230964</v>
      </c>
      <c r="E12" s="12" t="n">
        <v>7703977</v>
      </c>
      <c r="F12" s="12" t="n">
        <v>208085</v>
      </c>
      <c r="G12" s="12" t="n">
        <v>193134</v>
      </c>
      <c r="H12" s="12" t="n">
        <v>7302758</v>
      </c>
      <c r="I12" s="12" t="n">
        <v>168754</v>
      </c>
      <c r="J12" s="12" t="n">
        <v>297924</v>
      </c>
      <c r="K12" s="12" t="n">
        <v>60309</v>
      </c>
    </row>
    <row r="13" customFormat="false" ht="13.5" hidden="false" customHeight="true" outlineLevel="0" collapsed="false">
      <c r="B13" s="2" t="s">
        <v>15</v>
      </c>
      <c r="D13" s="13" t="n">
        <v>4819275</v>
      </c>
      <c r="E13" s="13" t="n">
        <v>4774482</v>
      </c>
      <c r="F13" s="13" t="n">
        <v>55133</v>
      </c>
      <c r="G13" s="13" t="n">
        <v>64890</v>
      </c>
      <c r="H13" s="13" t="n">
        <v>4654459</v>
      </c>
      <c r="I13" s="13" t="s">
        <v>16</v>
      </c>
      <c r="J13" s="13" t="n">
        <v>7634</v>
      </c>
      <c r="K13" s="13" t="n">
        <v>37159</v>
      </c>
    </row>
    <row r="14" customFormat="false" ht="13.5" hidden="false" customHeight="true" outlineLevel="0" collapsed="false">
      <c r="C14" s="2" t="s">
        <v>20</v>
      </c>
      <c r="D14" s="13" t="n">
        <v>2406102</v>
      </c>
      <c r="E14" s="13" t="n">
        <v>2398236</v>
      </c>
      <c r="F14" s="13" t="n">
        <v>27103</v>
      </c>
      <c r="G14" s="13" t="n">
        <v>18770</v>
      </c>
      <c r="H14" s="13" t="n">
        <v>2352363</v>
      </c>
      <c r="I14" s="13" t="s">
        <v>16</v>
      </c>
      <c r="J14" s="13" t="n">
        <v>1547</v>
      </c>
      <c r="K14" s="13" t="n">
        <v>6319</v>
      </c>
    </row>
    <row r="15" customFormat="false" ht="13.5" hidden="false" customHeight="true" outlineLevel="0" collapsed="false">
      <c r="C15" s="2" t="s">
        <v>21</v>
      </c>
      <c r="D15" s="13" t="n">
        <v>2413173</v>
      </c>
      <c r="E15" s="13" t="n">
        <v>2376246</v>
      </c>
      <c r="F15" s="13" t="n">
        <v>28030</v>
      </c>
      <c r="G15" s="13" t="n">
        <v>46120</v>
      </c>
      <c r="H15" s="13" t="n">
        <v>2302096</v>
      </c>
      <c r="I15" s="13" t="s">
        <v>16</v>
      </c>
      <c r="J15" s="13" t="n">
        <v>6087</v>
      </c>
      <c r="K15" s="13" t="n">
        <v>30840</v>
      </c>
    </row>
    <row r="16" customFormat="false" ht="13.5" hidden="false" customHeight="true" outlineLevel="0" collapsed="false">
      <c r="B16" s="2" t="s">
        <v>17</v>
      </c>
      <c r="D16" s="13" t="n">
        <v>3373687</v>
      </c>
      <c r="E16" s="13" t="n">
        <v>2891710</v>
      </c>
      <c r="F16" s="13" t="n">
        <v>152952</v>
      </c>
      <c r="G16" s="13" t="n">
        <v>128218</v>
      </c>
      <c r="H16" s="13" t="n">
        <v>2610540</v>
      </c>
      <c r="I16" s="13" t="n">
        <v>168537</v>
      </c>
      <c r="J16" s="13" t="n">
        <v>290290</v>
      </c>
      <c r="K16" s="13" t="n">
        <v>23150</v>
      </c>
    </row>
    <row r="17" customFormat="false" ht="13.5" hidden="false" customHeight="true" outlineLevel="0" collapsed="false">
      <c r="C17" s="2" t="s">
        <v>22</v>
      </c>
      <c r="D17" s="13" t="n">
        <v>2618661</v>
      </c>
      <c r="E17" s="13" t="n">
        <v>2198453</v>
      </c>
      <c r="F17" s="13" t="n">
        <v>117639</v>
      </c>
      <c r="G17" s="13" t="n">
        <v>110214</v>
      </c>
      <c r="H17" s="13" t="n">
        <v>1970602</v>
      </c>
      <c r="I17" s="13" t="n">
        <v>155537</v>
      </c>
      <c r="J17" s="13" t="n">
        <v>257366</v>
      </c>
      <c r="K17" s="13" t="n">
        <v>7305</v>
      </c>
    </row>
    <row r="18" customFormat="false" ht="13.5" hidden="false" customHeight="true" outlineLevel="0" collapsed="false">
      <c r="C18" s="2" t="s">
        <v>23</v>
      </c>
      <c r="D18" s="13" t="n">
        <v>755026</v>
      </c>
      <c r="E18" s="13" t="n">
        <v>693257</v>
      </c>
      <c r="F18" s="13" t="n">
        <v>35315</v>
      </c>
      <c r="G18" s="13" t="n">
        <v>18004</v>
      </c>
      <c r="H18" s="13" t="n">
        <v>639938</v>
      </c>
      <c r="I18" s="13" t="n">
        <v>13000</v>
      </c>
      <c r="J18" s="13" t="n">
        <v>32924</v>
      </c>
      <c r="K18" s="13" t="n">
        <v>15845</v>
      </c>
    </row>
    <row r="19" customFormat="false" ht="13.5" hidden="false" customHeight="true" outlineLevel="0" collapsed="false">
      <c r="B19" s="2" t="s">
        <v>18</v>
      </c>
      <c r="D19" s="13" t="n">
        <v>38002</v>
      </c>
      <c r="E19" s="13" t="n">
        <v>37785</v>
      </c>
      <c r="F19" s="13" t="s">
        <v>16</v>
      </c>
      <c r="G19" s="13" t="n">
        <v>26</v>
      </c>
      <c r="H19" s="13" t="n">
        <v>37759</v>
      </c>
      <c r="I19" s="13" t="n">
        <v>217</v>
      </c>
      <c r="J19" s="13" t="s">
        <v>16</v>
      </c>
      <c r="K19" s="13" t="s">
        <v>16</v>
      </c>
    </row>
    <row r="20" s="11" customFormat="true" ht="13.5" hidden="false" customHeight="true" outlineLevel="0" collapsed="false">
      <c r="A20" s="5" t="s">
        <v>24</v>
      </c>
      <c r="B20" s="5"/>
      <c r="C20" s="5"/>
      <c r="D20" s="12" t="n">
        <v>3830179</v>
      </c>
      <c r="E20" s="12" t="n">
        <v>3752042</v>
      </c>
      <c r="F20" s="12" t="n">
        <v>14445</v>
      </c>
      <c r="G20" s="12" t="n">
        <v>1486728</v>
      </c>
      <c r="H20" s="12" t="n">
        <v>2250869</v>
      </c>
      <c r="I20" s="12" t="n">
        <v>57349</v>
      </c>
      <c r="J20" s="12" t="n">
        <v>20553</v>
      </c>
      <c r="K20" s="12" t="n">
        <v>235</v>
      </c>
    </row>
    <row r="21" customFormat="false" ht="13.5" hidden="false" customHeight="true" outlineLevel="0" collapsed="false">
      <c r="B21" s="2" t="s">
        <v>15</v>
      </c>
      <c r="D21" s="13" t="n">
        <v>2404903</v>
      </c>
      <c r="E21" s="13" t="n">
        <v>2404693</v>
      </c>
      <c r="F21" s="13" t="n">
        <v>761</v>
      </c>
      <c r="G21" s="13" t="n">
        <v>1041096</v>
      </c>
      <c r="H21" s="13" t="n">
        <v>1362836</v>
      </c>
      <c r="I21" s="13" t="s">
        <v>16</v>
      </c>
      <c r="J21" s="13" t="n">
        <v>210</v>
      </c>
      <c r="K21" s="13" t="s">
        <v>16</v>
      </c>
    </row>
    <row r="22" customFormat="false" ht="13.5" hidden="false" customHeight="true" outlineLevel="0" collapsed="false">
      <c r="C22" s="2" t="s">
        <v>20</v>
      </c>
      <c r="D22" s="13" t="n">
        <v>1845676</v>
      </c>
      <c r="E22" s="13" t="n">
        <v>1845676</v>
      </c>
      <c r="F22" s="13" t="n">
        <v>421</v>
      </c>
      <c r="G22" s="13" t="n">
        <v>794674</v>
      </c>
      <c r="H22" s="13" t="n">
        <v>1050581</v>
      </c>
      <c r="I22" s="13" t="s">
        <v>16</v>
      </c>
      <c r="J22" s="13" t="s">
        <v>16</v>
      </c>
      <c r="K22" s="13" t="s">
        <v>16</v>
      </c>
    </row>
    <row r="23" customFormat="false" ht="13.5" hidden="false" customHeight="true" outlineLevel="0" collapsed="false">
      <c r="C23" s="2" t="s">
        <v>21</v>
      </c>
      <c r="D23" s="13" t="n">
        <v>559227</v>
      </c>
      <c r="E23" s="13" t="n">
        <v>559017</v>
      </c>
      <c r="F23" s="13" t="n">
        <v>340</v>
      </c>
      <c r="G23" s="13" t="n">
        <v>246422</v>
      </c>
      <c r="H23" s="13" t="n">
        <v>312255</v>
      </c>
      <c r="I23" s="13" t="s">
        <v>16</v>
      </c>
      <c r="J23" s="13" t="n">
        <v>210</v>
      </c>
      <c r="K23" s="13" t="s">
        <v>16</v>
      </c>
    </row>
    <row r="24" customFormat="false" ht="13.5" hidden="false" customHeight="true" outlineLevel="0" collapsed="false">
      <c r="B24" s="2" t="s">
        <v>17</v>
      </c>
      <c r="D24" s="13" t="n">
        <v>1423766</v>
      </c>
      <c r="E24" s="13" t="n">
        <v>1345839</v>
      </c>
      <c r="F24" s="13" t="n">
        <v>13684</v>
      </c>
      <c r="G24" s="13" t="n">
        <v>445632</v>
      </c>
      <c r="H24" s="13" t="n">
        <v>886523</v>
      </c>
      <c r="I24" s="13" t="n">
        <v>57349</v>
      </c>
      <c r="J24" s="13" t="n">
        <v>20343</v>
      </c>
      <c r="K24" s="13" t="n">
        <v>235</v>
      </c>
    </row>
    <row r="25" customFormat="false" ht="13.5" hidden="false" customHeight="true" outlineLevel="0" collapsed="false">
      <c r="C25" s="2" t="s">
        <v>22</v>
      </c>
      <c r="D25" s="13" t="n">
        <v>766565</v>
      </c>
      <c r="E25" s="13" t="n">
        <v>690584</v>
      </c>
      <c r="F25" s="13" t="n">
        <v>4870</v>
      </c>
      <c r="G25" s="13" t="n">
        <v>193831</v>
      </c>
      <c r="H25" s="13" t="n">
        <v>491883</v>
      </c>
      <c r="I25" s="13" t="n">
        <v>57349</v>
      </c>
      <c r="J25" s="13" t="n">
        <v>18632</v>
      </c>
      <c r="K25" s="13" t="s">
        <v>16</v>
      </c>
    </row>
    <row r="26" customFormat="false" ht="13.5" hidden="false" customHeight="true" outlineLevel="0" collapsed="false">
      <c r="C26" s="2" t="s">
        <v>23</v>
      </c>
      <c r="D26" s="13" t="n">
        <v>657201</v>
      </c>
      <c r="E26" s="13" t="n">
        <v>655255</v>
      </c>
      <c r="F26" s="13" t="n">
        <v>8814</v>
      </c>
      <c r="G26" s="13" t="n">
        <v>251801</v>
      </c>
      <c r="H26" s="13" t="n">
        <v>394640</v>
      </c>
      <c r="I26" s="13" t="s">
        <v>16</v>
      </c>
      <c r="J26" s="13" t="n">
        <v>1711</v>
      </c>
      <c r="K26" s="13" t="n">
        <v>235</v>
      </c>
    </row>
    <row r="27" customFormat="false" ht="13.5" hidden="false" customHeight="true" outlineLevel="0" collapsed="false">
      <c r="B27" s="2" t="s">
        <v>18</v>
      </c>
      <c r="D27" s="13" t="n">
        <v>1510</v>
      </c>
      <c r="E27" s="13" t="n">
        <v>1510</v>
      </c>
      <c r="F27" s="13" t="s">
        <v>16</v>
      </c>
      <c r="G27" s="13" t="s">
        <v>16</v>
      </c>
      <c r="H27" s="13" t="n">
        <v>1510</v>
      </c>
      <c r="I27" s="13" t="s">
        <v>16</v>
      </c>
      <c r="J27" s="13" t="s">
        <v>16</v>
      </c>
      <c r="K27" s="13" t="s">
        <v>16</v>
      </c>
    </row>
    <row r="28" s="11" customFormat="true" ht="13.5" hidden="false" customHeight="true" outlineLevel="0" collapsed="false">
      <c r="A28" s="5" t="s">
        <v>25</v>
      </c>
      <c r="B28" s="5"/>
      <c r="C28" s="5"/>
      <c r="D28" s="12" t="n">
        <v>544127</v>
      </c>
      <c r="E28" s="12" t="n">
        <v>542579</v>
      </c>
      <c r="F28" s="12" t="n">
        <v>3365</v>
      </c>
      <c r="G28" s="12" t="n">
        <v>160005</v>
      </c>
      <c r="H28" s="12" t="n">
        <v>379209</v>
      </c>
      <c r="I28" s="12" t="s">
        <v>16</v>
      </c>
      <c r="J28" s="12" t="n">
        <v>1548</v>
      </c>
      <c r="K28" s="12" t="s">
        <v>16</v>
      </c>
    </row>
    <row r="29" customFormat="false" ht="13.5" hidden="false" customHeight="true" outlineLevel="0" collapsed="false">
      <c r="B29" s="2" t="s">
        <v>15</v>
      </c>
      <c r="D29" s="13" t="n">
        <v>317922</v>
      </c>
      <c r="E29" s="13" t="n">
        <v>317787</v>
      </c>
      <c r="F29" s="13" t="n">
        <v>60</v>
      </c>
      <c r="G29" s="13" t="n">
        <v>83586</v>
      </c>
      <c r="H29" s="13" t="n">
        <v>234141</v>
      </c>
      <c r="I29" s="13" t="s">
        <v>16</v>
      </c>
      <c r="J29" s="13" t="n">
        <v>135</v>
      </c>
      <c r="K29" s="13" t="s">
        <v>16</v>
      </c>
    </row>
    <row r="30" customFormat="false" ht="13.5" hidden="false" customHeight="true" outlineLevel="0" collapsed="false">
      <c r="C30" s="2" t="s">
        <v>20</v>
      </c>
      <c r="D30" s="13" t="n">
        <v>207870</v>
      </c>
      <c r="E30" s="13" t="n">
        <v>207870</v>
      </c>
      <c r="F30" s="13" t="s">
        <v>16</v>
      </c>
      <c r="G30" s="13" t="n">
        <v>58494</v>
      </c>
      <c r="H30" s="13" t="n">
        <v>149376</v>
      </c>
      <c r="I30" s="13" t="s">
        <v>16</v>
      </c>
      <c r="J30" s="13" t="s">
        <v>16</v>
      </c>
      <c r="K30" s="13" t="s">
        <v>16</v>
      </c>
    </row>
    <row r="31" customFormat="false" ht="13.5" hidden="false" customHeight="true" outlineLevel="0" collapsed="false">
      <c r="C31" s="2" t="s">
        <v>21</v>
      </c>
      <c r="D31" s="13" t="n">
        <v>110052</v>
      </c>
      <c r="E31" s="13" t="n">
        <v>109917</v>
      </c>
      <c r="F31" s="13" t="n">
        <v>60</v>
      </c>
      <c r="G31" s="13" t="n">
        <v>25092</v>
      </c>
      <c r="H31" s="13" t="n">
        <v>84765</v>
      </c>
      <c r="I31" s="13" t="s">
        <v>16</v>
      </c>
      <c r="J31" s="13" t="n">
        <v>135</v>
      </c>
      <c r="K31" s="13" t="s">
        <v>16</v>
      </c>
    </row>
    <row r="32" customFormat="false" ht="13.5" hidden="false" customHeight="true" outlineLevel="0" collapsed="false">
      <c r="B32" s="2" t="s">
        <v>17</v>
      </c>
      <c r="D32" s="13" t="n">
        <v>226205</v>
      </c>
      <c r="E32" s="13" t="n">
        <v>224792</v>
      </c>
      <c r="F32" s="13" t="n">
        <v>3305</v>
      </c>
      <c r="G32" s="13" t="n">
        <v>76419</v>
      </c>
      <c r="H32" s="13" t="n">
        <v>145068</v>
      </c>
      <c r="I32" s="13" t="s">
        <v>16</v>
      </c>
      <c r="J32" s="13" t="n">
        <v>1413</v>
      </c>
      <c r="K32" s="13" t="s">
        <v>16</v>
      </c>
    </row>
    <row r="33" customFormat="false" ht="13.5" hidden="false" customHeight="true" outlineLevel="0" collapsed="false">
      <c r="C33" s="2" t="s">
        <v>22</v>
      </c>
      <c r="D33" s="13" t="n">
        <v>179365</v>
      </c>
      <c r="E33" s="13" t="n">
        <v>178890</v>
      </c>
      <c r="F33" s="13" t="s">
        <v>16</v>
      </c>
      <c r="G33" s="13" t="n">
        <v>65911</v>
      </c>
      <c r="H33" s="13" t="n">
        <v>112979</v>
      </c>
      <c r="I33" s="13" t="s">
        <v>16</v>
      </c>
      <c r="J33" s="13" t="n">
        <v>475</v>
      </c>
      <c r="K33" s="13" t="s">
        <v>16</v>
      </c>
    </row>
    <row r="34" customFormat="false" ht="13.5" hidden="false" customHeight="true" outlineLevel="0" collapsed="false">
      <c r="C34" s="2" t="s">
        <v>23</v>
      </c>
      <c r="D34" s="13" t="n">
        <v>46840</v>
      </c>
      <c r="E34" s="13" t="n">
        <v>45902</v>
      </c>
      <c r="F34" s="13" t="n">
        <v>3305</v>
      </c>
      <c r="G34" s="13" t="n">
        <v>10508</v>
      </c>
      <c r="H34" s="13" t="n">
        <v>32089</v>
      </c>
      <c r="I34" s="13" t="s">
        <v>16</v>
      </c>
      <c r="J34" s="13" t="n">
        <v>938</v>
      </c>
      <c r="K34" s="13" t="s">
        <v>16</v>
      </c>
    </row>
    <row r="35" customFormat="false" ht="13.5" hidden="false" customHeight="true" outlineLevel="0" collapsed="false">
      <c r="B35" s="2" t="s">
        <v>18</v>
      </c>
      <c r="D35" s="13" t="s">
        <v>16</v>
      </c>
      <c r="E35" s="13" t="s">
        <v>16</v>
      </c>
      <c r="F35" s="13" t="s">
        <v>16</v>
      </c>
      <c r="G35" s="13" t="s">
        <v>16</v>
      </c>
      <c r="H35" s="13" t="s">
        <v>16</v>
      </c>
      <c r="I35" s="13" t="s">
        <v>16</v>
      </c>
      <c r="J35" s="13" t="s">
        <v>16</v>
      </c>
      <c r="K35" s="13" t="s">
        <v>16</v>
      </c>
    </row>
    <row r="36" s="11" customFormat="true" ht="13.5" hidden="false" customHeight="true" outlineLevel="0" collapsed="false">
      <c r="A36" s="5" t="s">
        <v>26</v>
      </c>
      <c r="B36" s="5"/>
      <c r="C36" s="5"/>
      <c r="D36" s="12" t="n">
        <v>5428229</v>
      </c>
      <c r="E36" s="12" t="n">
        <v>4150572</v>
      </c>
      <c r="F36" s="12" t="n">
        <v>177230</v>
      </c>
      <c r="G36" s="12" t="n">
        <v>1209271</v>
      </c>
      <c r="H36" s="12" t="n">
        <v>2764071</v>
      </c>
      <c r="I36" s="12" t="n">
        <v>1010052</v>
      </c>
      <c r="J36" s="12" t="n">
        <v>266039</v>
      </c>
      <c r="K36" s="12" t="n">
        <v>1566</v>
      </c>
    </row>
    <row r="37" customFormat="false" ht="13.5" hidden="false" customHeight="true" outlineLevel="0" collapsed="false">
      <c r="B37" s="2" t="s">
        <v>15</v>
      </c>
      <c r="D37" s="13" t="n">
        <v>734602</v>
      </c>
      <c r="E37" s="13" t="n">
        <v>734237</v>
      </c>
      <c r="F37" s="13" t="n">
        <v>8320</v>
      </c>
      <c r="G37" s="13" t="n">
        <v>218382</v>
      </c>
      <c r="H37" s="13" t="n">
        <v>507535</v>
      </c>
      <c r="I37" s="13" t="s">
        <v>16</v>
      </c>
      <c r="J37" s="13" t="n">
        <v>300</v>
      </c>
      <c r="K37" s="13" t="n">
        <v>65</v>
      </c>
    </row>
    <row r="38" customFormat="false" ht="13.5" hidden="false" customHeight="true" outlineLevel="0" collapsed="false">
      <c r="B38" s="2" t="s">
        <v>17</v>
      </c>
      <c r="D38" s="13" t="n">
        <v>4614247</v>
      </c>
      <c r="E38" s="13" t="n">
        <v>3361828</v>
      </c>
      <c r="F38" s="13" t="n">
        <v>168910</v>
      </c>
      <c r="G38" s="13" t="n">
        <v>983609</v>
      </c>
      <c r="H38" s="13" t="n">
        <v>3209309</v>
      </c>
      <c r="I38" s="13" t="n">
        <v>985179</v>
      </c>
      <c r="J38" s="13" t="n">
        <v>265739</v>
      </c>
      <c r="K38" s="13" t="n">
        <v>1501</v>
      </c>
    </row>
    <row r="39" customFormat="false" ht="13.5" hidden="false" customHeight="true" outlineLevel="0" collapsed="false">
      <c r="B39" s="2" t="s">
        <v>18</v>
      </c>
      <c r="D39" s="13" t="n">
        <v>79380</v>
      </c>
      <c r="E39" s="13" t="n">
        <v>54507</v>
      </c>
      <c r="F39" s="13" t="s">
        <v>16</v>
      </c>
      <c r="G39" s="13" t="n">
        <v>7280</v>
      </c>
      <c r="H39" s="13" t="n">
        <v>47227</v>
      </c>
      <c r="I39" s="13" t="n">
        <v>24873</v>
      </c>
      <c r="J39" s="13" t="s">
        <v>16</v>
      </c>
      <c r="K39" s="13" t="s">
        <v>16</v>
      </c>
    </row>
    <row r="40" s="11" customFormat="true" ht="13.5" hidden="false" customHeight="true" outlineLevel="0" collapsed="false">
      <c r="A40" s="5" t="s">
        <v>27</v>
      </c>
      <c r="B40" s="5"/>
      <c r="C40" s="5"/>
      <c r="D40" s="12" t="n">
        <v>2473919</v>
      </c>
      <c r="E40" s="12" t="n">
        <v>2126033</v>
      </c>
      <c r="F40" s="12" t="n">
        <v>67425</v>
      </c>
      <c r="G40" s="12" t="n">
        <v>919887</v>
      </c>
      <c r="H40" s="12" t="n">
        <v>1138721</v>
      </c>
      <c r="I40" s="12" t="n">
        <v>278100</v>
      </c>
      <c r="J40" s="12" t="n">
        <v>69072</v>
      </c>
      <c r="K40" s="12" t="n">
        <v>714</v>
      </c>
    </row>
    <row r="41" customFormat="false" ht="13.5" hidden="false" customHeight="true" outlineLevel="0" collapsed="false">
      <c r="B41" s="2" t="s">
        <v>15</v>
      </c>
      <c r="D41" s="13" t="n">
        <v>580154</v>
      </c>
      <c r="E41" s="13" t="n">
        <v>577493</v>
      </c>
      <c r="F41" s="13" t="n">
        <v>1872</v>
      </c>
      <c r="G41" s="13" t="n">
        <v>273795</v>
      </c>
      <c r="H41" s="13" t="n">
        <v>301826</v>
      </c>
      <c r="I41" s="13" t="s">
        <v>16</v>
      </c>
      <c r="J41" s="13" t="n">
        <v>2124</v>
      </c>
      <c r="K41" s="13" t="n">
        <v>537</v>
      </c>
    </row>
    <row r="42" customFormat="false" ht="13.5" hidden="false" customHeight="true" outlineLevel="0" collapsed="false">
      <c r="B42" s="2" t="s">
        <v>17</v>
      </c>
      <c r="D42" s="13" t="n">
        <v>1889210</v>
      </c>
      <c r="E42" s="13" t="n">
        <v>1544025</v>
      </c>
      <c r="F42" s="13" t="n">
        <v>65553</v>
      </c>
      <c r="G42" s="13" t="n">
        <v>643168</v>
      </c>
      <c r="H42" s="13" t="n">
        <v>835304</v>
      </c>
      <c r="I42" s="13" t="n">
        <v>278100</v>
      </c>
      <c r="J42" s="13" t="n">
        <v>66908</v>
      </c>
      <c r="K42" s="13" t="n">
        <v>177</v>
      </c>
    </row>
    <row r="43" customFormat="false" ht="13.5" hidden="false" customHeight="true" outlineLevel="0" collapsed="false">
      <c r="B43" s="2" t="s">
        <v>18</v>
      </c>
      <c r="D43" s="13" t="n">
        <v>4555</v>
      </c>
      <c r="E43" s="13" t="n">
        <v>4515</v>
      </c>
      <c r="F43" s="13" t="s">
        <v>16</v>
      </c>
      <c r="G43" s="13" t="n">
        <v>2924</v>
      </c>
      <c r="H43" s="13" t="n">
        <v>1591</v>
      </c>
      <c r="I43" s="13" t="s">
        <v>16</v>
      </c>
      <c r="J43" s="13" t="n">
        <v>40</v>
      </c>
      <c r="K43" s="13" t="s">
        <v>16</v>
      </c>
    </row>
    <row r="44" s="11" customFormat="true" ht="13.5" hidden="false" customHeight="true" outlineLevel="0" collapsed="false">
      <c r="A44" s="5" t="s">
        <v>28</v>
      </c>
      <c r="B44" s="5"/>
      <c r="C44" s="5"/>
      <c r="D44" s="12" t="n">
        <v>3992813</v>
      </c>
      <c r="E44" s="12" t="n">
        <v>3917421</v>
      </c>
      <c r="F44" s="12" t="n">
        <v>145765</v>
      </c>
      <c r="G44" s="12" t="n">
        <v>1240871</v>
      </c>
      <c r="H44" s="12" t="n">
        <v>2530785</v>
      </c>
      <c r="I44" s="12" t="s">
        <v>16</v>
      </c>
      <c r="J44" s="12" t="n">
        <v>74195</v>
      </c>
      <c r="K44" s="12" t="n">
        <v>1197</v>
      </c>
    </row>
    <row r="45" customFormat="false" ht="13.5" hidden="false" customHeight="true" outlineLevel="0" collapsed="false">
      <c r="B45" s="2" t="s">
        <v>15</v>
      </c>
      <c r="D45" s="13" t="n">
        <v>3470962</v>
      </c>
      <c r="E45" s="13" t="n">
        <v>3424779</v>
      </c>
      <c r="F45" s="13" t="n">
        <v>129937</v>
      </c>
      <c r="G45" s="13" t="n">
        <v>1042084</v>
      </c>
      <c r="H45" s="13" t="n">
        <v>2252758</v>
      </c>
      <c r="I45" s="13" t="s">
        <v>16</v>
      </c>
      <c r="J45" s="13" t="n">
        <v>45074</v>
      </c>
      <c r="K45" s="13" t="n">
        <v>1109</v>
      </c>
    </row>
    <row r="46" customFormat="false" ht="13.5" hidden="false" customHeight="true" outlineLevel="0" collapsed="false">
      <c r="B46" s="2" t="s">
        <v>17</v>
      </c>
      <c r="D46" s="13" t="n">
        <v>520991</v>
      </c>
      <c r="E46" s="13" t="n">
        <v>491782</v>
      </c>
      <c r="F46" s="13" t="n">
        <v>15828</v>
      </c>
      <c r="G46" s="13" t="n">
        <v>198787</v>
      </c>
      <c r="H46" s="13" t="n">
        <v>277167</v>
      </c>
      <c r="I46" s="13" t="s">
        <v>16</v>
      </c>
      <c r="J46" s="13" t="n">
        <v>29121</v>
      </c>
      <c r="K46" s="13" t="n">
        <v>88</v>
      </c>
    </row>
    <row r="47" customFormat="false" ht="13.5" hidden="false" customHeight="true" outlineLevel="0" collapsed="false">
      <c r="B47" s="2" t="s">
        <v>18</v>
      </c>
      <c r="D47" s="13" t="n">
        <v>860</v>
      </c>
      <c r="E47" s="13" t="n">
        <v>860</v>
      </c>
      <c r="F47" s="13" t="s">
        <v>16</v>
      </c>
      <c r="G47" s="13" t="s">
        <v>16</v>
      </c>
      <c r="H47" s="13" t="n">
        <v>860</v>
      </c>
      <c r="I47" s="13" t="s">
        <v>16</v>
      </c>
      <c r="J47" s="13" t="s">
        <v>16</v>
      </c>
      <c r="K47" s="13" t="s">
        <v>16</v>
      </c>
    </row>
    <row r="48" s="11" customFormat="true" ht="13.5" hidden="false" customHeight="true" outlineLevel="0" collapsed="false">
      <c r="A48" s="5" t="s">
        <v>29</v>
      </c>
      <c r="B48" s="5"/>
      <c r="C48" s="5"/>
      <c r="D48" s="12" t="n">
        <v>563242</v>
      </c>
      <c r="E48" s="12" t="n">
        <v>558469</v>
      </c>
      <c r="F48" s="12" t="n">
        <v>128231</v>
      </c>
      <c r="G48" s="12" t="n">
        <v>203373</v>
      </c>
      <c r="H48" s="12" t="n">
        <v>226865</v>
      </c>
      <c r="I48" s="12" t="s">
        <v>16</v>
      </c>
      <c r="J48" s="12" t="n">
        <v>4719</v>
      </c>
      <c r="K48" s="12" t="n">
        <v>54</v>
      </c>
    </row>
    <row r="49" customFormat="false" ht="13.5" hidden="false" customHeight="true" outlineLevel="0" collapsed="false">
      <c r="B49" s="2" t="s">
        <v>15</v>
      </c>
      <c r="D49" s="13" t="n">
        <v>303882</v>
      </c>
      <c r="E49" s="13" t="n">
        <v>301501</v>
      </c>
      <c r="F49" s="13" t="n">
        <v>33690</v>
      </c>
      <c r="G49" s="13" t="n">
        <v>140424</v>
      </c>
      <c r="H49" s="13" t="n">
        <v>127387</v>
      </c>
      <c r="I49" s="13" t="s">
        <v>16</v>
      </c>
      <c r="J49" s="13" t="n">
        <v>2336</v>
      </c>
      <c r="K49" s="13" t="n">
        <v>45</v>
      </c>
    </row>
    <row r="50" customFormat="false" ht="13.5" hidden="false" customHeight="true" outlineLevel="0" collapsed="false">
      <c r="B50" s="2" t="s">
        <v>17</v>
      </c>
      <c r="D50" s="13" t="n">
        <v>258573</v>
      </c>
      <c r="E50" s="13" t="n">
        <v>256181</v>
      </c>
      <c r="F50" s="13" t="n">
        <v>94541</v>
      </c>
      <c r="G50" s="13" t="n">
        <v>62949</v>
      </c>
      <c r="H50" s="13" t="n">
        <v>98691</v>
      </c>
      <c r="I50" s="13" t="s">
        <v>16</v>
      </c>
      <c r="J50" s="13" t="n">
        <v>2383</v>
      </c>
      <c r="K50" s="13" t="n">
        <v>9</v>
      </c>
    </row>
    <row r="51" customFormat="false" ht="13.5" hidden="false" customHeight="true" outlineLevel="0" collapsed="false">
      <c r="A51" s="7"/>
      <c r="B51" s="14" t="s">
        <v>18</v>
      </c>
      <c r="C51" s="14"/>
      <c r="D51" s="15" t="n">
        <v>787</v>
      </c>
      <c r="E51" s="15" t="n">
        <v>787</v>
      </c>
      <c r="F51" s="15" t="s">
        <v>16</v>
      </c>
      <c r="G51" s="15" t="s">
        <v>16</v>
      </c>
      <c r="H51" s="15" t="n">
        <v>787</v>
      </c>
      <c r="I51" s="15" t="s">
        <v>16</v>
      </c>
      <c r="J51" s="15" t="s">
        <v>16</v>
      </c>
      <c r="K51" s="15" t="s">
        <v>16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1:15Z</dcterms:created>
  <dc:creator>m</dc:creator>
  <dc:description/>
  <dc:language>en-US</dc:language>
  <cp:lastModifiedBy>m</cp:lastModifiedBy>
  <dcterms:modified xsi:type="dcterms:W3CDTF">2021-06-11T04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