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8ch009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28" uniqueCount="78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7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表　全日制高等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t xml:space="preserve">-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務教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本務教員の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事務職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事務職員の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教科書給・貸与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材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国・私立学校委託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材用設備・備品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D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8.13"/>
    <col collapsed="false" customWidth="true" hidden="false" outlineLevel="0" max="15" min="6" style="1" width="15.63"/>
    <col collapsed="false" customWidth="false" hidden="false" outlineLevel="0" max="16384" min="16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  <c r="B2" s="3"/>
      <c r="C2" s="3"/>
      <c r="D2" s="3"/>
      <c r="E2" s="3"/>
    </row>
    <row r="3" customFormat="false" ht="13.5" hidden="false" customHeight="true" outlineLevel="0" collapsed="false">
      <c r="A3" s="1" t="s">
        <v>2</v>
      </c>
      <c r="B3" s="3"/>
      <c r="C3" s="3"/>
      <c r="D3" s="3"/>
      <c r="E3" s="3"/>
    </row>
    <row r="4" customFormat="false" ht="13.5" hidden="false" customHeight="true" outlineLevel="0" collapsed="false">
      <c r="A4" s="3"/>
      <c r="B4" s="3"/>
      <c r="C4" s="3"/>
      <c r="D4" s="3"/>
      <c r="E4" s="3"/>
    </row>
    <row r="5" customFormat="false" ht="13.5" hidden="false" customHeight="true" outlineLevel="0" collapsed="false">
      <c r="A5" s="4" t="s">
        <v>3</v>
      </c>
      <c r="B5" s="5"/>
      <c r="C5" s="5"/>
      <c r="D5" s="5"/>
      <c r="E5" s="5"/>
      <c r="F5" s="6"/>
      <c r="G5" s="6"/>
      <c r="H5" s="6"/>
      <c r="I5" s="6"/>
      <c r="J5" s="6"/>
      <c r="K5" s="6"/>
      <c r="L5" s="6"/>
      <c r="M5" s="6"/>
      <c r="N5" s="6"/>
      <c r="O5" s="6"/>
    </row>
    <row r="6" s="7" customFormat="true" ht="13.5" hidden="false" customHeight="true" outlineLevel="0" collapsed="false">
      <c r="A6" s="7" t="s">
        <v>4</v>
      </c>
      <c r="F6" s="8" t="s">
        <v>5</v>
      </c>
      <c r="G6" s="9" t="s">
        <v>6</v>
      </c>
      <c r="H6" s="9"/>
      <c r="I6" s="9"/>
      <c r="J6" s="9"/>
      <c r="K6" s="7" t="s">
        <v>7</v>
      </c>
      <c r="L6" s="7" t="s">
        <v>8</v>
      </c>
      <c r="M6" s="9" t="s">
        <v>9</v>
      </c>
      <c r="N6" s="9"/>
      <c r="O6" s="9"/>
    </row>
    <row r="7" s="7" customFormat="true" ht="13.5" hidden="false" customHeight="true" outlineLevel="0" collapsed="false">
      <c r="A7" s="10"/>
      <c r="B7" s="10"/>
      <c r="C7" s="10"/>
      <c r="D7" s="10"/>
      <c r="E7" s="10"/>
      <c r="F7" s="11"/>
      <c r="G7" s="9" t="s">
        <v>10</v>
      </c>
      <c r="H7" s="9" t="s">
        <v>11</v>
      </c>
      <c r="I7" s="9" t="s">
        <v>12</v>
      </c>
      <c r="J7" s="9" t="s">
        <v>13</v>
      </c>
      <c r="K7" s="9"/>
      <c r="L7" s="9"/>
      <c r="M7" s="9" t="s">
        <v>14</v>
      </c>
      <c r="N7" s="10" t="s">
        <v>15</v>
      </c>
      <c r="O7" s="9" t="s">
        <v>16</v>
      </c>
    </row>
    <row r="8" customFormat="false" ht="13.5" hidden="false" customHeight="true" outlineLevel="0" collapsed="false">
      <c r="A8" s="8" t="s">
        <v>17</v>
      </c>
      <c r="B8" s="7"/>
      <c r="C8" s="7"/>
      <c r="D8" s="7"/>
      <c r="E8" s="7"/>
      <c r="F8" s="12" t="n">
        <v>139021093</v>
      </c>
      <c r="G8" s="12" t="n">
        <v>116339945</v>
      </c>
      <c r="H8" s="12" t="n">
        <v>3797908</v>
      </c>
      <c r="I8" s="12" t="n">
        <v>100515482</v>
      </c>
      <c r="J8" s="12" t="n">
        <v>12026555</v>
      </c>
      <c r="K8" s="12" t="n">
        <v>9286290</v>
      </c>
      <c r="L8" s="12" t="n">
        <v>3994899</v>
      </c>
      <c r="M8" s="12" t="n">
        <v>9399959</v>
      </c>
      <c r="N8" s="12" t="n">
        <v>6346959</v>
      </c>
      <c r="O8" s="12" t="n">
        <v>3053000</v>
      </c>
    </row>
    <row r="9" customFormat="false" ht="13.5" hidden="false" customHeight="true" outlineLevel="0" collapsed="false">
      <c r="A9" s="7"/>
      <c r="B9" s="13" t="s">
        <v>18</v>
      </c>
      <c r="C9" s="7"/>
      <c r="D9" s="7"/>
      <c r="E9" s="7"/>
      <c r="F9" s="12" t="n">
        <v>82231533</v>
      </c>
      <c r="G9" s="12" t="n">
        <v>77277994</v>
      </c>
      <c r="H9" s="12" t="n">
        <v>2524</v>
      </c>
      <c r="I9" s="12" t="n">
        <v>70561515</v>
      </c>
      <c r="J9" s="12" t="n">
        <v>6713955</v>
      </c>
      <c r="K9" s="12" t="s">
        <v>19</v>
      </c>
      <c r="L9" s="12" t="n">
        <v>8024</v>
      </c>
      <c r="M9" s="12" t="n">
        <v>4945515</v>
      </c>
      <c r="N9" s="12" t="n">
        <v>4062050</v>
      </c>
      <c r="O9" s="12" t="n">
        <v>883465</v>
      </c>
    </row>
    <row r="10" customFormat="false" ht="13.5" hidden="false" customHeight="true" outlineLevel="0" collapsed="false">
      <c r="A10" s="7"/>
      <c r="B10" s="7"/>
      <c r="C10" s="14" t="s">
        <v>20</v>
      </c>
      <c r="D10" s="14"/>
      <c r="E10" s="14"/>
      <c r="F10" s="15" t="n">
        <v>68822559</v>
      </c>
      <c r="G10" s="15" t="n">
        <v>65649695</v>
      </c>
      <c r="H10" s="15" t="n">
        <v>2524</v>
      </c>
      <c r="I10" s="15" t="n">
        <v>59940864</v>
      </c>
      <c r="J10" s="15" t="n">
        <v>5706307</v>
      </c>
      <c r="K10" s="15" t="s">
        <v>19</v>
      </c>
      <c r="L10" s="15" t="n">
        <v>1104</v>
      </c>
      <c r="M10" s="15" t="n">
        <v>3171760</v>
      </c>
      <c r="N10" s="15" t="n">
        <v>2682266</v>
      </c>
      <c r="O10" s="15" t="n">
        <v>489494</v>
      </c>
    </row>
    <row r="11" customFormat="false" ht="13.5" hidden="false" customHeight="true" outlineLevel="0" collapsed="false">
      <c r="A11" s="14"/>
      <c r="B11" s="14"/>
      <c r="C11" s="14"/>
      <c r="D11" s="14" t="s">
        <v>21</v>
      </c>
      <c r="E11" s="14"/>
      <c r="F11" s="15" t="n">
        <v>55649255</v>
      </c>
      <c r="G11" s="15" t="n">
        <v>55472392</v>
      </c>
      <c r="H11" s="15" t="s">
        <v>19</v>
      </c>
      <c r="I11" s="15" t="n">
        <v>50629844</v>
      </c>
      <c r="J11" s="15" t="n">
        <v>4842548</v>
      </c>
      <c r="K11" s="15" t="s">
        <v>19</v>
      </c>
      <c r="L11" s="15" t="s">
        <v>19</v>
      </c>
      <c r="M11" s="15" t="n">
        <v>176863</v>
      </c>
      <c r="N11" s="15" t="n">
        <v>161401</v>
      </c>
      <c r="O11" s="15" t="n">
        <v>15462</v>
      </c>
    </row>
    <row r="12" customFormat="false" ht="13.5" hidden="false" customHeight="true" outlineLevel="0" collapsed="false">
      <c r="A12" s="14"/>
      <c r="B12" s="14"/>
      <c r="C12" s="14"/>
      <c r="D12" s="14"/>
      <c r="E12" s="14" t="s">
        <v>22</v>
      </c>
      <c r="F12" s="15" t="n">
        <v>38136097</v>
      </c>
      <c r="G12" s="15" t="n">
        <v>38107147</v>
      </c>
      <c r="H12" s="15" t="s">
        <v>19</v>
      </c>
      <c r="I12" s="15" t="n">
        <v>34907335</v>
      </c>
      <c r="J12" s="15" t="n">
        <v>3199812</v>
      </c>
      <c r="K12" s="15" t="s">
        <v>19</v>
      </c>
      <c r="L12" s="15" t="s">
        <v>19</v>
      </c>
      <c r="M12" s="15" t="n">
        <v>28950</v>
      </c>
      <c r="N12" s="15" t="n">
        <v>28865</v>
      </c>
      <c r="O12" s="15" t="n">
        <v>85</v>
      </c>
    </row>
    <row r="13" customFormat="false" ht="13.5" hidden="false" customHeight="true" outlineLevel="0" collapsed="false">
      <c r="A13" s="14"/>
      <c r="B13" s="14"/>
      <c r="C13" s="14"/>
      <c r="D13" s="14"/>
      <c r="E13" s="14" t="s">
        <v>23</v>
      </c>
      <c r="F13" s="15" t="n">
        <v>17513158</v>
      </c>
      <c r="G13" s="15" t="n">
        <v>17365245</v>
      </c>
      <c r="H13" s="15" t="s">
        <v>19</v>
      </c>
      <c r="I13" s="15" t="n">
        <v>15722509</v>
      </c>
      <c r="J13" s="15" t="n">
        <v>1642736</v>
      </c>
      <c r="K13" s="15" t="s">
        <v>19</v>
      </c>
      <c r="L13" s="15" t="s">
        <v>19</v>
      </c>
      <c r="M13" s="15" t="n">
        <v>147913</v>
      </c>
      <c r="N13" s="15" t="n">
        <v>132536</v>
      </c>
      <c r="O13" s="15" t="n">
        <v>15377</v>
      </c>
    </row>
    <row r="14" customFormat="false" ht="13.5" hidden="false" customHeight="true" outlineLevel="0" collapsed="false">
      <c r="A14" s="14"/>
      <c r="B14" s="14"/>
      <c r="C14" s="14"/>
      <c r="D14" s="14" t="s">
        <v>24</v>
      </c>
      <c r="E14" s="14"/>
      <c r="F14" s="15" t="n">
        <v>537899</v>
      </c>
      <c r="G14" s="15" t="n">
        <v>476891</v>
      </c>
      <c r="H14" s="15" t="s">
        <v>19</v>
      </c>
      <c r="I14" s="15" t="n">
        <v>400299</v>
      </c>
      <c r="J14" s="15" t="n">
        <v>76592</v>
      </c>
      <c r="K14" s="15" t="s">
        <v>19</v>
      </c>
      <c r="L14" s="15" t="s">
        <v>19</v>
      </c>
      <c r="M14" s="15" t="n">
        <v>61008</v>
      </c>
      <c r="N14" s="15" t="n">
        <v>57377</v>
      </c>
      <c r="O14" s="15" t="n">
        <v>3631</v>
      </c>
    </row>
    <row r="15" customFormat="false" ht="13.5" hidden="false" customHeight="true" outlineLevel="0" collapsed="false">
      <c r="A15" s="14"/>
      <c r="B15" s="14"/>
      <c r="C15" s="14"/>
      <c r="D15" s="14" t="s">
        <v>25</v>
      </c>
      <c r="E15" s="14"/>
      <c r="F15" s="15" t="n">
        <v>4503741</v>
      </c>
      <c r="G15" s="15" t="n">
        <v>4403177</v>
      </c>
      <c r="H15" s="15" t="s">
        <v>19</v>
      </c>
      <c r="I15" s="15" t="n">
        <v>4039373</v>
      </c>
      <c r="J15" s="15" t="n">
        <v>363804</v>
      </c>
      <c r="K15" s="15" t="s">
        <v>19</v>
      </c>
      <c r="L15" s="15" t="n">
        <v>26</v>
      </c>
      <c r="M15" s="15" t="n">
        <v>100538</v>
      </c>
      <c r="N15" s="15" t="n">
        <v>91537</v>
      </c>
      <c r="O15" s="15" t="n">
        <v>9001</v>
      </c>
    </row>
    <row r="16" customFormat="false" ht="13.5" hidden="false" customHeight="true" outlineLevel="0" collapsed="false">
      <c r="A16" s="14"/>
      <c r="B16" s="14"/>
      <c r="C16" s="14"/>
      <c r="D16" s="14"/>
      <c r="E16" s="14" t="s">
        <v>26</v>
      </c>
      <c r="F16" s="15" t="n">
        <v>2986780</v>
      </c>
      <c r="G16" s="15" t="n">
        <v>2923670</v>
      </c>
      <c r="H16" s="15" t="s">
        <v>19</v>
      </c>
      <c r="I16" s="15" t="n">
        <v>2690777</v>
      </c>
      <c r="J16" s="15" t="n">
        <v>232893</v>
      </c>
      <c r="K16" s="15" t="s">
        <v>19</v>
      </c>
      <c r="L16" s="15" t="n">
        <v>22</v>
      </c>
      <c r="M16" s="15" t="n">
        <v>63088</v>
      </c>
      <c r="N16" s="15" t="n">
        <v>57502</v>
      </c>
      <c r="O16" s="15" t="n">
        <v>5586</v>
      </c>
    </row>
    <row r="17" customFormat="false" ht="13.5" hidden="false" customHeight="true" outlineLevel="0" collapsed="false">
      <c r="A17" s="14"/>
      <c r="B17" s="14"/>
      <c r="C17" s="14"/>
      <c r="D17" s="14"/>
      <c r="E17" s="14" t="s">
        <v>27</v>
      </c>
      <c r="F17" s="15" t="n">
        <v>1516961</v>
      </c>
      <c r="G17" s="15" t="n">
        <v>1479507</v>
      </c>
      <c r="H17" s="15" t="s">
        <v>19</v>
      </c>
      <c r="I17" s="15" t="n">
        <v>1348596</v>
      </c>
      <c r="J17" s="15" t="n">
        <v>130911</v>
      </c>
      <c r="K17" s="15" t="s">
        <v>19</v>
      </c>
      <c r="L17" s="15" t="n">
        <v>4</v>
      </c>
      <c r="M17" s="15" t="n">
        <v>37450</v>
      </c>
      <c r="N17" s="15" t="n">
        <v>34035</v>
      </c>
      <c r="O17" s="15" t="n">
        <v>3415</v>
      </c>
    </row>
    <row r="18" customFormat="false" ht="13.5" hidden="false" customHeight="true" outlineLevel="0" collapsed="false">
      <c r="A18" s="14"/>
      <c r="B18" s="14"/>
      <c r="C18" s="14"/>
      <c r="D18" s="14" t="s">
        <v>28</v>
      </c>
      <c r="E18" s="14"/>
      <c r="F18" s="15" t="n">
        <v>2716728</v>
      </c>
      <c r="G18" s="15" t="n">
        <v>2580555</v>
      </c>
      <c r="H18" s="15" t="s">
        <v>19</v>
      </c>
      <c r="I18" s="15" t="n">
        <v>2337180</v>
      </c>
      <c r="J18" s="15" t="n">
        <v>243375</v>
      </c>
      <c r="K18" s="15" t="s">
        <v>19</v>
      </c>
      <c r="L18" s="15" t="s">
        <v>19</v>
      </c>
      <c r="M18" s="15" t="n">
        <v>136173</v>
      </c>
      <c r="N18" s="15" t="n">
        <v>119319</v>
      </c>
      <c r="O18" s="15" t="n">
        <v>16854</v>
      </c>
    </row>
    <row r="19" customFormat="false" ht="13.5" hidden="false" customHeight="true" outlineLevel="0" collapsed="false">
      <c r="A19" s="14"/>
      <c r="B19" s="14"/>
      <c r="C19" s="14"/>
      <c r="D19" s="14" t="s">
        <v>29</v>
      </c>
      <c r="E19" s="14"/>
      <c r="F19" s="15" t="n">
        <v>1625821</v>
      </c>
      <c r="G19" s="15" t="n">
        <v>1000194</v>
      </c>
      <c r="H19" s="15" t="n">
        <v>2524</v>
      </c>
      <c r="I19" s="15" t="n">
        <v>940497</v>
      </c>
      <c r="J19" s="15" t="n">
        <v>57173</v>
      </c>
      <c r="K19" s="15" t="s">
        <v>19</v>
      </c>
      <c r="L19" s="15" t="n">
        <v>940</v>
      </c>
      <c r="M19" s="15" t="n">
        <v>624687</v>
      </c>
      <c r="N19" s="15" t="n">
        <v>563841</v>
      </c>
      <c r="O19" s="15" t="n">
        <v>60846</v>
      </c>
    </row>
    <row r="20" customFormat="false" ht="13.5" hidden="false" customHeight="true" outlineLevel="0" collapsed="false">
      <c r="A20" s="14"/>
      <c r="B20" s="14"/>
      <c r="C20" s="14"/>
      <c r="D20" s="14" t="s">
        <v>30</v>
      </c>
      <c r="E20" s="14"/>
      <c r="F20" s="15" t="n">
        <v>14218</v>
      </c>
      <c r="G20" s="15" t="n">
        <v>7487</v>
      </c>
      <c r="H20" s="15" t="s">
        <v>19</v>
      </c>
      <c r="I20" s="15" t="n">
        <v>7456</v>
      </c>
      <c r="J20" s="15" t="n">
        <v>31</v>
      </c>
      <c r="K20" s="15" t="s">
        <v>19</v>
      </c>
      <c r="L20" s="15" t="s">
        <v>19</v>
      </c>
      <c r="M20" s="15" t="n">
        <v>6731</v>
      </c>
      <c r="N20" s="15" t="n">
        <v>6445</v>
      </c>
      <c r="O20" s="15" t="n">
        <v>286</v>
      </c>
    </row>
    <row r="21" customFormat="false" ht="13.5" hidden="false" customHeight="true" outlineLevel="0" collapsed="false">
      <c r="A21" s="14"/>
      <c r="B21" s="14"/>
      <c r="C21" s="14"/>
      <c r="D21" s="14" t="s">
        <v>31</v>
      </c>
      <c r="E21" s="14"/>
      <c r="F21" s="15" t="n">
        <v>1755323</v>
      </c>
      <c r="G21" s="15" t="n">
        <v>1092558</v>
      </c>
      <c r="H21" s="15" t="s">
        <v>19</v>
      </c>
      <c r="I21" s="15" t="n">
        <v>1030117</v>
      </c>
      <c r="J21" s="15" t="n">
        <v>62441</v>
      </c>
      <c r="K21" s="15" t="s">
        <v>19</v>
      </c>
      <c r="L21" s="15" t="n">
        <v>47</v>
      </c>
      <c r="M21" s="15" t="n">
        <v>662718</v>
      </c>
      <c r="N21" s="15" t="n">
        <v>574410</v>
      </c>
      <c r="O21" s="15" t="n">
        <v>88308</v>
      </c>
    </row>
    <row r="22" customFormat="false" ht="13.5" hidden="false" customHeight="true" outlineLevel="0" collapsed="false">
      <c r="A22" s="14"/>
      <c r="B22" s="14"/>
      <c r="C22" s="14"/>
      <c r="D22" s="14"/>
      <c r="E22" s="14" t="s">
        <v>32</v>
      </c>
      <c r="F22" s="15" t="n">
        <v>1156233</v>
      </c>
      <c r="G22" s="15" t="n">
        <v>768410</v>
      </c>
      <c r="H22" s="15" t="s">
        <v>19</v>
      </c>
      <c r="I22" s="15" t="n">
        <v>727341</v>
      </c>
      <c r="J22" s="15" t="n">
        <v>41069</v>
      </c>
      <c r="K22" s="15" t="s">
        <v>19</v>
      </c>
      <c r="L22" s="15" t="n">
        <v>30</v>
      </c>
      <c r="M22" s="15" t="n">
        <v>387793</v>
      </c>
      <c r="N22" s="15" t="n">
        <v>334707</v>
      </c>
      <c r="O22" s="15" t="n">
        <v>53086</v>
      </c>
    </row>
    <row r="23" customFormat="false" ht="13.5" hidden="false" customHeight="true" outlineLevel="0" collapsed="false">
      <c r="A23" s="14"/>
      <c r="B23" s="14"/>
      <c r="C23" s="14"/>
      <c r="D23" s="14"/>
      <c r="E23" s="14" t="s">
        <v>33</v>
      </c>
      <c r="F23" s="15" t="n">
        <v>599090</v>
      </c>
      <c r="G23" s="15" t="n">
        <v>324148</v>
      </c>
      <c r="H23" s="15" t="s">
        <v>19</v>
      </c>
      <c r="I23" s="15" t="n">
        <v>302776</v>
      </c>
      <c r="J23" s="15" t="n">
        <v>21372</v>
      </c>
      <c r="K23" s="15" t="s">
        <v>19</v>
      </c>
      <c r="L23" s="15" t="n">
        <v>17</v>
      </c>
      <c r="M23" s="15" t="n">
        <v>274925</v>
      </c>
      <c r="N23" s="15" t="n">
        <v>239703</v>
      </c>
      <c r="O23" s="15" t="n">
        <v>35222</v>
      </c>
    </row>
    <row r="24" customFormat="false" ht="13.5" hidden="false" customHeight="true" outlineLevel="0" collapsed="false">
      <c r="A24" s="14"/>
      <c r="B24" s="14"/>
      <c r="C24" s="14"/>
      <c r="D24" s="14" t="s">
        <v>34</v>
      </c>
      <c r="E24" s="14"/>
      <c r="F24" s="15" t="n">
        <v>242855</v>
      </c>
      <c r="G24" s="15" t="n">
        <v>100772</v>
      </c>
      <c r="H24" s="15" t="s">
        <v>19</v>
      </c>
      <c r="I24" s="15" t="n">
        <v>93161</v>
      </c>
      <c r="J24" s="15" t="n">
        <v>7611</v>
      </c>
      <c r="K24" s="15" t="s">
        <v>19</v>
      </c>
      <c r="L24" s="15" t="s">
        <v>19</v>
      </c>
      <c r="M24" s="15" t="n">
        <v>142083</v>
      </c>
      <c r="N24" s="15" t="n">
        <v>115599</v>
      </c>
      <c r="O24" s="15" t="n">
        <v>26484</v>
      </c>
    </row>
    <row r="25" customFormat="false" ht="13.5" hidden="false" customHeight="true" outlineLevel="0" collapsed="false">
      <c r="A25" s="14"/>
      <c r="B25" s="14"/>
      <c r="C25" s="14"/>
      <c r="D25" s="14" t="s">
        <v>35</v>
      </c>
      <c r="E25" s="14"/>
      <c r="F25" s="15" t="n">
        <v>662671</v>
      </c>
      <c r="G25" s="15" t="n">
        <v>51509</v>
      </c>
      <c r="H25" s="15" t="s">
        <v>19</v>
      </c>
      <c r="I25" s="15" t="n">
        <v>41243</v>
      </c>
      <c r="J25" s="15" t="n">
        <v>10266</v>
      </c>
      <c r="K25" s="15" t="s">
        <v>19</v>
      </c>
      <c r="L25" s="15" t="s">
        <v>19</v>
      </c>
      <c r="M25" s="15" t="n">
        <v>611162</v>
      </c>
      <c r="N25" s="15" t="n">
        <v>424497</v>
      </c>
      <c r="O25" s="15" t="n">
        <v>186665</v>
      </c>
    </row>
    <row r="26" customFormat="false" ht="13.5" hidden="false" customHeight="true" outlineLevel="0" collapsed="false">
      <c r="A26" s="14"/>
      <c r="B26" s="14"/>
      <c r="C26" s="14"/>
      <c r="D26" s="14" t="s">
        <v>36</v>
      </c>
      <c r="E26" s="14"/>
      <c r="F26" s="15" t="n">
        <v>1114048</v>
      </c>
      <c r="G26" s="15" t="n">
        <v>464160</v>
      </c>
      <c r="H26" s="15" t="s">
        <v>19</v>
      </c>
      <c r="I26" s="15" t="n">
        <v>421694</v>
      </c>
      <c r="J26" s="15" t="n">
        <v>42466</v>
      </c>
      <c r="K26" s="15" t="s">
        <v>19</v>
      </c>
      <c r="L26" s="15" t="n">
        <v>91</v>
      </c>
      <c r="M26" s="15" t="n">
        <v>649797</v>
      </c>
      <c r="N26" s="15" t="n">
        <v>567840</v>
      </c>
      <c r="O26" s="15" t="n">
        <v>81957</v>
      </c>
    </row>
    <row r="27" customFormat="false" ht="13.5" hidden="false" customHeight="true" outlineLevel="0" collapsed="false">
      <c r="A27" s="14"/>
      <c r="B27" s="14"/>
      <c r="C27" s="14" t="s">
        <v>37</v>
      </c>
      <c r="D27" s="14"/>
      <c r="E27" s="14"/>
      <c r="F27" s="15" t="n">
        <v>5189754</v>
      </c>
      <c r="G27" s="15" t="n">
        <v>4658324</v>
      </c>
      <c r="H27" s="15" t="s">
        <v>19</v>
      </c>
      <c r="I27" s="15" t="n">
        <v>4254695</v>
      </c>
      <c r="J27" s="15" t="n">
        <v>403629</v>
      </c>
      <c r="K27" s="15" t="s">
        <v>19</v>
      </c>
      <c r="L27" s="15" t="n">
        <v>318</v>
      </c>
      <c r="M27" s="15" t="n">
        <v>531112</v>
      </c>
      <c r="N27" s="15" t="n">
        <v>459522</v>
      </c>
      <c r="O27" s="15" t="n">
        <v>71590</v>
      </c>
    </row>
    <row r="28" customFormat="false" ht="13.5" hidden="false" customHeight="true" outlineLevel="0" collapsed="false">
      <c r="A28" s="14"/>
      <c r="B28" s="14"/>
      <c r="C28" s="14"/>
      <c r="D28" s="14" t="s">
        <v>38</v>
      </c>
      <c r="E28" s="14"/>
      <c r="F28" s="15" t="n">
        <v>594834</v>
      </c>
      <c r="G28" s="15" t="n">
        <v>585659</v>
      </c>
      <c r="H28" s="15" t="s">
        <v>19</v>
      </c>
      <c r="I28" s="15" t="n">
        <v>543325</v>
      </c>
      <c r="J28" s="15" t="n">
        <v>42334</v>
      </c>
      <c r="K28" s="15" t="s">
        <v>19</v>
      </c>
      <c r="L28" s="15" t="n">
        <v>70</v>
      </c>
      <c r="M28" s="15" t="n">
        <v>9105</v>
      </c>
      <c r="N28" s="15" t="n">
        <v>8721</v>
      </c>
      <c r="O28" s="15" t="n">
        <v>384</v>
      </c>
    </row>
    <row r="29" customFormat="false" ht="13.5" hidden="false" customHeight="true" outlineLevel="0" collapsed="false">
      <c r="A29" s="14"/>
      <c r="B29" s="14"/>
      <c r="C29" s="14"/>
      <c r="D29" s="14" t="s">
        <v>39</v>
      </c>
      <c r="E29" s="14"/>
      <c r="F29" s="15" t="n">
        <v>2612051</v>
      </c>
      <c r="G29" s="15" t="n">
        <v>2493802</v>
      </c>
      <c r="H29" s="15" t="s">
        <v>19</v>
      </c>
      <c r="I29" s="15" t="n">
        <v>2270530</v>
      </c>
      <c r="J29" s="15" t="n">
        <v>223272</v>
      </c>
      <c r="K29" s="15" t="s">
        <v>19</v>
      </c>
      <c r="L29" s="15" t="n">
        <v>173</v>
      </c>
      <c r="M29" s="15" t="n">
        <v>118076</v>
      </c>
      <c r="N29" s="15" t="n">
        <v>105388</v>
      </c>
      <c r="O29" s="15" t="n">
        <v>12688</v>
      </c>
    </row>
    <row r="30" customFormat="false" ht="13.5" hidden="false" customHeight="true" outlineLevel="0" collapsed="false">
      <c r="A30" s="14"/>
      <c r="B30" s="14"/>
      <c r="C30" s="14"/>
      <c r="D30" s="14" t="s">
        <v>40</v>
      </c>
      <c r="E30" s="14"/>
      <c r="F30" s="15" t="n">
        <v>319601</v>
      </c>
      <c r="G30" s="15" t="n">
        <v>168934</v>
      </c>
      <c r="H30" s="15" t="s">
        <v>19</v>
      </c>
      <c r="I30" s="15" t="n">
        <v>157101</v>
      </c>
      <c r="J30" s="15" t="n">
        <v>11833</v>
      </c>
      <c r="K30" s="15" t="s">
        <v>19</v>
      </c>
      <c r="L30" s="15" t="n">
        <v>15</v>
      </c>
      <c r="M30" s="15" t="n">
        <v>150652</v>
      </c>
      <c r="N30" s="15" t="n">
        <v>129829</v>
      </c>
      <c r="O30" s="15" t="n">
        <v>2823</v>
      </c>
    </row>
    <row r="31" customFormat="false" ht="13.5" hidden="false" customHeight="true" outlineLevel="0" collapsed="false">
      <c r="A31" s="14"/>
      <c r="B31" s="14"/>
      <c r="C31" s="14"/>
      <c r="D31" s="14" t="s">
        <v>41</v>
      </c>
      <c r="E31" s="14"/>
      <c r="F31" s="15" t="n">
        <v>596174</v>
      </c>
      <c r="G31" s="15" t="n">
        <v>489938</v>
      </c>
      <c r="H31" s="15" t="s">
        <v>19</v>
      </c>
      <c r="I31" s="15" t="n">
        <v>459730</v>
      </c>
      <c r="J31" s="15" t="n">
        <v>30208</v>
      </c>
      <c r="K31" s="15" t="s">
        <v>19</v>
      </c>
      <c r="L31" s="15" t="n">
        <v>26</v>
      </c>
      <c r="M31" s="15" t="n">
        <v>106210</v>
      </c>
      <c r="N31" s="15" t="n">
        <v>92737</v>
      </c>
      <c r="O31" s="15" t="n">
        <v>13473</v>
      </c>
    </row>
    <row r="32" customFormat="false" ht="13.5" hidden="false" customHeight="true" outlineLevel="0" collapsed="false">
      <c r="A32" s="14"/>
      <c r="B32" s="14"/>
      <c r="C32" s="14"/>
      <c r="D32" s="14" t="s">
        <v>42</v>
      </c>
      <c r="E32" s="14"/>
      <c r="F32" s="15" t="n">
        <v>746908</v>
      </c>
      <c r="G32" s="15" t="n">
        <v>703212</v>
      </c>
      <c r="H32" s="15" t="s">
        <v>19</v>
      </c>
      <c r="I32" s="15" t="n">
        <v>619058</v>
      </c>
      <c r="J32" s="15" t="n">
        <v>84154</v>
      </c>
      <c r="K32" s="15" t="s">
        <v>19</v>
      </c>
      <c r="L32" s="15" t="n">
        <v>20</v>
      </c>
      <c r="M32" s="15" t="n">
        <v>43676</v>
      </c>
      <c r="N32" s="15" t="n">
        <v>37322</v>
      </c>
      <c r="O32" s="15" t="n">
        <v>6354</v>
      </c>
    </row>
    <row r="33" customFormat="false" ht="13.5" hidden="false" customHeight="true" outlineLevel="0" collapsed="false">
      <c r="A33" s="14"/>
      <c r="B33" s="14"/>
      <c r="C33" s="14"/>
      <c r="D33" s="14" t="s">
        <v>43</v>
      </c>
      <c r="E33" s="14"/>
      <c r="F33" s="15" t="n">
        <v>320186</v>
      </c>
      <c r="G33" s="15" t="n">
        <v>216779</v>
      </c>
      <c r="H33" s="15" t="s">
        <v>19</v>
      </c>
      <c r="I33" s="15" t="n">
        <v>204951</v>
      </c>
      <c r="J33" s="15" t="n">
        <v>11828</v>
      </c>
      <c r="K33" s="15" t="s">
        <v>19</v>
      </c>
      <c r="L33" s="15" t="n">
        <v>14</v>
      </c>
      <c r="M33" s="15" t="n">
        <v>103393</v>
      </c>
      <c r="N33" s="15" t="n">
        <v>85525</v>
      </c>
      <c r="O33" s="15" t="n">
        <v>17868</v>
      </c>
    </row>
    <row r="34" customFormat="false" ht="13.5" hidden="false" customHeight="true" outlineLevel="0" collapsed="false">
      <c r="A34" s="14"/>
      <c r="B34" s="14"/>
      <c r="C34" s="14" t="s">
        <v>44</v>
      </c>
      <c r="D34" s="14"/>
      <c r="E34" s="14"/>
      <c r="F34" s="15" t="n">
        <v>1999314</v>
      </c>
      <c r="G34" s="15" t="n">
        <v>1263186</v>
      </c>
      <c r="H34" s="15" t="s">
        <v>19</v>
      </c>
      <c r="I34" s="15" t="n">
        <v>1157220</v>
      </c>
      <c r="J34" s="15" t="n">
        <v>105966</v>
      </c>
      <c r="K34" s="15" t="s">
        <v>19</v>
      </c>
      <c r="L34" s="15" t="n">
        <v>5927</v>
      </c>
      <c r="M34" s="15" t="n">
        <v>730201</v>
      </c>
      <c r="N34" s="15" t="n">
        <v>502601</v>
      </c>
      <c r="O34" s="15" t="n">
        <v>227600</v>
      </c>
    </row>
    <row r="35" customFormat="false" ht="13.5" hidden="false" customHeight="true" outlineLevel="0" collapsed="false">
      <c r="A35" s="14"/>
      <c r="B35" s="14"/>
      <c r="C35" s="14"/>
      <c r="D35" s="14" t="s">
        <v>45</v>
      </c>
      <c r="E35" s="14"/>
      <c r="F35" s="15" t="n">
        <v>1427951</v>
      </c>
      <c r="G35" s="15" t="n">
        <v>945063</v>
      </c>
      <c r="H35" s="15" t="s">
        <v>19</v>
      </c>
      <c r="I35" s="15" t="n">
        <v>857334</v>
      </c>
      <c r="J35" s="15" t="n">
        <v>87729</v>
      </c>
      <c r="K35" s="15" t="s">
        <v>19</v>
      </c>
      <c r="L35" s="15" t="n">
        <v>5866</v>
      </c>
      <c r="M35" s="15" t="n">
        <v>477022</v>
      </c>
      <c r="N35" s="15" t="n">
        <v>312085</v>
      </c>
      <c r="O35" s="15" t="n">
        <v>164937</v>
      </c>
    </row>
    <row r="36" customFormat="false" ht="13.5" hidden="false" customHeight="true" outlineLevel="0" collapsed="false">
      <c r="A36" s="14"/>
      <c r="B36" s="14"/>
      <c r="C36" s="14"/>
      <c r="D36" s="14" t="s">
        <v>46</v>
      </c>
      <c r="E36" s="14"/>
      <c r="F36" s="15" t="n">
        <v>478226</v>
      </c>
      <c r="G36" s="15" t="n">
        <v>264181</v>
      </c>
      <c r="H36" s="15" t="s">
        <v>19</v>
      </c>
      <c r="I36" s="15" t="n">
        <v>248823</v>
      </c>
      <c r="J36" s="15" t="n">
        <v>15358</v>
      </c>
      <c r="K36" s="15" t="s">
        <v>19</v>
      </c>
      <c r="L36" s="15" t="n">
        <v>41</v>
      </c>
      <c r="M36" s="15" t="n">
        <v>214004</v>
      </c>
      <c r="N36" s="15" t="n">
        <v>160198</v>
      </c>
      <c r="O36" s="15" t="n">
        <v>53806</v>
      </c>
    </row>
    <row r="37" customFormat="false" ht="13.5" hidden="false" customHeight="true" outlineLevel="0" collapsed="false">
      <c r="A37" s="14"/>
      <c r="B37" s="14"/>
      <c r="C37" s="14"/>
      <c r="D37" s="14" t="s">
        <v>47</v>
      </c>
      <c r="E37" s="14"/>
      <c r="F37" s="15" t="n">
        <v>93137</v>
      </c>
      <c r="G37" s="15" t="n">
        <v>53942</v>
      </c>
      <c r="H37" s="15" t="s">
        <v>19</v>
      </c>
      <c r="I37" s="15" t="n">
        <v>51063</v>
      </c>
      <c r="J37" s="15" t="n">
        <v>2879</v>
      </c>
      <c r="K37" s="15" t="s">
        <v>19</v>
      </c>
      <c r="L37" s="15" t="n">
        <v>20</v>
      </c>
      <c r="M37" s="15" t="n">
        <v>39175</v>
      </c>
      <c r="N37" s="15" t="n">
        <v>30318</v>
      </c>
      <c r="O37" s="15" t="n">
        <v>8857</v>
      </c>
    </row>
    <row r="38" customFormat="false" ht="13.5" hidden="false" customHeight="true" outlineLevel="0" collapsed="false">
      <c r="A38" s="14"/>
      <c r="B38" s="14"/>
      <c r="C38" s="14" t="s">
        <v>48</v>
      </c>
      <c r="D38" s="14"/>
      <c r="E38" s="14"/>
      <c r="F38" s="15" t="n">
        <v>619278</v>
      </c>
      <c r="G38" s="15" t="n">
        <v>375372</v>
      </c>
      <c r="H38" s="15" t="s">
        <v>19</v>
      </c>
      <c r="I38" s="15" t="n">
        <v>309933</v>
      </c>
      <c r="J38" s="15" t="n">
        <v>65439</v>
      </c>
      <c r="K38" s="15" t="s">
        <v>19</v>
      </c>
      <c r="L38" s="15" t="n">
        <v>1</v>
      </c>
      <c r="M38" s="15" t="n">
        <v>243905</v>
      </c>
      <c r="N38" s="15" t="n">
        <v>212209</v>
      </c>
      <c r="O38" s="15" t="n">
        <v>31696</v>
      </c>
    </row>
    <row r="39" customFormat="false" ht="13.5" hidden="false" customHeight="true" outlineLevel="0" collapsed="false">
      <c r="A39" s="14"/>
      <c r="B39" s="14"/>
      <c r="C39" s="14"/>
      <c r="D39" s="14" t="s">
        <v>49</v>
      </c>
      <c r="E39" s="14"/>
      <c r="F39" s="15" t="n">
        <v>316255</v>
      </c>
      <c r="G39" s="15" t="n">
        <v>178448</v>
      </c>
      <c r="H39" s="15" t="s">
        <v>19</v>
      </c>
      <c r="I39" s="15" t="n">
        <v>151128</v>
      </c>
      <c r="J39" s="15" t="n">
        <v>27320</v>
      </c>
      <c r="K39" s="15" t="s">
        <v>19</v>
      </c>
      <c r="L39" s="15" t="n">
        <v>1</v>
      </c>
      <c r="M39" s="15" t="n">
        <v>137806</v>
      </c>
      <c r="N39" s="15" t="n">
        <v>128733</v>
      </c>
      <c r="O39" s="15" t="n">
        <v>9073</v>
      </c>
    </row>
    <row r="40" customFormat="false" ht="13.5" hidden="false" customHeight="true" outlineLevel="0" collapsed="false">
      <c r="A40" s="14"/>
      <c r="B40" s="14"/>
      <c r="C40" s="14"/>
      <c r="D40" s="14"/>
      <c r="E40" s="14" t="s">
        <v>50</v>
      </c>
      <c r="F40" s="15" t="n">
        <v>140597</v>
      </c>
      <c r="G40" s="15" t="n">
        <v>120099</v>
      </c>
      <c r="H40" s="15" t="s">
        <v>19</v>
      </c>
      <c r="I40" s="15" t="n">
        <v>100764</v>
      </c>
      <c r="J40" s="15" t="n">
        <v>19335</v>
      </c>
      <c r="K40" s="15" t="s">
        <v>19</v>
      </c>
      <c r="L40" s="15" t="s">
        <v>19</v>
      </c>
      <c r="M40" s="15" t="n">
        <v>20498</v>
      </c>
      <c r="N40" s="15" t="n">
        <v>19221</v>
      </c>
      <c r="O40" s="15" t="n">
        <v>1277</v>
      </c>
    </row>
    <row r="41" customFormat="false" ht="13.5" hidden="false" customHeight="true" outlineLevel="0" collapsed="false">
      <c r="A41" s="14"/>
      <c r="B41" s="14"/>
      <c r="C41" s="14"/>
      <c r="D41" s="14"/>
      <c r="E41" s="14" t="s">
        <v>51</v>
      </c>
      <c r="F41" s="15" t="n">
        <v>175658</v>
      </c>
      <c r="G41" s="15" t="n">
        <v>58349</v>
      </c>
      <c r="H41" s="15" t="s">
        <v>19</v>
      </c>
      <c r="I41" s="15" t="n">
        <v>50364</v>
      </c>
      <c r="J41" s="15" t="n">
        <v>7985</v>
      </c>
      <c r="K41" s="15" t="s">
        <v>19</v>
      </c>
      <c r="L41" s="15" t="n">
        <v>1</v>
      </c>
      <c r="M41" s="15" t="n">
        <v>117308</v>
      </c>
      <c r="N41" s="15" t="n">
        <v>109512</v>
      </c>
      <c r="O41" s="15" t="n">
        <v>7796</v>
      </c>
    </row>
    <row r="42" customFormat="false" ht="13.5" hidden="false" customHeight="true" outlineLevel="0" collapsed="false">
      <c r="A42" s="14"/>
      <c r="B42" s="14"/>
      <c r="C42" s="14"/>
      <c r="D42" s="14" t="s">
        <v>52</v>
      </c>
      <c r="E42" s="14"/>
      <c r="F42" s="15" t="n">
        <v>11837</v>
      </c>
      <c r="G42" s="15" t="n">
        <v>7958</v>
      </c>
      <c r="H42" s="15" t="s">
        <v>19</v>
      </c>
      <c r="I42" s="15" t="n">
        <v>7545</v>
      </c>
      <c r="J42" s="15" t="n">
        <v>413</v>
      </c>
      <c r="K42" s="15" t="s">
        <v>19</v>
      </c>
      <c r="L42" s="15" t="s">
        <v>19</v>
      </c>
      <c r="M42" s="15" t="n">
        <v>3879</v>
      </c>
      <c r="N42" s="15" t="n">
        <v>1357</v>
      </c>
      <c r="O42" s="15" t="n">
        <v>2522</v>
      </c>
    </row>
    <row r="43" customFormat="false" ht="13.5" hidden="false" customHeight="true" outlineLevel="0" collapsed="false">
      <c r="A43" s="14"/>
      <c r="B43" s="14"/>
      <c r="C43" s="14"/>
      <c r="D43" s="14"/>
      <c r="E43" s="14" t="s">
        <v>53</v>
      </c>
      <c r="F43" s="15" t="n">
        <v>4342</v>
      </c>
      <c r="G43" s="15" t="n">
        <v>3231</v>
      </c>
      <c r="H43" s="15" t="s">
        <v>19</v>
      </c>
      <c r="I43" s="15" t="n">
        <v>3057</v>
      </c>
      <c r="J43" s="15" t="n">
        <v>174</v>
      </c>
      <c r="K43" s="15" t="s">
        <v>19</v>
      </c>
      <c r="L43" s="15" t="s">
        <v>19</v>
      </c>
      <c r="M43" s="15" t="n">
        <v>1111</v>
      </c>
      <c r="N43" s="15" t="n">
        <v>572</v>
      </c>
      <c r="O43" s="15" t="n">
        <v>539</v>
      </c>
    </row>
    <row r="44" customFormat="false" ht="13.5" hidden="false" customHeight="true" outlineLevel="0" collapsed="false">
      <c r="A44" s="14"/>
      <c r="B44" s="14"/>
      <c r="C44" s="14"/>
      <c r="D44" s="14"/>
      <c r="E44" s="14" t="s">
        <v>54</v>
      </c>
      <c r="F44" s="15" t="n">
        <v>7495</v>
      </c>
      <c r="G44" s="15" t="n">
        <v>4727</v>
      </c>
      <c r="H44" s="15" t="s">
        <v>19</v>
      </c>
      <c r="I44" s="15" t="n">
        <v>4488</v>
      </c>
      <c r="J44" s="15" t="n">
        <v>239</v>
      </c>
      <c r="K44" s="15" t="s">
        <v>19</v>
      </c>
      <c r="L44" s="15" t="s">
        <v>19</v>
      </c>
      <c r="M44" s="15" t="n">
        <v>2768</v>
      </c>
      <c r="N44" s="15" t="n">
        <v>785</v>
      </c>
      <c r="O44" s="15" t="n">
        <v>1983</v>
      </c>
    </row>
    <row r="45" customFormat="false" ht="13.5" hidden="false" customHeight="true" outlineLevel="0" collapsed="false">
      <c r="A45" s="14"/>
      <c r="B45" s="14"/>
      <c r="C45" s="14"/>
      <c r="D45" s="14" t="s">
        <v>55</v>
      </c>
      <c r="E45" s="14"/>
      <c r="F45" s="15" t="n">
        <v>81767</v>
      </c>
      <c r="G45" s="15" t="n">
        <v>71446</v>
      </c>
      <c r="H45" s="15" t="s">
        <v>19</v>
      </c>
      <c r="I45" s="15" t="n">
        <v>63558</v>
      </c>
      <c r="J45" s="15" t="n">
        <v>7888</v>
      </c>
      <c r="K45" s="15" t="s">
        <v>19</v>
      </c>
      <c r="L45" s="15" t="s">
        <v>19</v>
      </c>
      <c r="M45" s="15" t="n">
        <v>10321</v>
      </c>
      <c r="N45" s="15" t="n">
        <v>7169</v>
      </c>
      <c r="O45" s="15" t="n">
        <v>3152</v>
      </c>
    </row>
    <row r="46" customFormat="false" ht="13.5" hidden="false" customHeight="true" outlineLevel="0" collapsed="false">
      <c r="A46" s="14"/>
      <c r="B46" s="14"/>
      <c r="C46" s="14"/>
      <c r="D46" s="14" t="s">
        <v>56</v>
      </c>
      <c r="E46" s="14"/>
      <c r="F46" s="15" t="n">
        <v>209419</v>
      </c>
      <c r="G46" s="15" t="n">
        <v>117520</v>
      </c>
      <c r="H46" s="15" t="s">
        <v>19</v>
      </c>
      <c r="I46" s="15" t="n">
        <v>87702</v>
      </c>
      <c r="J46" s="15" t="n">
        <v>29818</v>
      </c>
      <c r="K46" s="15" t="s">
        <v>19</v>
      </c>
      <c r="L46" s="15" t="s">
        <v>19</v>
      </c>
      <c r="M46" s="15" t="n">
        <v>91899</v>
      </c>
      <c r="N46" s="15" t="n">
        <v>74950</v>
      </c>
      <c r="O46" s="15" t="n">
        <v>16949</v>
      </c>
    </row>
    <row r="47" customFormat="false" ht="13.5" hidden="false" customHeight="true" outlineLevel="0" collapsed="false">
      <c r="A47" s="14"/>
      <c r="B47" s="14"/>
      <c r="C47" s="14"/>
      <c r="D47" s="14"/>
      <c r="E47" s="14" t="s">
        <v>57</v>
      </c>
      <c r="F47" s="15" t="n">
        <v>58204</v>
      </c>
      <c r="G47" s="15" t="n">
        <v>35215</v>
      </c>
      <c r="H47" s="15" t="s">
        <v>19</v>
      </c>
      <c r="I47" s="15" t="n">
        <v>34353</v>
      </c>
      <c r="J47" s="15" t="n">
        <v>862</v>
      </c>
      <c r="K47" s="15" t="s">
        <v>19</v>
      </c>
      <c r="L47" s="15" t="s">
        <v>19</v>
      </c>
      <c r="M47" s="15" t="n">
        <v>22989</v>
      </c>
      <c r="N47" s="15" t="n">
        <v>19304</v>
      </c>
      <c r="O47" s="15" t="n">
        <v>3685</v>
      </c>
    </row>
    <row r="48" customFormat="false" ht="13.5" hidden="false" customHeight="true" outlineLevel="0" collapsed="false">
      <c r="A48" s="14"/>
      <c r="B48" s="14"/>
      <c r="C48" s="14"/>
      <c r="D48" s="14"/>
      <c r="E48" s="14" t="s">
        <v>58</v>
      </c>
      <c r="F48" s="15" t="n">
        <v>151215</v>
      </c>
      <c r="G48" s="15" t="n">
        <v>82305</v>
      </c>
      <c r="H48" s="15" t="s">
        <v>19</v>
      </c>
      <c r="I48" s="15" t="n">
        <v>53349</v>
      </c>
      <c r="J48" s="15" t="n">
        <v>28956</v>
      </c>
      <c r="K48" s="15" t="s">
        <v>19</v>
      </c>
      <c r="L48" s="15" t="s">
        <v>19</v>
      </c>
      <c r="M48" s="15" t="n">
        <v>68910</v>
      </c>
      <c r="N48" s="15" t="n">
        <v>55646</v>
      </c>
      <c r="O48" s="15" t="n">
        <v>13264</v>
      </c>
    </row>
    <row r="49" customFormat="false" ht="13.5" hidden="false" customHeight="true" outlineLevel="0" collapsed="false">
      <c r="A49" s="14"/>
      <c r="B49" s="14"/>
      <c r="C49" s="14" t="s">
        <v>59</v>
      </c>
      <c r="D49" s="14"/>
      <c r="E49" s="14"/>
      <c r="F49" s="15" t="n">
        <v>5600628</v>
      </c>
      <c r="G49" s="15" t="n">
        <v>5331417</v>
      </c>
      <c r="H49" s="15" t="s">
        <v>19</v>
      </c>
      <c r="I49" s="15" t="n">
        <v>4898803</v>
      </c>
      <c r="J49" s="15" t="n">
        <v>432614</v>
      </c>
      <c r="K49" s="15" t="s">
        <v>19</v>
      </c>
      <c r="L49" s="15" t="n">
        <v>674</v>
      </c>
      <c r="M49" s="15" t="n">
        <v>268537</v>
      </c>
      <c r="N49" s="15" t="n">
        <v>205452</v>
      </c>
      <c r="O49" s="15" t="n">
        <v>63085</v>
      </c>
    </row>
    <row r="50" customFormat="false" ht="13.5" hidden="false" customHeight="true" outlineLevel="0" collapsed="false">
      <c r="A50" s="14"/>
      <c r="B50" s="14"/>
      <c r="C50" s="14"/>
      <c r="D50" s="14" t="s">
        <v>60</v>
      </c>
      <c r="E50" s="14"/>
      <c r="F50" s="15" t="n">
        <v>2013482</v>
      </c>
      <c r="G50" s="15" t="n">
        <v>2013482</v>
      </c>
      <c r="H50" s="15" t="s">
        <v>19</v>
      </c>
      <c r="I50" s="15" t="n">
        <v>1851439</v>
      </c>
      <c r="J50" s="15" t="n">
        <v>162043</v>
      </c>
      <c r="K50" s="15" t="s">
        <v>19</v>
      </c>
      <c r="L50" s="15" t="s">
        <v>19</v>
      </c>
      <c r="M50" s="15" t="s">
        <v>19</v>
      </c>
      <c r="N50" s="15" t="s">
        <v>19</v>
      </c>
      <c r="O50" s="15" t="s">
        <v>19</v>
      </c>
    </row>
    <row r="51" customFormat="false" ht="13.5" hidden="false" customHeight="true" outlineLevel="0" collapsed="false">
      <c r="A51" s="14"/>
      <c r="B51" s="14"/>
      <c r="C51" s="14"/>
      <c r="D51" s="14" t="s">
        <v>61</v>
      </c>
      <c r="E51" s="14"/>
      <c r="F51" s="15" t="n">
        <v>579658</v>
      </c>
      <c r="G51" s="15" t="n">
        <v>579658</v>
      </c>
      <c r="H51" s="15" t="s">
        <v>19</v>
      </c>
      <c r="I51" s="15" t="n">
        <v>524767</v>
      </c>
      <c r="J51" s="15" t="n">
        <v>54861</v>
      </c>
      <c r="K51" s="15" t="s">
        <v>19</v>
      </c>
      <c r="L51" s="15" t="s">
        <v>19</v>
      </c>
      <c r="M51" s="15" t="s">
        <v>19</v>
      </c>
      <c r="N51" s="15" t="s">
        <v>19</v>
      </c>
      <c r="O51" s="15" t="s">
        <v>19</v>
      </c>
    </row>
    <row r="52" customFormat="false" ht="13.5" hidden="false" customHeight="true" outlineLevel="0" collapsed="false">
      <c r="A52" s="14"/>
      <c r="B52" s="14"/>
      <c r="C52" s="14"/>
      <c r="D52" s="14"/>
      <c r="E52" s="14" t="s">
        <v>62</v>
      </c>
      <c r="F52" s="15" t="n">
        <v>221682</v>
      </c>
      <c r="G52" s="15" t="n">
        <v>221682</v>
      </c>
      <c r="H52" s="15" t="s">
        <v>19</v>
      </c>
      <c r="I52" s="15" t="n">
        <v>193499</v>
      </c>
      <c r="J52" s="15" t="n">
        <v>28183</v>
      </c>
      <c r="K52" s="15" t="s">
        <v>19</v>
      </c>
      <c r="L52" s="15" t="s">
        <v>19</v>
      </c>
      <c r="M52" s="15" t="s">
        <v>19</v>
      </c>
      <c r="N52" s="15" t="s">
        <v>19</v>
      </c>
      <c r="O52" s="15" t="s">
        <v>19</v>
      </c>
    </row>
    <row r="53" customFormat="false" ht="13.5" hidden="false" customHeight="true" outlineLevel="0" collapsed="false">
      <c r="A53" s="14"/>
      <c r="B53" s="14"/>
      <c r="C53" s="14"/>
      <c r="D53" s="14"/>
      <c r="E53" s="14" t="s">
        <v>63</v>
      </c>
      <c r="F53" s="15" t="n">
        <v>357976</v>
      </c>
      <c r="G53" s="15" t="n">
        <v>357976</v>
      </c>
      <c r="H53" s="15" t="s">
        <v>19</v>
      </c>
      <c r="I53" s="15" t="n">
        <v>331268</v>
      </c>
      <c r="J53" s="15" t="n">
        <v>26708</v>
      </c>
      <c r="K53" s="15" t="s">
        <v>19</v>
      </c>
      <c r="L53" s="15" t="s">
        <v>19</v>
      </c>
      <c r="M53" s="15" t="s">
        <v>19</v>
      </c>
      <c r="N53" s="15" t="s">
        <v>19</v>
      </c>
      <c r="O53" s="15" t="s">
        <v>19</v>
      </c>
    </row>
    <row r="54" customFormat="false" ht="13.5" hidden="false" customHeight="true" outlineLevel="0" collapsed="false">
      <c r="A54" s="14"/>
      <c r="B54" s="14"/>
      <c r="C54" s="14"/>
      <c r="D54" s="14" t="s">
        <v>64</v>
      </c>
      <c r="E54" s="14"/>
      <c r="F54" s="15" t="n">
        <v>2327270</v>
      </c>
      <c r="G54" s="15" t="n">
        <v>2327255</v>
      </c>
      <c r="H54" s="15" t="s">
        <v>19</v>
      </c>
      <c r="I54" s="15" t="n">
        <v>2218132</v>
      </c>
      <c r="J54" s="15" t="n">
        <v>109123</v>
      </c>
      <c r="K54" s="15" t="s">
        <v>19</v>
      </c>
      <c r="L54" s="15" t="n">
        <v>15</v>
      </c>
      <c r="M54" s="15" t="s">
        <v>19</v>
      </c>
      <c r="N54" s="15" t="s">
        <v>19</v>
      </c>
      <c r="O54" s="15" t="s">
        <v>19</v>
      </c>
    </row>
    <row r="55" customFormat="false" ht="13.5" hidden="false" customHeight="true" outlineLevel="0" collapsed="false">
      <c r="A55" s="14"/>
      <c r="B55" s="14"/>
      <c r="C55" s="14"/>
      <c r="D55" s="14" t="s">
        <v>65</v>
      </c>
      <c r="E55" s="14"/>
      <c r="F55" s="15" t="n">
        <v>197197</v>
      </c>
      <c r="G55" s="15" t="n">
        <v>176688</v>
      </c>
      <c r="H55" s="15" t="s">
        <v>19</v>
      </c>
      <c r="I55" s="15" t="n">
        <v>142794</v>
      </c>
      <c r="J55" s="15" t="n">
        <v>33894</v>
      </c>
      <c r="K55" s="15" t="s">
        <v>19</v>
      </c>
      <c r="L55" s="15" t="n">
        <v>24</v>
      </c>
      <c r="M55" s="15" t="n">
        <v>20485</v>
      </c>
      <c r="N55" s="15" t="n">
        <v>14691</v>
      </c>
      <c r="O55" s="15" t="n">
        <v>5794</v>
      </c>
    </row>
    <row r="56" customFormat="false" ht="13.5" hidden="false" customHeight="true" outlineLevel="0" collapsed="false">
      <c r="A56" s="14"/>
      <c r="B56" s="14"/>
      <c r="C56" s="14"/>
      <c r="D56" s="14" t="s">
        <v>66</v>
      </c>
      <c r="E56" s="14"/>
      <c r="F56" s="15" t="n">
        <v>27149</v>
      </c>
      <c r="G56" s="15" t="n">
        <v>27149</v>
      </c>
      <c r="H56" s="15" t="s">
        <v>19</v>
      </c>
      <c r="I56" s="15" t="n">
        <v>23677</v>
      </c>
      <c r="J56" s="15" t="n">
        <v>3472</v>
      </c>
      <c r="K56" s="15" t="s">
        <v>19</v>
      </c>
      <c r="L56" s="15" t="s">
        <v>19</v>
      </c>
      <c r="M56" s="15" t="s">
        <v>19</v>
      </c>
      <c r="N56" s="15" t="s">
        <v>19</v>
      </c>
      <c r="O56" s="15" t="s">
        <v>19</v>
      </c>
    </row>
    <row r="57" customFormat="false" ht="13.5" hidden="false" customHeight="true" outlineLevel="0" collapsed="false">
      <c r="A57" s="14"/>
      <c r="B57" s="14"/>
      <c r="C57" s="14"/>
      <c r="D57" s="14" t="s">
        <v>67</v>
      </c>
      <c r="E57" s="14"/>
      <c r="F57" s="15" t="n">
        <v>455872</v>
      </c>
      <c r="G57" s="15" t="n">
        <v>207185</v>
      </c>
      <c r="H57" s="15" t="s">
        <v>19</v>
      </c>
      <c r="I57" s="15" t="n">
        <v>137994</v>
      </c>
      <c r="J57" s="15" t="n">
        <v>69191</v>
      </c>
      <c r="K57" s="15" t="s">
        <v>19</v>
      </c>
      <c r="L57" s="15" t="n">
        <v>635</v>
      </c>
      <c r="M57" s="15" t="n">
        <v>248052</v>
      </c>
      <c r="N57" s="15" t="n">
        <v>190761</v>
      </c>
      <c r="O57" s="15" t="n">
        <v>57291</v>
      </c>
    </row>
    <row r="58" customFormat="false" ht="13.5" hidden="false" customHeight="true" outlineLevel="0" collapsed="false">
      <c r="A58" s="14"/>
      <c r="B58" s="13" t="s">
        <v>68</v>
      </c>
      <c r="C58" s="14"/>
      <c r="D58" s="14"/>
      <c r="E58" s="14"/>
      <c r="F58" s="12" t="s">
        <v>19</v>
      </c>
      <c r="G58" s="12" t="s">
        <v>19</v>
      </c>
      <c r="H58" s="12" t="s">
        <v>19</v>
      </c>
      <c r="I58" s="12" t="s">
        <v>19</v>
      </c>
      <c r="J58" s="12" t="s">
        <v>19</v>
      </c>
      <c r="K58" s="12" t="s">
        <v>19</v>
      </c>
      <c r="L58" s="12" t="s">
        <v>19</v>
      </c>
      <c r="M58" s="12" t="s">
        <v>19</v>
      </c>
      <c r="N58" s="12" t="s">
        <v>19</v>
      </c>
      <c r="O58" s="12" t="s">
        <v>19</v>
      </c>
    </row>
    <row r="59" customFormat="false" ht="13.5" hidden="false" customHeight="true" outlineLevel="0" collapsed="false">
      <c r="A59" s="14"/>
      <c r="B59" s="13" t="s">
        <v>69</v>
      </c>
      <c r="C59" s="14"/>
      <c r="D59" s="14"/>
      <c r="E59" s="14"/>
      <c r="F59" s="12" t="n">
        <v>55663468</v>
      </c>
      <c r="G59" s="12" t="n">
        <v>37938417</v>
      </c>
      <c r="H59" s="12" t="n">
        <v>3795384</v>
      </c>
      <c r="I59" s="12" t="n">
        <v>28934777</v>
      </c>
      <c r="J59" s="12" t="n">
        <v>5208256</v>
      </c>
      <c r="K59" s="12" t="n">
        <v>9286218</v>
      </c>
      <c r="L59" s="12" t="n">
        <v>3984389</v>
      </c>
      <c r="M59" s="12" t="n">
        <v>4454444</v>
      </c>
      <c r="N59" s="12" t="n">
        <v>2284909</v>
      </c>
      <c r="O59" s="12" t="n">
        <v>2169535</v>
      </c>
    </row>
    <row r="60" customFormat="false" ht="13.5" hidden="false" customHeight="true" outlineLevel="0" collapsed="false">
      <c r="A60" s="14"/>
      <c r="B60" s="14"/>
      <c r="C60" s="14" t="s">
        <v>70</v>
      </c>
      <c r="D60" s="14"/>
      <c r="E60" s="14"/>
      <c r="F60" s="15" t="n">
        <v>7961829</v>
      </c>
      <c r="G60" s="15" t="n">
        <v>4912268</v>
      </c>
      <c r="H60" s="15" t="n">
        <v>70989</v>
      </c>
      <c r="I60" s="15" t="n">
        <v>3489478</v>
      </c>
      <c r="J60" s="15" t="n">
        <v>1351801</v>
      </c>
      <c r="K60" s="15" t="n">
        <v>2222547</v>
      </c>
      <c r="L60" s="15" t="n">
        <v>318519</v>
      </c>
      <c r="M60" s="15" t="n">
        <v>508495</v>
      </c>
      <c r="N60" s="15" t="n">
        <v>222931</v>
      </c>
      <c r="O60" s="15" t="n">
        <v>285564</v>
      </c>
    </row>
    <row r="61" customFormat="false" ht="13.5" hidden="false" customHeight="true" outlineLevel="0" collapsed="false">
      <c r="A61" s="14"/>
      <c r="B61" s="14"/>
      <c r="C61" s="14" t="s">
        <v>71</v>
      </c>
      <c r="D61" s="14"/>
      <c r="E61" s="14"/>
      <c r="F61" s="15" t="n">
        <v>38800722</v>
      </c>
      <c r="G61" s="15" t="n">
        <v>26320458</v>
      </c>
      <c r="H61" s="15" t="n">
        <v>2753547</v>
      </c>
      <c r="I61" s="15" t="n">
        <v>20226212</v>
      </c>
      <c r="J61" s="15" t="n">
        <v>3340699</v>
      </c>
      <c r="K61" s="15" t="n">
        <v>7050987</v>
      </c>
      <c r="L61" s="15" t="n">
        <v>3516534</v>
      </c>
      <c r="M61" s="15" t="n">
        <v>1912743</v>
      </c>
      <c r="N61" s="15" t="n">
        <v>860433</v>
      </c>
      <c r="O61" s="15" t="n">
        <v>1052310</v>
      </c>
    </row>
    <row r="62" customFormat="false" ht="13.5" hidden="false" customHeight="true" outlineLevel="0" collapsed="false">
      <c r="A62" s="14"/>
      <c r="B62" s="14"/>
      <c r="C62" s="14" t="s">
        <v>72</v>
      </c>
      <c r="D62" s="14"/>
      <c r="E62" s="14"/>
      <c r="F62" s="15" t="n">
        <v>8478121</v>
      </c>
      <c r="G62" s="15" t="n">
        <v>6641927</v>
      </c>
      <c r="H62" s="15" t="n">
        <v>968288</v>
      </c>
      <c r="I62" s="15" t="n">
        <v>5176406</v>
      </c>
      <c r="J62" s="15" t="n">
        <v>497233</v>
      </c>
      <c r="K62" s="15" t="n">
        <v>12684</v>
      </c>
      <c r="L62" s="15" t="n">
        <v>149323</v>
      </c>
      <c r="M62" s="15" t="n">
        <v>1674187</v>
      </c>
      <c r="N62" s="15" t="n">
        <v>926310</v>
      </c>
      <c r="O62" s="15" t="n">
        <v>747877</v>
      </c>
    </row>
    <row r="63" customFormat="false" ht="13.5" hidden="false" customHeight="true" outlineLevel="0" collapsed="false">
      <c r="A63" s="14"/>
      <c r="B63" s="14"/>
      <c r="C63" s="14"/>
      <c r="D63" s="14" t="s">
        <v>73</v>
      </c>
      <c r="E63" s="14"/>
      <c r="F63" s="15" t="n">
        <v>6190817</v>
      </c>
      <c r="G63" s="15" t="n">
        <v>5133821</v>
      </c>
      <c r="H63" s="15" t="n">
        <v>911372</v>
      </c>
      <c r="I63" s="15" t="n">
        <v>3906767</v>
      </c>
      <c r="J63" s="15" t="n">
        <v>315682</v>
      </c>
      <c r="K63" s="15" t="n">
        <v>11184</v>
      </c>
      <c r="L63" s="15" t="n">
        <v>137953</v>
      </c>
      <c r="M63" s="15" t="n">
        <v>907859</v>
      </c>
      <c r="N63" s="15" t="n">
        <v>516721</v>
      </c>
      <c r="O63" s="15" t="n">
        <v>391138</v>
      </c>
    </row>
    <row r="64" customFormat="false" ht="13.5" hidden="false" customHeight="true" outlineLevel="0" collapsed="false">
      <c r="A64" s="14"/>
      <c r="B64" s="14"/>
      <c r="C64" s="14"/>
      <c r="D64" s="14" t="s">
        <v>74</v>
      </c>
      <c r="E64" s="14"/>
      <c r="F64" s="15" t="n">
        <v>26724</v>
      </c>
      <c r="G64" s="15" t="n">
        <v>8395</v>
      </c>
      <c r="H64" s="15" t="s">
        <v>19</v>
      </c>
      <c r="I64" s="15" t="n">
        <v>7762</v>
      </c>
      <c r="J64" s="15" t="n">
        <v>633</v>
      </c>
      <c r="K64" s="15" t="s">
        <v>19</v>
      </c>
      <c r="L64" s="15" t="n">
        <v>132</v>
      </c>
      <c r="M64" s="15" t="n">
        <v>18197</v>
      </c>
      <c r="N64" s="15" t="n">
        <v>13931</v>
      </c>
      <c r="O64" s="15" t="n">
        <v>4266</v>
      </c>
    </row>
    <row r="65" customFormat="false" ht="13.5" hidden="false" customHeight="true" outlineLevel="0" collapsed="false">
      <c r="A65" s="14"/>
      <c r="B65" s="14"/>
      <c r="C65" s="14"/>
      <c r="D65" s="14" t="s">
        <v>75</v>
      </c>
      <c r="E65" s="14"/>
      <c r="F65" s="15" t="n">
        <v>2260580</v>
      </c>
      <c r="G65" s="15" t="n">
        <v>1499711</v>
      </c>
      <c r="H65" s="15" t="n">
        <v>56916</v>
      </c>
      <c r="I65" s="15" t="n">
        <v>1261877</v>
      </c>
      <c r="J65" s="15" t="n">
        <v>180918</v>
      </c>
      <c r="K65" s="15" t="n">
        <v>1500</v>
      </c>
      <c r="L65" s="15" t="n">
        <v>11238</v>
      </c>
      <c r="M65" s="15" t="n">
        <v>748131</v>
      </c>
      <c r="N65" s="15" t="n">
        <v>395658</v>
      </c>
      <c r="O65" s="15" t="n">
        <v>352473</v>
      </c>
    </row>
    <row r="66" customFormat="false" ht="13.5" hidden="false" customHeight="true" outlineLevel="0" collapsed="false">
      <c r="A66" s="14"/>
      <c r="B66" s="14"/>
      <c r="C66" s="14" t="s">
        <v>76</v>
      </c>
      <c r="D66" s="14"/>
      <c r="E66" s="14"/>
      <c r="F66" s="15" t="n">
        <v>422796</v>
      </c>
      <c r="G66" s="15" t="n">
        <v>63764</v>
      </c>
      <c r="H66" s="15" t="n">
        <v>2560</v>
      </c>
      <c r="I66" s="15" t="n">
        <v>42681</v>
      </c>
      <c r="J66" s="15" t="n">
        <v>18523</v>
      </c>
      <c r="K66" s="15" t="s">
        <v>19</v>
      </c>
      <c r="L66" s="15" t="n">
        <v>13</v>
      </c>
      <c r="M66" s="15" t="n">
        <v>359019</v>
      </c>
      <c r="N66" s="15" t="n">
        <v>275235</v>
      </c>
      <c r="O66" s="15" t="n">
        <v>83784</v>
      </c>
    </row>
    <row r="67" customFormat="false" ht="13.5" hidden="false" customHeight="true" outlineLevel="0" collapsed="false">
      <c r="A67" s="4"/>
      <c r="B67" s="16" t="s">
        <v>77</v>
      </c>
      <c r="C67" s="4"/>
      <c r="D67" s="4"/>
      <c r="E67" s="4"/>
      <c r="F67" s="17" t="n">
        <v>1126092</v>
      </c>
      <c r="G67" s="17" t="n">
        <v>1123534</v>
      </c>
      <c r="H67" s="17" t="s">
        <v>19</v>
      </c>
      <c r="I67" s="17" t="n">
        <v>1019190</v>
      </c>
      <c r="J67" s="17" t="n">
        <v>104344</v>
      </c>
      <c r="K67" s="17" t="n">
        <v>72</v>
      </c>
      <c r="L67" s="17" t="n">
        <v>2486</v>
      </c>
      <c r="M67" s="17" t="s">
        <v>19</v>
      </c>
      <c r="N67" s="17" t="s">
        <v>19</v>
      </c>
      <c r="O67" s="17" t="s">
        <v>19</v>
      </c>
    </row>
    <row r="68" customFormat="false" ht="13.5" hidden="false" customHeight="true" outlineLevel="0" collapsed="false">
      <c r="A68" s="14"/>
      <c r="B68" s="14"/>
      <c r="C68" s="14"/>
      <c r="D68" s="14"/>
      <c r="E68" s="14"/>
    </row>
    <row r="69" customFormat="false" ht="13.5" hidden="false" customHeight="true" outlineLevel="0" collapsed="false">
      <c r="A69" s="14"/>
      <c r="B69" s="14"/>
      <c r="C69" s="14"/>
      <c r="D69" s="14"/>
      <c r="E69" s="14"/>
    </row>
    <row r="70" customFormat="false" ht="13.5" hidden="false" customHeight="true" outlineLevel="0" collapsed="false">
      <c r="A70" s="14"/>
      <c r="B70" s="14"/>
      <c r="C70" s="14"/>
      <c r="D70" s="14"/>
      <c r="E70" s="14"/>
    </row>
    <row r="71" customFormat="false" ht="13.5" hidden="false" customHeight="true" outlineLevel="0" collapsed="false">
      <c r="A71" s="14"/>
      <c r="B71" s="14"/>
      <c r="C71" s="14"/>
      <c r="D71" s="14"/>
      <c r="E71" s="14"/>
    </row>
    <row r="72" customFormat="false" ht="13.5" hidden="false" customHeight="true" outlineLevel="0" collapsed="false">
      <c r="A72" s="14"/>
      <c r="B72" s="14"/>
      <c r="C72" s="14"/>
      <c r="D72" s="14"/>
      <c r="E72" s="14"/>
    </row>
    <row r="73" customFormat="false" ht="13.5" hidden="false" customHeight="true" outlineLevel="0" collapsed="false">
      <c r="A73" s="14"/>
      <c r="B73" s="14"/>
      <c r="C73" s="14"/>
      <c r="D73" s="14"/>
      <c r="E73" s="14"/>
    </row>
    <row r="74" customFormat="false" ht="13.5" hidden="false" customHeight="true" outlineLevel="0" collapsed="false">
      <c r="A74" s="14"/>
      <c r="B74" s="14"/>
      <c r="C74" s="14"/>
      <c r="D74" s="14"/>
      <c r="E74" s="14"/>
    </row>
    <row r="75" customFormat="false" ht="13.5" hidden="false" customHeight="true" outlineLevel="0" collapsed="false">
      <c r="A75" s="14"/>
      <c r="B75" s="14"/>
      <c r="C75" s="14"/>
      <c r="D75" s="14"/>
      <c r="E75" s="14"/>
    </row>
    <row r="76" customFormat="false" ht="13.5" hidden="false" customHeight="true" outlineLevel="0" collapsed="false">
      <c r="A76" s="14"/>
      <c r="B76" s="14"/>
      <c r="C76" s="14"/>
      <c r="D76" s="14"/>
      <c r="E76" s="14"/>
    </row>
    <row r="77" customFormat="false" ht="13.5" hidden="false" customHeight="true" outlineLevel="0" collapsed="false">
      <c r="A77" s="14"/>
      <c r="B77" s="14"/>
      <c r="C77" s="14"/>
      <c r="D77" s="14"/>
      <c r="E77" s="14"/>
    </row>
    <row r="78" customFormat="false" ht="13.5" hidden="false" customHeight="true" outlineLevel="0" collapsed="false">
      <c r="A78" s="14"/>
      <c r="B78" s="14"/>
      <c r="C78" s="14"/>
      <c r="D78" s="14"/>
      <c r="E78" s="14"/>
    </row>
    <row r="79" customFormat="false" ht="13.5" hidden="false" customHeight="true" outlineLevel="0" collapsed="false">
      <c r="A79" s="14"/>
      <c r="B79" s="14"/>
      <c r="C79" s="14"/>
      <c r="D79" s="14"/>
      <c r="E79" s="14"/>
    </row>
    <row r="80" customFormat="false" ht="13.5" hidden="false" customHeight="true" outlineLevel="0" collapsed="false">
      <c r="A80" s="14"/>
      <c r="B80" s="14"/>
      <c r="C80" s="14"/>
      <c r="D80" s="14"/>
      <c r="E80" s="14"/>
    </row>
  </sheetData>
  <dataValidations count="1">
    <dataValidation allowBlank="true" errorStyle="stop" operator="between" showDropDown="false" showErrorMessage="true" showInputMessage="true" sqref="F1:N1 F2:O4 F5:N5 F6:O106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4:27:57Z</dcterms:created>
  <dc:creator>m</dc:creator>
  <dc:description/>
  <dc:language>en-US</dc:language>
  <cp:lastModifiedBy>m</cp:lastModifiedBy>
  <dcterms:modified xsi:type="dcterms:W3CDTF">2021-06-11T04:28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