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7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E2" s="5"/>
    </row>
    <row r="3" customFormat="false" ht="13.5" hidden="false" customHeight="true" outlineLevel="0" collapsed="false">
      <c r="A3" s="1" t="s">
        <v>2</v>
      </c>
      <c r="B3" s="5"/>
      <c r="E3" s="5"/>
    </row>
    <row r="4" customFormat="false" ht="13.5" hidden="false" customHeight="true" outlineLevel="0" collapsed="false">
      <c r="A4" s="5"/>
      <c r="B4" s="5"/>
      <c r="E4" s="5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6"/>
    </row>
    <row r="6" s="1" customFormat="true" ht="13.5" hidden="false" customHeight="true" outlineLevel="0" collapsed="false">
      <c r="A6" s="4" t="s">
        <v>4</v>
      </c>
      <c r="F6" s="8" t="s">
        <v>5</v>
      </c>
      <c r="G6" s="9" t="s">
        <v>6</v>
      </c>
      <c r="H6" s="9"/>
      <c r="I6" s="9"/>
      <c r="J6" s="9"/>
      <c r="K6" s="4" t="s">
        <v>7</v>
      </c>
      <c r="L6" s="4" t="s">
        <v>8</v>
      </c>
      <c r="M6" s="9" t="s">
        <v>9</v>
      </c>
      <c r="N6" s="9"/>
      <c r="O6" s="9"/>
    </row>
    <row r="7" s="1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F8" s="12" t="n">
        <v>228313872</v>
      </c>
      <c r="G8" s="12" t="n">
        <v>213373080</v>
      </c>
      <c r="H8" s="12" t="n">
        <v>74437301</v>
      </c>
      <c r="I8" s="12" t="n">
        <v>79531580</v>
      </c>
      <c r="J8" s="12" t="n">
        <v>59404199</v>
      </c>
      <c r="K8" s="12" t="n">
        <v>7398725</v>
      </c>
      <c r="L8" s="12" t="n">
        <v>910525</v>
      </c>
      <c r="M8" s="12" t="n">
        <v>6631542</v>
      </c>
      <c r="N8" s="12" t="n">
        <v>4706164</v>
      </c>
      <c r="O8" s="12" t="n">
        <v>1925378</v>
      </c>
    </row>
    <row r="9" customFormat="false" ht="13.5" hidden="false" customHeight="true" outlineLevel="0" collapsed="false">
      <c r="B9" s="5" t="s">
        <v>18</v>
      </c>
      <c r="F9" s="12" t="n">
        <v>165078171</v>
      </c>
      <c r="G9" s="12" t="n">
        <v>161141730</v>
      </c>
      <c r="H9" s="12" t="n">
        <v>65605922</v>
      </c>
      <c r="I9" s="12" t="n">
        <v>75891103</v>
      </c>
      <c r="J9" s="12" t="n">
        <v>19644705</v>
      </c>
      <c r="K9" s="12" t="s">
        <v>19</v>
      </c>
      <c r="L9" s="12" t="n">
        <v>19139</v>
      </c>
      <c r="M9" s="12" t="n">
        <v>3917302</v>
      </c>
      <c r="N9" s="12" t="n">
        <v>3340427</v>
      </c>
      <c r="O9" s="12" t="n">
        <v>576875</v>
      </c>
    </row>
    <row r="10" customFormat="false" ht="13.5" hidden="false" customHeight="true" outlineLevel="0" collapsed="false">
      <c r="C10" s="1" t="s">
        <v>20</v>
      </c>
      <c r="F10" s="13" t="n">
        <v>134019947</v>
      </c>
      <c r="G10" s="13" t="n">
        <v>131258232</v>
      </c>
      <c r="H10" s="13" t="n">
        <v>60538777</v>
      </c>
      <c r="I10" s="13" t="n">
        <v>65856397</v>
      </c>
      <c r="J10" s="13" t="n">
        <v>5063058</v>
      </c>
      <c r="K10" s="13" t="s">
        <v>19</v>
      </c>
      <c r="L10" s="13" t="n">
        <v>3683</v>
      </c>
      <c r="M10" s="13" t="n">
        <v>2758032</v>
      </c>
      <c r="N10" s="13" t="n">
        <v>2374142</v>
      </c>
      <c r="O10" s="13" t="n">
        <v>383890</v>
      </c>
    </row>
    <row r="11" customFormat="false" ht="13.5" hidden="false" customHeight="true" outlineLevel="0" collapsed="false">
      <c r="D11" s="1" t="s">
        <v>21</v>
      </c>
      <c r="F11" s="13" t="n">
        <v>121528992</v>
      </c>
      <c r="G11" s="13" t="n">
        <v>121453507</v>
      </c>
      <c r="H11" s="13" t="n">
        <v>57919472</v>
      </c>
      <c r="I11" s="13" t="n">
        <v>63195581</v>
      </c>
      <c r="J11" s="13" t="n">
        <v>338454</v>
      </c>
      <c r="K11" s="13" t="s">
        <v>19</v>
      </c>
      <c r="L11" s="13" t="n">
        <v>1554</v>
      </c>
      <c r="M11" s="13" t="n">
        <v>73931</v>
      </c>
      <c r="N11" s="13" t="n">
        <v>51680</v>
      </c>
      <c r="O11" s="13" t="n">
        <v>22251</v>
      </c>
    </row>
    <row r="12" customFormat="false" ht="13.5" hidden="false" customHeight="true" outlineLevel="0" collapsed="false">
      <c r="E12" s="1" t="s">
        <v>22</v>
      </c>
      <c r="F12" s="13" t="n">
        <v>83959636</v>
      </c>
      <c r="G12" s="13" t="n">
        <v>83951907</v>
      </c>
      <c r="H12" s="13" t="n">
        <v>40221518</v>
      </c>
      <c r="I12" s="13" t="n">
        <v>43628335</v>
      </c>
      <c r="J12" s="13" t="n">
        <v>102054</v>
      </c>
      <c r="K12" s="13" t="s">
        <v>19</v>
      </c>
      <c r="L12" s="13" t="n">
        <v>680</v>
      </c>
      <c r="M12" s="13" t="n">
        <v>7049</v>
      </c>
      <c r="N12" s="13" t="n">
        <v>5719</v>
      </c>
      <c r="O12" s="13" t="n">
        <v>1330</v>
      </c>
    </row>
    <row r="13" customFormat="false" ht="13.5" hidden="false" customHeight="true" outlineLevel="0" collapsed="false">
      <c r="E13" s="1" t="s">
        <v>23</v>
      </c>
      <c r="F13" s="13" t="n">
        <v>37569356</v>
      </c>
      <c r="G13" s="13" t="n">
        <v>37501600</v>
      </c>
      <c r="H13" s="13" t="n">
        <v>17697954</v>
      </c>
      <c r="I13" s="13" t="n">
        <v>19567246</v>
      </c>
      <c r="J13" s="13" t="n">
        <v>236400</v>
      </c>
      <c r="K13" s="13" t="s">
        <v>19</v>
      </c>
      <c r="L13" s="13" t="n">
        <v>874</v>
      </c>
      <c r="M13" s="13" t="n">
        <v>66882</v>
      </c>
      <c r="N13" s="13" t="n">
        <v>45961</v>
      </c>
      <c r="O13" s="13" t="n">
        <v>20921</v>
      </c>
    </row>
    <row r="14" customFormat="false" ht="13.5" hidden="false" customHeight="true" outlineLevel="0" collapsed="false">
      <c r="D14" s="1" t="s">
        <v>24</v>
      </c>
      <c r="F14" s="13" t="n">
        <v>421770</v>
      </c>
      <c r="G14" s="13" t="n">
        <v>413930</v>
      </c>
      <c r="H14" s="13" t="n">
        <v>66589</v>
      </c>
      <c r="I14" s="13" t="n">
        <v>315704</v>
      </c>
      <c r="J14" s="13" t="n">
        <v>31640</v>
      </c>
      <c r="K14" s="13" t="s">
        <v>19</v>
      </c>
      <c r="L14" s="13" t="s">
        <v>19</v>
      </c>
      <c r="M14" s="13" t="n">
        <v>7840</v>
      </c>
      <c r="N14" s="13" t="n">
        <v>7204</v>
      </c>
      <c r="O14" s="13" t="n">
        <v>636</v>
      </c>
    </row>
    <row r="15" customFormat="false" ht="13.5" hidden="false" customHeight="true" outlineLevel="0" collapsed="false">
      <c r="D15" s="1" t="s">
        <v>25</v>
      </c>
      <c r="F15" s="13" t="n">
        <v>2987232</v>
      </c>
      <c r="G15" s="13" t="n">
        <v>2940157</v>
      </c>
      <c r="H15" s="13" t="n">
        <v>1047361</v>
      </c>
      <c r="I15" s="13" t="n">
        <v>1221768</v>
      </c>
      <c r="J15" s="13" t="n">
        <v>671028</v>
      </c>
      <c r="K15" s="13" t="s">
        <v>19</v>
      </c>
      <c r="L15" s="13" t="s">
        <v>19</v>
      </c>
      <c r="M15" s="13" t="n">
        <v>47075</v>
      </c>
      <c r="N15" s="13" t="n">
        <v>42830</v>
      </c>
      <c r="O15" s="13" t="n">
        <v>4245</v>
      </c>
    </row>
    <row r="16" customFormat="false" ht="13.5" hidden="false" customHeight="true" outlineLevel="0" collapsed="false">
      <c r="E16" s="1" t="s">
        <v>26</v>
      </c>
      <c r="F16" s="13" t="n">
        <v>2028940</v>
      </c>
      <c r="G16" s="13" t="n">
        <v>2002424</v>
      </c>
      <c r="H16" s="13" t="n">
        <v>707292</v>
      </c>
      <c r="I16" s="13" t="n">
        <v>830503</v>
      </c>
      <c r="J16" s="13" t="n">
        <v>464629</v>
      </c>
      <c r="K16" s="13" t="s">
        <v>19</v>
      </c>
      <c r="L16" s="13" t="s">
        <v>19</v>
      </c>
      <c r="M16" s="13" t="n">
        <v>26516</v>
      </c>
      <c r="N16" s="13" t="n">
        <v>24514</v>
      </c>
      <c r="O16" s="13" t="n">
        <v>2002</v>
      </c>
    </row>
    <row r="17" customFormat="false" ht="13.5" hidden="false" customHeight="true" outlineLevel="0" collapsed="false">
      <c r="E17" s="1" t="s">
        <v>27</v>
      </c>
      <c r="F17" s="13" t="n">
        <v>958292</v>
      </c>
      <c r="G17" s="13" t="n">
        <v>937733</v>
      </c>
      <c r="H17" s="13" t="n">
        <v>340069</v>
      </c>
      <c r="I17" s="13" t="n">
        <v>391265</v>
      </c>
      <c r="J17" s="13" t="n">
        <v>206399</v>
      </c>
      <c r="K17" s="13" t="s">
        <v>19</v>
      </c>
      <c r="L17" s="13" t="s">
        <v>19</v>
      </c>
      <c r="M17" s="13" t="n">
        <v>20559</v>
      </c>
      <c r="N17" s="13" t="n">
        <v>18316</v>
      </c>
      <c r="O17" s="13" t="n">
        <v>2243</v>
      </c>
    </row>
    <row r="18" customFormat="false" ht="13.5" hidden="false" customHeight="true" outlineLevel="0" collapsed="false">
      <c r="D18" s="1" t="s">
        <v>28</v>
      </c>
      <c r="F18" s="13" t="n">
        <v>163050</v>
      </c>
      <c r="G18" s="13" t="n">
        <v>112357</v>
      </c>
      <c r="H18" s="13" t="s">
        <v>19</v>
      </c>
      <c r="I18" s="13" t="n">
        <v>18339</v>
      </c>
      <c r="J18" s="13" t="n">
        <v>94018</v>
      </c>
      <c r="K18" s="13" t="s">
        <v>19</v>
      </c>
      <c r="L18" s="13" t="n">
        <v>176</v>
      </c>
      <c r="M18" s="13" t="n">
        <v>50517</v>
      </c>
      <c r="N18" s="13" t="n">
        <v>44332</v>
      </c>
      <c r="O18" s="13" t="n">
        <v>6185</v>
      </c>
    </row>
    <row r="19" customFormat="false" ht="13.5" hidden="false" customHeight="true" outlineLevel="0" collapsed="false">
      <c r="D19" s="1" t="s">
        <v>29</v>
      </c>
      <c r="F19" s="13" t="n">
        <v>2302941</v>
      </c>
      <c r="G19" s="13" t="n">
        <v>1982544</v>
      </c>
      <c r="H19" s="13" t="n">
        <v>858409</v>
      </c>
      <c r="I19" s="13" t="n">
        <v>962522</v>
      </c>
      <c r="J19" s="13" t="n">
        <v>161613</v>
      </c>
      <c r="K19" s="13" t="s">
        <v>19</v>
      </c>
      <c r="L19" s="13" t="n">
        <v>123</v>
      </c>
      <c r="M19" s="13" t="n">
        <v>320274</v>
      </c>
      <c r="N19" s="13" t="n">
        <v>303331</v>
      </c>
      <c r="O19" s="13" t="n">
        <v>16943</v>
      </c>
    </row>
    <row r="20" customFormat="false" ht="13.5" hidden="false" customHeight="true" outlineLevel="0" collapsed="false">
      <c r="D20" s="1" t="s">
        <v>30</v>
      </c>
      <c r="F20" s="13" t="n">
        <v>453640</v>
      </c>
      <c r="G20" s="13" t="n">
        <v>447170</v>
      </c>
      <c r="H20" s="13" t="n">
        <v>215746</v>
      </c>
      <c r="I20" s="13" t="n">
        <v>18990</v>
      </c>
      <c r="J20" s="13" t="n">
        <v>212434</v>
      </c>
      <c r="K20" s="13" t="s">
        <v>19</v>
      </c>
      <c r="L20" s="13" t="n">
        <v>9</v>
      </c>
      <c r="M20" s="13" t="n">
        <v>6464</v>
      </c>
      <c r="N20" s="13" t="n">
        <v>5892</v>
      </c>
      <c r="O20" s="13" t="n">
        <v>572</v>
      </c>
    </row>
    <row r="21" customFormat="false" ht="13.5" hidden="false" customHeight="true" outlineLevel="0" collapsed="false">
      <c r="D21" s="1" t="s">
        <v>31</v>
      </c>
      <c r="F21" s="13" t="n">
        <v>2353393</v>
      </c>
      <c r="G21" s="13" t="n">
        <v>1783982</v>
      </c>
      <c r="H21" s="13" t="n">
        <v>2469</v>
      </c>
      <c r="I21" s="13" t="n">
        <v>28902</v>
      </c>
      <c r="J21" s="13" t="n">
        <v>1752611</v>
      </c>
      <c r="K21" s="13" t="s">
        <v>19</v>
      </c>
      <c r="L21" s="13" t="n">
        <v>161</v>
      </c>
      <c r="M21" s="13" t="n">
        <v>569250</v>
      </c>
      <c r="N21" s="13" t="n">
        <v>495354</v>
      </c>
      <c r="O21" s="13" t="n">
        <v>73896</v>
      </c>
    </row>
    <row r="22" customFormat="false" ht="13.5" hidden="false" customHeight="true" outlineLevel="0" collapsed="false">
      <c r="E22" s="1" t="s">
        <v>32</v>
      </c>
      <c r="F22" s="13" t="n">
        <v>1395891</v>
      </c>
      <c r="G22" s="13" t="n">
        <v>1062928</v>
      </c>
      <c r="H22" s="13" t="n">
        <v>2448</v>
      </c>
      <c r="I22" s="13" t="n">
        <v>23831</v>
      </c>
      <c r="J22" s="13" t="n">
        <v>1036649</v>
      </c>
      <c r="K22" s="13" t="s">
        <v>19</v>
      </c>
      <c r="L22" s="13" t="n">
        <v>87</v>
      </c>
      <c r="M22" s="13" t="n">
        <v>332876</v>
      </c>
      <c r="N22" s="13" t="n">
        <v>285641</v>
      </c>
      <c r="O22" s="13" t="n">
        <v>47237</v>
      </c>
    </row>
    <row r="23" customFormat="false" ht="13.5" hidden="false" customHeight="true" outlineLevel="0" collapsed="false">
      <c r="E23" s="1" t="s">
        <v>33</v>
      </c>
      <c r="F23" s="13" t="n">
        <v>957502</v>
      </c>
      <c r="G23" s="13" t="n">
        <v>721054</v>
      </c>
      <c r="H23" s="13" t="n">
        <v>21</v>
      </c>
      <c r="I23" s="13" t="n">
        <v>5071</v>
      </c>
      <c r="J23" s="13" t="n">
        <v>715962</v>
      </c>
      <c r="K23" s="13" t="s">
        <v>19</v>
      </c>
      <c r="L23" s="13" t="n">
        <v>74</v>
      </c>
      <c r="M23" s="13" t="n">
        <v>236374</v>
      </c>
      <c r="N23" s="13" t="n">
        <v>209713</v>
      </c>
      <c r="O23" s="13" t="n">
        <v>26661</v>
      </c>
    </row>
    <row r="24" customFormat="false" ht="13.5" hidden="false" customHeight="true" outlineLevel="0" collapsed="false">
      <c r="D24" s="1" t="s">
        <v>34</v>
      </c>
      <c r="F24" s="13" t="n">
        <v>989512</v>
      </c>
      <c r="G24" s="13" t="n">
        <v>712207</v>
      </c>
      <c r="H24" s="13" t="n">
        <v>228705</v>
      </c>
      <c r="I24" s="13" t="n">
        <v>87808</v>
      </c>
      <c r="J24" s="13" t="n">
        <v>395694</v>
      </c>
      <c r="K24" s="13" t="s">
        <v>19</v>
      </c>
      <c r="L24" s="13" t="n">
        <v>209</v>
      </c>
      <c r="M24" s="13" t="n">
        <v>277096</v>
      </c>
      <c r="N24" s="13" t="n">
        <v>258285</v>
      </c>
      <c r="O24" s="13" t="n">
        <v>18811</v>
      </c>
    </row>
    <row r="25" customFormat="false" ht="13.5" hidden="false" customHeight="true" outlineLevel="0" collapsed="false">
      <c r="D25" s="1" t="s">
        <v>35</v>
      </c>
      <c r="F25" s="13" t="n">
        <v>1380348</v>
      </c>
      <c r="G25" s="13" t="n">
        <v>456610</v>
      </c>
      <c r="H25" s="13" t="n">
        <v>29</v>
      </c>
      <c r="I25" s="13" t="n">
        <v>1241</v>
      </c>
      <c r="J25" s="13" t="n">
        <v>455340</v>
      </c>
      <c r="K25" s="13" t="s">
        <v>19</v>
      </c>
      <c r="L25" s="13" t="n">
        <v>350</v>
      </c>
      <c r="M25" s="13" t="n">
        <v>923388</v>
      </c>
      <c r="N25" s="13" t="n">
        <v>733302</v>
      </c>
      <c r="O25" s="13" t="n">
        <v>190086</v>
      </c>
    </row>
    <row r="26" customFormat="false" ht="13.5" hidden="false" customHeight="true" outlineLevel="0" collapsed="false">
      <c r="D26" s="1" t="s">
        <v>36</v>
      </c>
      <c r="F26" s="13" t="n">
        <v>1439069</v>
      </c>
      <c r="G26" s="13" t="n">
        <v>955768</v>
      </c>
      <c r="H26" s="13" t="s">
        <v>19</v>
      </c>
      <c r="I26" s="13" t="n">
        <v>5542</v>
      </c>
      <c r="J26" s="13" t="n">
        <v>950226</v>
      </c>
      <c r="K26" s="13" t="s">
        <v>19</v>
      </c>
      <c r="L26" s="13" t="n">
        <v>1104</v>
      </c>
      <c r="M26" s="13" t="n">
        <v>482197</v>
      </c>
      <c r="N26" s="13" t="n">
        <v>431932</v>
      </c>
      <c r="O26" s="13" t="n">
        <v>50265</v>
      </c>
    </row>
    <row r="27" customFormat="false" ht="13.5" hidden="false" customHeight="true" outlineLevel="0" collapsed="false">
      <c r="C27" s="1" t="s">
        <v>37</v>
      </c>
      <c r="F27" s="13" t="n">
        <v>9797262</v>
      </c>
      <c r="G27" s="13" t="n">
        <v>9511749</v>
      </c>
      <c r="H27" s="13" t="n">
        <v>759698</v>
      </c>
      <c r="I27" s="13" t="n">
        <v>845080</v>
      </c>
      <c r="J27" s="13" t="n">
        <v>7906971</v>
      </c>
      <c r="K27" s="13" t="s">
        <v>19</v>
      </c>
      <c r="L27" s="13" t="n">
        <v>770</v>
      </c>
      <c r="M27" s="13" t="n">
        <v>284743</v>
      </c>
      <c r="N27" s="13" t="n">
        <v>251798</v>
      </c>
      <c r="O27" s="13" t="n">
        <v>32945</v>
      </c>
    </row>
    <row r="28" customFormat="false" ht="13.5" hidden="false" customHeight="true" outlineLevel="0" collapsed="false">
      <c r="D28" s="1" t="s">
        <v>38</v>
      </c>
      <c r="F28" s="13" t="n">
        <v>1774410</v>
      </c>
      <c r="G28" s="13" t="n">
        <v>1772032</v>
      </c>
      <c r="H28" s="13" t="n">
        <v>759673</v>
      </c>
      <c r="I28" s="13" t="n">
        <v>830570</v>
      </c>
      <c r="J28" s="13" t="n">
        <v>181789</v>
      </c>
      <c r="K28" s="13" t="s">
        <v>19</v>
      </c>
      <c r="L28" s="13" t="s">
        <v>19</v>
      </c>
      <c r="M28" s="13" t="n">
        <v>2378</v>
      </c>
      <c r="N28" s="13" t="n">
        <v>2121</v>
      </c>
      <c r="O28" s="13" t="n">
        <v>257</v>
      </c>
    </row>
    <row r="29" customFormat="false" ht="13.5" hidden="false" customHeight="true" outlineLevel="0" collapsed="false">
      <c r="D29" s="1" t="s">
        <v>39</v>
      </c>
      <c r="F29" s="13" t="n">
        <v>4392540</v>
      </c>
      <c r="G29" s="13" t="n">
        <v>4361974</v>
      </c>
      <c r="H29" s="13" t="s">
        <v>19</v>
      </c>
      <c r="I29" s="13" t="n">
        <v>14349</v>
      </c>
      <c r="J29" s="13" t="n">
        <v>4347625</v>
      </c>
      <c r="K29" s="13" t="s">
        <v>19</v>
      </c>
      <c r="L29" s="13" t="n">
        <v>160</v>
      </c>
      <c r="M29" s="13" t="n">
        <v>30406</v>
      </c>
      <c r="N29" s="13" t="n">
        <v>27274</v>
      </c>
      <c r="O29" s="13" t="n">
        <v>3132</v>
      </c>
    </row>
    <row r="30" customFormat="false" ht="13.5" hidden="false" customHeight="true" outlineLevel="0" collapsed="false">
      <c r="D30" s="1" t="s">
        <v>40</v>
      </c>
      <c r="F30" s="13" t="n">
        <v>571369</v>
      </c>
      <c r="G30" s="13" t="n">
        <v>445995</v>
      </c>
      <c r="H30" s="13" t="s">
        <v>19</v>
      </c>
      <c r="I30" s="13" t="n">
        <v>103</v>
      </c>
      <c r="J30" s="13" t="n">
        <v>445892</v>
      </c>
      <c r="K30" s="13" t="s">
        <v>19</v>
      </c>
      <c r="L30" s="13" t="n">
        <v>47</v>
      </c>
      <c r="M30" s="13" t="n">
        <v>125327</v>
      </c>
      <c r="N30" s="13" t="n">
        <v>108581</v>
      </c>
      <c r="O30" s="13" t="n">
        <v>16746</v>
      </c>
    </row>
    <row r="31" customFormat="false" ht="13.5" hidden="false" customHeight="true" outlineLevel="0" collapsed="false">
      <c r="D31" s="1" t="s">
        <v>41</v>
      </c>
      <c r="F31" s="13" t="n">
        <v>1183238</v>
      </c>
      <c r="G31" s="13" t="n">
        <v>1124316</v>
      </c>
      <c r="H31" s="13" t="n">
        <v>13</v>
      </c>
      <c r="I31" s="13" t="n">
        <v>4</v>
      </c>
      <c r="J31" s="13" t="n">
        <v>1124299</v>
      </c>
      <c r="K31" s="13" t="s">
        <v>19</v>
      </c>
      <c r="L31" s="13" t="n">
        <v>459</v>
      </c>
      <c r="M31" s="13" t="n">
        <v>52463</v>
      </c>
      <c r="N31" s="13" t="n">
        <v>52353</v>
      </c>
      <c r="O31" s="13" t="n">
        <v>6110</v>
      </c>
    </row>
    <row r="32" customFormat="false" ht="13.5" hidden="false" customHeight="true" outlineLevel="0" collapsed="false">
      <c r="D32" s="1" t="s">
        <v>42</v>
      </c>
      <c r="F32" s="13" t="n">
        <v>1286518</v>
      </c>
      <c r="G32" s="13" t="n">
        <v>1270775</v>
      </c>
      <c r="H32" s="13" t="n">
        <v>12</v>
      </c>
      <c r="I32" s="13" t="n">
        <v>8</v>
      </c>
      <c r="J32" s="13" t="n">
        <v>1270755</v>
      </c>
      <c r="K32" s="13" t="s">
        <v>19</v>
      </c>
      <c r="L32" s="13" t="n">
        <v>7</v>
      </c>
      <c r="M32" s="13" t="n">
        <v>15736</v>
      </c>
      <c r="N32" s="13" t="n">
        <v>13354</v>
      </c>
      <c r="O32" s="13" t="n">
        <v>2382</v>
      </c>
    </row>
    <row r="33" customFormat="false" ht="13.5" hidden="false" customHeight="true" outlineLevel="0" collapsed="false">
      <c r="D33" s="1" t="s">
        <v>43</v>
      </c>
      <c r="F33" s="13" t="n">
        <v>589187</v>
      </c>
      <c r="G33" s="13" t="n">
        <v>536657</v>
      </c>
      <c r="H33" s="13" t="s">
        <v>19</v>
      </c>
      <c r="I33" s="13" t="n">
        <v>46</v>
      </c>
      <c r="J33" s="13" t="n">
        <v>536611</v>
      </c>
      <c r="K33" s="13" t="s">
        <v>19</v>
      </c>
      <c r="L33" s="13" t="n">
        <v>97</v>
      </c>
      <c r="M33" s="13" t="n">
        <v>52433</v>
      </c>
      <c r="N33" s="13" t="n">
        <v>48115</v>
      </c>
      <c r="O33" s="13" t="n">
        <v>4318</v>
      </c>
    </row>
    <row r="34" customFormat="false" ht="13.5" hidden="false" customHeight="true" outlineLevel="0" collapsed="false">
      <c r="C34" s="1" t="s">
        <v>44</v>
      </c>
      <c r="F34" s="13" t="n">
        <v>3225482</v>
      </c>
      <c r="G34" s="13" t="n">
        <v>2755504</v>
      </c>
      <c r="H34" s="13" t="n">
        <v>8</v>
      </c>
      <c r="I34" s="13" t="n">
        <v>43804</v>
      </c>
      <c r="J34" s="13" t="n">
        <v>2711692</v>
      </c>
      <c r="K34" s="13" t="s">
        <v>19</v>
      </c>
      <c r="L34" s="13" t="n">
        <v>3821</v>
      </c>
      <c r="M34" s="13" t="n">
        <v>466157</v>
      </c>
      <c r="N34" s="13" t="n">
        <v>337910</v>
      </c>
      <c r="O34" s="13" t="n">
        <v>128247</v>
      </c>
    </row>
    <row r="35" customFormat="false" ht="13.5" hidden="false" customHeight="true" outlineLevel="0" collapsed="false">
      <c r="D35" s="1" t="s">
        <v>45</v>
      </c>
      <c r="F35" s="13" t="n">
        <v>2366328</v>
      </c>
      <c r="G35" s="13" t="n">
        <v>2108667</v>
      </c>
      <c r="H35" s="13" t="n">
        <v>2</v>
      </c>
      <c r="I35" s="13" t="n">
        <v>43674</v>
      </c>
      <c r="J35" s="13" t="n">
        <v>2064991</v>
      </c>
      <c r="K35" s="13" t="s">
        <v>19</v>
      </c>
      <c r="L35" s="13" t="n">
        <v>3517</v>
      </c>
      <c r="M35" s="13" t="n">
        <v>254144</v>
      </c>
      <c r="N35" s="13" t="n">
        <v>173112</v>
      </c>
      <c r="O35" s="13" t="n">
        <v>81032</v>
      </c>
    </row>
    <row r="36" customFormat="false" ht="13.5" hidden="false" customHeight="true" outlineLevel="0" collapsed="false">
      <c r="D36" s="1" t="s">
        <v>46</v>
      </c>
      <c r="F36" s="13" t="n">
        <v>739518</v>
      </c>
      <c r="G36" s="13" t="n">
        <v>553617</v>
      </c>
      <c r="H36" s="13" t="n">
        <v>6</v>
      </c>
      <c r="I36" s="13" t="n">
        <v>130</v>
      </c>
      <c r="J36" s="13" t="n">
        <v>553481</v>
      </c>
      <c r="K36" s="13" t="s">
        <v>19</v>
      </c>
      <c r="L36" s="13" t="n">
        <v>221</v>
      </c>
      <c r="M36" s="13" t="n">
        <v>185680</v>
      </c>
      <c r="N36" s="13" t="n">
        <v>142048</v>
      </c>
      <c r="O36" s="13" t="n">
        <v>43632</v>
      </c>
    </row>
    <row r="37" customFormat="false" ht="13.5" hidden="false" customHeight="true" outlineLevel="0" collapsed="false">
      <c r="D37" s="1" t="s">
        <v>47</v>
      </c>
      <c r="F37" s="13" t="n">
        <v>119636</v>
      </c>
      <c r="G37" s="13" t="n">
        <v>93220</v>
      </c>
      <c r="H37" s="13" t="s">
        <v>19</v>
      </c>
      <c r="I37" s="13" t="s">
        <v>19</v>
      </c>
      <c r="J37" s="13" t="n">
        <v>93220</v>
      </c>
      <c r="K37" s="13" t="s">
        <v>19</v>
      </c>
      <c r="L37" s="13" t="n">
        <v>83</v>
      </c>
      <c r="M37" s="13" t="n">
        <v>26333</v>
      </c>
      <c r="N37" s="13" t="n">
        <v>22750</v>
      </c>
      <c r="O37" s="13" t="n">
        <v>3583</v>
      </c>
    </row>
    <row r="38" customFormat="false" ht="13.5" hidden="false" customHeight="true" outlineLevel="0" collapsed="false">
      <c r="C38" s="1" t="s">
        <v>48</v>
      </c>
      <c r="F38" s="13" t="n">
        <v>3649314</v>
      </c>
      <c r="G38" s="13" t="n">
        <v>3386781</v>
      </c>
      <c r="H38" s="13" t="n">
        <v>573642</v>
      </c>
      <c r="I38" s="13" t="n">
        <v>156286</v>
      </c>
      <c r="J38" s="13" t="n">
        <v>2656853</v>
      </c>
      <c r="K38" s="13" t="s">
        <v>19</v>
      </c>
      <c r="L38" s="13" t="n">
        <v>10304</v>
      </c>
      <c r="M38" s="13" t="n">
        <v>252229</v>
      </c>
      <c r="N38" s="13" t="n">
        <v>232195</v>
      </c>
      <c r="O38" s="13" t="n">
        <v>20034</v>
      </c>
    </row>
    <row r="39" customFormat="false" ht="13.5" hidden="false" customHeight="true" outlineLevel="0" collapsed="false">
      <c r="D39" s="1" t="s">
        <v>49</v>
      </c>
      <c r="F39" s="13" t="n">
        <v>1231333</v>
      </c>
      <c r="G39" s="13" t="n">
        <v>1121902</v>
      </c>
      <c r="H39" s="13" t="n">
        <v>80791</v>
      </c>
      <c r="I39" s="13" t="n">
        <v>17828</v>
      </c>
      <c r="J39" s="13" t="n">
        <v>1023283</v>
      </c>
      <c r="K39" s="13" t="s">
        <v>19</v>
      </c>
      <c r="L39" s="13" t="n">
        <v>236</v>
      </c>
      <c r="M39" s="13" t="n">
        <v>109195</v>
      </c>
      <c r="N39" s="13" t="n">
        <v>104388</v>
      </c>
      <c r="O39" s="13" t="n">
        <v>4807</v>
      </c>
    </row>
    <row r="40" customFormat="false" ht="13.5" hidden="false" customHeight="true" outlineLevel="0" collapsed="false">
      <c r="E40" s="1" t="s">
        <v>50</v>
      </c>
      <c r="F40" s="13" t="n">
        <v>697531</v>
      </c>
      <c r="G40" s="13" t="n">
        <v>692990</v>
      </c>
      <c r="H40" s="13" t="n">
        <v>476</v>
      </c>
      <c r="I40" s="13" t="n">
        <v>1889</v>
      </c>
      <c r="J40" s="13" t="n">
        <v>690625</v>
      </c>
      <c r="K40" s="13" t="s">
        <v>19</v>
      </c>
      <c r="L40" s="13" t="s">
        <v>19</v>
      </c>
      <c r="M40" s="13" t="n">
        <v>4541</v>
      </c>
      <c r="N40" s="13" t="n">
        <v>3926</v>
      </c>
      <c r="O40" s="13" t="n">
        <v>615</v>
      </c>
    </row>
    <row r="41" customFormat="false" ht="13.5" hidden="false" customHeight="true" outlineLevel="0" collapsed="false">
      <c r="E41" s="1" t="s">
        <v>51</v>
      </c>
      <c r="F41" s="13" t="n">
        <v>533802</v>
      </c>
      <c r="G41" s="13" t="n">
        <v>428912</v>
      </c>
      <c r="H41" s="13" t="n">
        <v>80315</v>
      </c>
      <c r="I41" s="13" t="n">
        <v>15939</v>
      </c>
      <c r="J41" s="13" t="n">
        <v>332658</v>
      </c>
      <c r="K41" s="13" t="s">
        <v>19</v>
      </c>
      <c r="L41" s="13" t="n">
        <v>236</v>
      </c>
      <c r="M41" s="13" t="n">
        <v>104654</v>
      </c>
      <c r="N41" s="13" t="n">
        <v>100462</v>
      </c>
      <c r="O41" s="13" t="n">
        <v>4192</v>
      </c>
    </row>
    <row r="42" customFormat="false" ht="13.5" hidden="false" customHeight="true" outlineLevel="0" collapsed="false">
      <c r="D42" s="1" t="s">
        <v>52</v>
      </c>
      <c r="F42" s="13" t="n">
        <v>732220</v>
      </c>
      <c r="G42" s="13" t="n">
        <v>705614</v>
      </c>
      <c r="H42" s="13" t="n">
        <v>86484</v>
      </c>
      <c r="I42" s="13" t="n">
        <v>4841</v>
      </c>
      <c r="J42" s="13" t="n">
        <v>614289</v>
      </c>
      <c r="K42" s="13" t="s">
        <v>19</v>
      </c>
      <c r="L42" s="13" t="n">
        <v>2648</v>
      </c>
      <c r="M42" s="13" t="n">
        <v>23958</v>
      </c>
      <c r="N42" s="13" t="n">
        <v>19570</v>
      </c>
      <c r="O42" s="13" t="n">
        <v>4388</v>
      </c>
    </row>
    <row r="43" customFormat="false" ht="13.5" hidden="false" customHeight="true" outlineLevel="0" collapsed="false">
      <c r="E43" s="1" t="s">
        <v>53</v>
      </c>
      <c r="F43" s="13" t="n">
        <v>440210</v>
      </c>
      <c r="G43" s="13" t="n">
        <v>428319</v>
      </c>
      <c r="H43" s="13" t="n">
        <v>1397</v>
      </c>
      <c r="I43" s="13" t="s">
        <v>19</v>
      </c>
      <c r="J43" s="13" t="n">
        <v>426922</v>
      </c>
      <c r="K43" s="13" t="s">
        <v>19</v>
      </c>
      <c r="L43" s="13" t="n">
        <v>2462</v>
      </c>
      <c r="M43" s="13" t="n">
        <v>9429</v>
      </c>
      <c r="N43" s="13" t="n">
        <v>7208</v>
      </c>
      <c r="O43" s="13" t="n">
        <v>2221</v>
      </c>
    </row>
    <row r="44" customFormat="false" ht="13.5" hidden="false" customHeight="true" outlineLevel="0" collapsed="false">
      <c r="E44" s="1" t="s">
        <v>54</v>
      </c>
      <c r="F44" s="13" t="n">
        <v>292010</v>
      </c>
      <c r="G44" s="13" t="n">
        <v>277295</v>
      </c>
      <c r="H44" s="13" t="n">
        <v>85087</v>
      </c>
      <c r="I44" s="13" t="n">
        <v>4841</v>
      </c>
      <c r="J44" s="13" t="n">
        <v>187367</v>
      </c>
      <c r="K44" s="13" t="s">
        <v>19</v>
      </c>
      <c r="L44" s="13" t="n">
        <v>186</v>
      </c>
      <c r="M44" s="13" t="n">
        <v>14529</v>
      </c>
      <c r="N44" s="13" t="n">
        <v>12362</v>
      </c>
      <c r="O44" s="13" t="n">
        <v>2167</v>
      </c>
    </row>
    <row r="45" customFormat="false" ht="13.5" hidden="false" customHeight="true" outlineLevel="0" collapsed="false">
      <c r="D45" s="1" t="s">
        <v>55</v>
      </c>
      <c r="F45" s="13" t="n">
        <v>1002739</v>
      </c>
      <c r="G45" s="13" t="n">
        <v>957372</v>
      </c>
      <c r="H45" s="13" t="n">
        <v>397459</v>
      </c>
      <c r="I45" s="13" t="n">
        <v>18114</v>
      </c>
      <c r="J45" s="13" t="n">
        <v>541799</v>
      </c>
      <c r="K45" s="13" t="s">
        <v>19</v>
      </c>
      <c r="L45" s="13" t="n">
        <v>1839</v>
      </c>
      <c r="M45" s="13" t="n">
        <v>43528</v>
      </c>
      <c r="N45" s="13" t="n">
        <v>41134</v>
      </c>
      <c r="O45" s="13" t="n">
        <v>2394</v>
      </c>
    </row>
    <row r="46" customFormat="false" ht="13.5" hidden="false" customHeight="true" outlineLevel="0" collapsed="false">
      <c r="D46" s="1" t="s">
        <v>56</v>
      </c>
      <c r="F46" s="13" t="n">
        <v>683022</v>
      </c>
      <c r="G46" s="13" t="n">
        <v>601893</v>
      </c>
      <c r="H46" s="13" t="n">
        <v>8908</v>
      </c>
      <c r="I46" s="13" t="n">
        <v>115503</v>
      </c>
      <c r="J46" s="13" t="n">
        <v>477482</v>
      </c>
      <c r="K46" s="13" t="s">
        <v>19</v>
      </c>
      <c r="L46" s="13" t="n">
        <v>5581</v>
      </c>
      <c r="M46" s="13" t="n">
        <v>75548</v>
      </c>
      <c r="N46" s="13" t="n">
        <v>67103</v>
      </c>
      <c r="O46" s="13" t="n">
        <v>8445</v>
      </c>
    </row>
    <row r="47" customFormat="false" ht="13.5" hidden="false" customHeight="true" outlineLevel="0" collapsed="false">
      <c r="E47" s="1" t="s">
        <v>57</v>
      </c>
      <c r="F47" s="13" t="n">
        <v>78026</v>
      </c>
      <c r="G47" s="13" t="n">
        <v>63126</v>
      </c>
      <c r="H47" s="13" t="s">
        <v>19</v>
      </c>
      <c r="I47" s="13" t="n">
        <v>2938</v>
      </c>
      <c r="J47" s="13" t="n">
        <v>60188</v>
      </c>
      <c r="K47" s="13" t="s">
        <v>19</v>
      </c>
      <c r="L47" s="13" t="n">
        <v>577</v>
      </c>
      <c r="M47" s="13" t="n">
        <v>14323</v>
      </c>
      <c r="N47" s="13" t="n">
        <v>12760</v>
      </c>
      <c r="O47" s="13" t="n">
        <v>1563</v>
      </c>
    </row>
    <row r="48" customFormat="false" ht="13.5" hidden="false" customHeight="true" outlineLevel="0" collapsed="false">
      <c r="E48" s="1" t="s">
        <v>58</v>
      </c>
      <c r="F48" s="13" t="n">
        <v>604996</v>
      </c>
      <c r="G48" s="13" t="n">
        <v>538767</v>
      </c>
      <c r="H48" s="13" t="n">
        <v>8908</v>
      </c>
      <c r="I48" s="13" t="n">
        <v>112565</v>
      </c>
      <c r="J48" s="13" t="n">
        <v>417294</v>
      </c>
      <c r="K48" s="13" t="s">
        <v>19</v>
      </c>
      <c r="L48" s="13" t="n">
        <v>5004</v>
      </c>
      <c r="M48" s="13" t="n">
        <v>61225</v>
      </c>
      <c r="N48" s="13" t="n">
        <v>54343</v>
      </c>
      <c r="O48" s="13" t="n">
        <v>6882</v>
      </c>
    </row>
    <row r="49" customFormat="false" ht="13.5" hidden="false" customHeight="true" outlineLevel="0" collapsed="false">
      <c r="C49" s="1" t="s">
        <v>59</v>
      </c>
      <c r="F49" s="13" t="n">
        <v>14386166</v>
      </c>
      <c r="G49" s="13" t="n">
        <v>14229464</v>
      </c>
      <c r="H49" s="13" t="n">
        <v>3933797</v>
      </c>
      <c r="I49" s="13" t="n">
        <v>8989536</v>
      </c>
      <c r="J49" s="13" t="n">
        <v>1306131</v>
      </c>
      <c r="K49" s="13" t="s">
        <v>19</v>
      </c>
      <c r="L49" s="13" t="n">
        <v>561</v>
      </c>
      <c r="M49" s="13" t="n">
        <v>156141</v>
      </c>
      <c r="N49" s="13" t="n">
        <v>144382</v>
      </c>
      <c r="O49" s="13" t="n">
        <v>11759</v>
      </c>
    </row>
    <row r="50" customFormat="false" ht="13.5" hidden="false" customHeight="true" outlineLevel="0" collapsed="false">
      <c r="D50" s="1" t="s">
        <v>60</v>
      </c>
      <c r="F50" s="13" t="n">
        <v>4020214</v>
      </c>
      <c r="G50" s="13" t="n">
        <v>4020214</v>
      </c>
      <c r="H50" s="13" t="n">
        <v>786382</v>
      </c>
      <c r="I50" s="13" t="n">
        <v>3149207</v>
      </c>
      <c r="J50" s="13" t="n">
        <v>84625</v>
      </c>
      <c r="K50" s="13" t="s">
        <v>19</v>
      </c>
      <c r="L50" s="13" t="s">
        <v>19</v>
      </c>
      <c r="M50" s="13" t="s">
        <v>19</v>
      </c>
      <c r="N50" s="13" t="s">
        <v>19</v>
      </c>
      <c r="O50" s="13" t="s">
        <v>19</v>
      </c>
    </row>
    <row r="51" customFormat="false" ht="13.5" hidden="false" customHeight="true" outlineLevel="0" collapsed="false">
      <c r="D51" s="1" t="s">
        <v>61</v>
      </c>
      <c r="F51" s="13" t="n">
        <v>4596537</v>
      </c>
      <c r="G51" s="13" t="n">
        <v>4596537</v>
      </c>
      <c r="H51" s="13" t="n">
        <v>1194858</v>
      </c>
      <c r="I51" s="13" t="n">
        <v>3378346</v>
      </c>
      <c r="J51" s="13" t="n">
        <v>23333</v>
      </c>
      <c r="K51" s="13" t="s">
        <v>19</v>
      </c>
      <c r="L51" s="13" t="s">
        <v>19</v>
      </c>
      <c r="M51" s="13" t="s">
        <v>19</v>
      </c>
      <c r="N51" s="13" t="s">
        <v>19</v>
      </c>
      <c r="O51" s="13" t="s">
        <v>19</v>
      </c>
    </row>
    <row r="52" customFormat="false" ht="13.5" hidden="false" customHeight="true" outlineLevel="0" collapsed="false">
      <c r="E52" s="1" t="s">
        <v>62</v>
      </c>
      <c r="F52" s="13" t="n">
        <v>658581</v>
      </c>
      <c r="G52" s="13" t="n">
        <v>658581</v>
      </c>
      <c r="H52" s="13" t="n">
        <v>140159</v>
      </c>
      <c r="I52" s="13" t="n">
        <v>498165</v>
      </c>
      <c r="J52" s="13" t="n">
        <v>20257</v>
      </c>
      <c r="K52" s="13" t="s">
        <v>19</v>
      </c>
      <c r="L52" s="13" t="s">
        <v>19</v>
      </c>
      <c r="M52" s="13" t="s">
        <v>19</v>
      </c>
      <c r="N52" s="13" t="s">
        <v>19</v>
      </c>
      <c r="O52" s="13" t="s">
        <v>19</v>
      </c>
    </row>
    <row r="53" customFormat="false" ht="13.5" hidden="false" customHeight="true" outlineLevel="0" collapsed="false">
      <c r="E53" s="1" t="s">
        <v>63</v>
      </c>
      <c r="F53" s="13" t="n">
        <v>3937956</v>
      </c>
      <c r="G53" s="13" t="n">
        <v>3937956</v>
      </c>
      <c r="H53" s="13" t="n">
        <v>1054699</v>
      </c>
      <c r="I53" s="13" t="n">
        <v>2880181</v>
      </c>
      <c r="J53" s="13" t="n">
        <v>3076</v>
      </c>
      <c r="K53" s="13" t="s">
        <v>19</v>
      </c>
      <c r="L53" s="13" t="s">
        <v>19</v>
      </c>
      <c r="M53" s="13" t="s">
        <v>19</v>
      </c>
      <c r="N53" s="13" t="s">
        <v>19</v>
      </c>
      <c r="O53" s="13" t="s">
        <v>19</v>
      </c>
    </row>
    <row r="54" customFormat="false" ht="13.5" hidden="false" customHeight="true" outlineLevel="0" collapsed="false">
      <c r="D54" s="1" t="s">
        <v>64</v>
      </c>
      <c r="F54" s="13" t="n">
        <v>4234033</v>
      </c>
      <c r="G54" s="13" t="n">
        <v>4234033</v>
      </c>
      <c r="H54" s="13" t="n">
        <v>1931404</v>
      </c>
      <c r="I54" s="13" t="n">
        <v>2284627</v>
      </c>
      <c r="J54" s="13" t="n">
        <v>18002</v>
      </c>
      <c r="K54" s="13" t="s">
        <v>19</v>
      </c>
      <c r="L54" s="13" t="s">
        <v>19</v>
      </c>
      <c r="M54" s="13" t="s">
        <v>19</v>
      </c>
      <c r="N54" s="13" t="s">
        <v>19</v>
      </c>
      <c r="O54" s="13" t="s">
        <v>19</v>
      </c>
    </row>
    <row r="55" customFormat="false" ht="13.5" hidden="false" customHeight="true" outlineLevel="0" collapsed="false">
      <c r="D55" s="1" t="s">
        <v>65</v>
      </c>
      <c r="F55" s="13" t="n">
        <v>610790</v>
      </c>
      <c r="G55" s="13" t="n">
        <v>605175</v>
      </c>
      <c r="H55" s="13" t="n">
        <v>21152</v>
      </c>
      <c r="I55" s="13" t="n">
        <v>25343</v>
      </c>
      <c r="J55" s="13" t="n">
        <v>558680</v>
      </c>
      <c r="K55" s="13" t="s">
        <v>19</v>
      </c>
      <c r="L55" s="13" t="n">
        <v>367</v>
      </c>
      <c r="M55" s="13" t="n">
        <v>5248</v>
      </c>
      <c r="N55" s="13" t="n">
        <v>2879</v>
      </c>
      <c r="O55" s="13" t="n">
        <v>2369</v>
      </c>
    </row>
    <row r="56" customFormat="false" ht="13.5" hidden="false" customHeight="true" outlineLevel="0" collapsed="false">
      <c r="D56" s="1" t="s">
        <v>66</v>
      </c>
      <c r="F56" s="13" t="n">
        <v>113037</v>
      </c>
      <c r="G56" s="13" t="n">
        <v>113037</v>
      </c>
      <c r="H56" s="13" t="s">
        <v>19</v>
      </c>
      <c r="I56" s="13" t="n">
        <v>1</v>
      </c>
      <c r="J56" s="13" t="n">
        <v>113036</v>
      </c>
      <c r="K56" s="13" t="s">
        <v>19</v>
      </c>
      <c r="L56" s="13" t="s">
        <v>19</v>
      </c>
      <c r="M56" s="13" t="s">
        <v>19</v>
      </c>
      <c r="N56" s="13" t="s">
        <v>19</v>
      </c>
      <c r="O56" s="13" t="s">
        <v>19</v>
      </c>
    </row>
    <row r="57" customFormat="false" ht="13.5" hidden="false" customHeight="true" outlineLevel="0" collapsed="false">
      <c r="D57" s="1" t="s">
        <v>67</v>
      </c>
      <c r="F57" s="13" t="n">
        <v>811555</v>
      </c>
      <c r="G57" s="13" t="n">
        <v>660468</v>
      </c>
      <c r="H57" s="13" t="n">
        <v>1</v>
      </c>
      <c r="I57" s="13" t="n">
        <v>152012</v>
      </c>
      <c r="J57" s="13" t="n">
        <v>508455</v>
      </c>
      <c r="K57" s="13" t="s">
        <v>19</v>
      </c>
      <c r="L57" s="13" t="n">
        <v>194</v>
      </c>
      <c r="M57" s="13" t="n">
        <v>150893</v>
      </c>
      <c r="N57" s="13" t="n">
        <v>141503</v>
      </c>
      <c r="O57" s="13" t="n">
        <v>9390</v>
      </c>
    </row>
    <row r="58" customFormat="false" ht="13.5" hidden="false" customHeight="true" outlineLevel="0" collapsed="false">
      <c r="B58" s="5" t="s">
        <v>68</v>
      </c>
      <c r="F58" s="12" t="n">
        <v>521</v>
      </c>
      <c r="G58" s="12" t="n">
        <v>521</v>
      </c>
      <c r="H58" s="12" t="s">
        <v>19</v>
      </c>
      <c r="I58" s="12" t="s">
        <v>19</v>
      </c>
      <c r="J58" s="12" t="n">
        <v>521</v>
      </c>
      <c r="K58" s="12" t="s">
        <v>19</v>
      </c>
      <c r="L58" s="12" t="s">
        <v>19</v>
      </c>
      <c r="M58" s="12" t="s">
        <v>19</v>
      </c>
      <c r="N58" s="12" t="s">
        <v>19</v>
      </c>
      <c r="O58" s="12" t="s">
        <v>19</v>
      </c>
    </row>
    <row r="59" customFormat="false" ht="13.5" hidden="false" customHeight="true" outlineLevel="0" collapsed="false">
      <c r="B59" s="5" t="s">
        <v>69</v>
      </c>
      <c r="F59" s="12" t="n">
        <v>57819624</v>
      </c>
      <c r="G59" s="12" t="n">
        <v>46906159</v>
      </c>
      <c r="H59" s="12" t="n">
        <v>8831379</v>
      </c>
      <c r="I59" s="12" t="n">
        <v>3362633</v>
      </c>
      <c r="J59" s="12" t="n">
        <v>34712147</v>
      </c>
      <c r="K59" s="12" t="n">
        <v>7309408</v>
      </c>
      <c r="L59" s="12" t="n">
        <v>889817</v>
      </c>
      <c r="M59" s="12" t="n">
        <v>2714240</v>
      </c>
      <c r="N59" s="12" t="n">
        <v>1365737</v>
      </c>
      <c r="O59" s="12" t="n">
        <v>1348503</v>
      </c>
    </row>
    <row r="60" customFormat="false" ht="13.5" hidden="false" customHeight="true" outlineLevel="0" collapsed="false">
      <c r="C60" s="1" t="s">
        <v>70</v>
      </c>
      <c r="F60" s="13" t="n">
        <v>4411442</v>
      </c>
      <c r="G60" s="13" t="n">
        <v>3657322</v>
      </c>
      <c r="H60" s="13" t="n">
        <v>46132</v>
      </c>
      <c r="I60" s="13" t="n">
        <v>633950</v>
      </c>
      <c r="J60" s="13" t="n">
        <v>2977240</v>
      </c>
      <c r="K60" s="13" t="n">
        <v>633201</v>
      </c>
      <c r="L60" s="13" t="n">
        <v>59897</v>
      </c>
      <c r="M60" s="13" t="n">
        <v>61022</v>
      </c>
      <c r="N60" s="13" t="n">
        <v>24100</v>
      </c>
      <c r="O60" s="13" t="n">
        <v>36922</v>
      </c>
    </row>
    <row r="61" customFormat="false" ht="13.5" hidden="false" customHeight="true" outlineLevel="0" collapsed="false">
      <c r="C61" s="1" t="s">
        <v>71</v>
      </c>
      <c r="F61" s="13" t="n">
        <v>42163345</v>
      </c>
      <c r="G61" s="13" t="n">
        <v>34433718</v>
      </c>
      <c r="H61" s="13" t="n">
        <v>6968136</v>
      </c>
      <c r="I61" s="13" t="n">
        <v>2639525</v>
      </c>
      <c r="J61" s="13" t="n">
        <v>24826057</v>
      </c>
      <c r="K61" s="13" t="n">
        <v>6661389</v>
      </c>
      <c r="L61" s="13" t="n">
        <v>688118</v>
      </c>
      <c r="M61" s="13" t="n">
        <v>380120</v>
      </c>
      <c r="N61" s="13" t="n">
        <v>130233</v>
      </c>
      <c r="O61" s="13" t="n">
        <v>249887</v>
      </c>
    </row>
    <row r="62" customFormat="false" ht="13.5" hidden="false" customHeight="true" outlineLevel="0" collapsed="false">
      <c r="C62" s="1" t="s">
        <v>72</v>
      </c>
      <c r="F62" s="13" t="n">
        <v>10451687</v>
      </c>
      <c r="G62" s="13" t="n">
        <v>8392679</v>
      </c>
      <c r="H62" s="13" t="n">
        <v>1766828</v>
      </c>
      <c r="I62" s="13" t="n">
        <v>87888</v>
      </c>
      <c r="J62" s="13" t="n">
        <v>6537963</v>
      </c>
      <c r="K62" s="13" t="n">
        <v>13578</v>
      </c>
      <c r="L62" s="13" t="n">
        <v>140666</v>
      </c>
      <c r="M62" s="13" t="n">
        <v>1904761</v>
      </c>
      <c r="N62" s="13" t="n">
        <v>921023</v>
      </c>
      <c r="O62" s="13" t="n">
        <v>983741</v>
      </c>
    </row>
    <row r="63" customFormat="false" ht="13.5" hidden="false" customHeight="true" outlineLevel="0" collapsed="false">
      <c r="D63" s="1" t="s">
        <v>73</v>
      </c>
      <c r="F63" s="13" t="n">
        <v>6996003</v>
      </c>
      <c r="G63" s="13" t="n">
        <v>5813124</v>
      </c>
      <c r="H63" s="13" t="n">
        <v>1661949</v>
      </c>
      <c r="I63" s="13" t="n">
        <v>62246</v>
      </c>
      <c r="J63" s="13" t="n">
        <v>4088929</v>
      </c>
      <c r="K63" s="13" t="n">
        <v>828</v>
      </c>
      <c r="L63" s="13" t="n">
        <v>83416</v>
      </c>
      <c r="M63" s="13" t="n">
        <v>1098635</v>
      </c>
      <c r="N63" s="13" t="n">
        <v>562792</v>
      </c>
      <c r="O63" s="13" t="n">
        <v>535843</v>
      </c>
    </row>
    <row r="64" customFormat="false" ht="13.5" hidden="false" customHeight="true" outlineLevel="0" collapsed="false">
      <c r="D64" s="1" t="s">
        <v>74</v>
      </c>
      <c r="F64" s="13" t="n">
        <v>349161</v>
      </c>
      <c r="G64" s="13" t="n">
        <v>281234</v>
      </c>
      <c r="H64" s="13" t="n">
        <v>31068</v>
      </c>
      <c r="I64" s="13" t="n">
        <v>1808</v>
      </c>
      <c r="J64" s="13" t="n">
        <v>248358</v>
      </c>
      <c r="K64" s="13" t="n">
        <v>3000</v>
      </c>
      <c r="L64" s="13" t="n">
        <v>17305</v>
      </c>
      <c r="M64" s="13" t="n">
        <v>47622</v>
      </c>
      <c r="N64" s="13" t="n">
        <v>20206</v>
      </c>
      <c r="O64" s="13" t="n">
        <v>27416</v>
      </c>
    </row>
    <row r="65" customFormat="false" ht="13.5" hidden="false" customHeight="true" outlineLevel="0" collapsed="false">
      <c r="D65" s="1" t="s">
        <v>75</v>
      </c>
      <c r="F65" s="13" t="n">
        <v>3106523</v>
      </c>
      <c r="G65" s="13" t="n">
        <v>2298321</v>
      </c>
      <c r="H65" s="13" t="n">
        <v>73811</v>
      </c>
      <c r="I65" s="13" t="n">
        <v>23834</v>
      </c>
      <c r="J65" s="13" t="n">
        <v>2200676</v>
      </c>
      <c r="K65" s="13" t="n">
        <v>9750</v>
      </c>
      <c r="L65" s="13" t="n">
        <v>39945</v>
      </c>
      <c r="M65" s="13" t="n">
        <v>758504</v>
      </c>
      <c r="N65" s="13" t="n">
        <v>338025</v>
      </c>
      <c r="O65" s="13" t="n">
        <v>420482</v>
      </c>
    </row>
    <row r="66" customFormat="false" ht="13.5" hidden="false" customHeight="true" outlineLevel="0" collapsed="false">
      <c r="C66" s="1" t="s">
        <v>76</v>
      </c>
      <c r="F66" s="13" t="n">
        <v>793150</v>
      </c>
      <c r="G66" s="13" t="n">
        <v>422440</v>
      </c>
      <c r="H66" s="13" t="n">
        <v>50283</v>
      </c>
      <c r="I66" s="13" t="n">
        <v>1270</v>
      </c>
      <c r="J66" s="13" t="n">
        <v>370887</v>
      </c>
      <c r="K66" s="13" t="n">
        <v>1240</v>
      </c>
      <c r="L66" s="13" t="n">
        <v>1136</v>
      </c>
      <c r="M66" s="13" t="n">
        <v>368334</v>
      </c>
      <c r="N66" s="13" t="n">
        <v>290381</v>
      </c>
      <c r="O66" s="13" t="n">
        <v>77953</v>
      </c>
    </row>
    <row r="67" customFormat="false" ht="13.5" hidden="false" customHeight="true" outlineLevel="0" collapsed="false">
      <c r="A67" s="6"/>
      <c r="B67" s="14" t="s">
        <v>77</v>
      </c>
      <c r="C67" s="6"/>
      <c r="D67" s="6"/>
      <c r="E67" s="6"/>
      <c r="F67" s="15" t="n">
        <v>5415556</v>
      </c>
      <c r="G67" s="15" t="n">
        <v>5324670</v>
      </c>
      <c r="H67" s="15" t="s">
        <v>19</v>
      </c>
      <c r="I67" s="15" t="n">
        <v>277844</v>
      </c>
      <c r="J67" s="15" t="n">
        <v>5046826</v>
      </c>
      <c r="K67" s="15" t="n">
        <v>89317</v>
      </c>
      <c r="L67" s="15" t="n">
        <v>1569</v>
      </c>
      <c r="M67" s="15" t="s">
        <v>19</v>
      </c>
      <c r="N67" s="15" t="s">
        <v>19</v>
      </c>
      <c r="O67" s="15" t="s">
        <v>19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6:45Z</dcterms:created>
  <dc:creator>m</dc:creator>
  <dc:description/>
  <dc:language>en-US</dc:language>
  <cp:lastModifiedBy>m</cp:lastModifiedBy>
  <dcterms:modified xsi:type="dcterms:W3CDTF">2021-06-11T04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