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5104064</v>
      </c>
      <c r="G8" s="12" t="n">
        <v>4661190</v>
      </c>
      <c r="H8" s="12" t="n">
        <v>28143</v>
      </c>
      <c r="I8" s="12" t="n">
        <v>53979</v>
      </c>
      <c r="J8" s="12" t="n">
        <v>4579068</v>
      </c>
      <c r="K8" s="12" t="n">
        <v>16409</v>
      </c>
      <c r="L8" s="12" t="n">
        <v>27014</v>
      </c>
      <c r="M8" s="12" t="n">
        <v>399451</v>
      </c>
      <c r="N8" s="12" t="n">
        <v>294553</v>
      </c>
      <c r="O8" s="12" t="n">
        <v>104898</v>
      </c>
    </row>
    <row r="9" customFormat="false" ht="13.5" hidden="false" customHeight="true" outlineLevel="0" collapsed="false">
      <c r="B9" s="5" t="s">
        <v>18</v>
      </c>
      <c r="F9" s="12" t="n">
        <v>4231840</v>
      </c>
      <c r="G9" s="12" t="n">
        <v>3988759</v>
      </c>
      <c r="H9" s="12" t="s">
        <v>19</v>
      </c>
      <c r="I9" s="12" t="n">
        <v>48661</v>
      </c>
      <c r="J9" s="12" t="n">
        <v>3940098</v>
      </c>
      <c r="K9" s="12" t="s">
        <v>19</v>
      </c>
      <c r="L9" s="12" t="n">
        <v>1383</v>
      </c>
      <c r="M9" s="12" t="n">
        <v>241698</v>
      </c>
      <c r="N9" s="12" t="n">
        <v>212158</v>
      </c>
      <c r="O9" s="12" t="n">
        <v>29540</v>
      </c>
    </row>
    <row r="10" customFormat="false" ht="13.5" hidden="false" customHeight="true" outlineLevel="0" collapsed="false">
      <c r="C10" s="1" t="s">
        <v>20</v>
      </c>
      <c r="F10" s="13" t="n">
        <v>3307795</v>
      </c>
      <c r="G10" s="13" t="n">
        <v>3141596</v>
      </c>
      <c r="H10" s="13" t="s">
        <v>19</v>
      </c>
      <c r="I10" s="13" t="n">
        <v>16965</v>
      </c>
      <c r="J10" s="13" t="n">
        <v>3124631</v>
      </c>
      <c r="K10" s="13" t="s">
        <v>19</v>
      </c>
      <c r="L10" s="13" t="n">
        <v>1038</v>
      </c>
      <c r="M10" s="13" t="n">
        <v>165161</v>
      </c>
      <c r="N10" s="13" t="n">
        <v>150452</v>
      </c>
      <c r="O10" s="13" t="n">
        <v>14709</v>
      </c>
    </row>
    <row r="11" customFormat="false" ht="13.5" hidden="false" customHeight="true" outlineLevel="0" collapsed="false">
      <c r="D11" s="1" t="s">
        <v>21</v>
      </c>
      <c r="F11" s="13" t="n">
        <v>2956774</v>
      </c>
      <c r="G11" s="13" t="n">
        <v>2948275</v>
      </c>
      <c r="H11" s="13" t="s">
        <v>19</v>
      </c>
      <c r="I11" s="13" t="n">
        <v>14437</v>
      </c>
      <c r="J11" s="13" t="n">
        <v>2933838</v>
      </c>
      <c r="K11" s="13" t="s">
        <v>19</v>
      </c>
      <c r="L11" s="13" t="n">
        <v>755</v>
      </c>
      <c r="M11" s="13" t="n">
        <v>7744</v>
      </c>
      <c r="N11" s="13" t="n">
        <v>5443</v>
      </c>
      <c r="O11" s="13" t="n">
        <v>2301</v>
      </c>
    </row>
    <row r="12" customFormat="false" ht="13.5" hidden="false" customHeight="true" outlineLevel="0" collapsed="false">
      <c r="E12" s="1" t="s">
        <v>22</v>
      </c>
      <c r="F12" s="13" t="n">
        <v>2068646</v>
      </c>
      <c r="G12" s="13" t="n">
        <v>2065323</v>
      </c>
      <c r="H12" s="13" t="s">
        <v>19</v>
      </c>
      <c r="I12" s="13" t="n">
        <v>10213</v>
      </c>
      <c r="J12" s="13" t="n">
        <v>2055110</v>
      </c>
      <c r="K12" s="13" t="s">
        <v>19</v>
      </c>
      <c r="L12" s="13" t="n">
        <v>542</v>
      </c>
      <c r="M12" s="13" t="n">
        <v>2781</v>
      </c>
      <c r="N12" s="13" t="n">
        <v>1986</v>
      </c>
      <c r="O12" s="13" t="n">
        <v>795</v>
      </c>
    </row>
    <row r="13" customFormat="false" ht="13.5" hidden="false" customHeight="true" outlineLevel="0" collapsed="false">
      <c r="E13" s="1" t="s">
        <v>23</v>
      </c>
      <c r="F13" s="13" t="n">
        <v>888128</v>
      </c>
      <c r="G13" s="13" t="n">
        <v>882952</v>
      </c>
      <c r="H13" s="13" t="s">
        <v>19</v>
      </c>
      <c r="I13" s="13" t="n">
        <v>4224</v>
      </c>
      <c r="J13" s="13" t="n">
        <v>878728</v>
      </c>
      <c r="K13" s="13" t="s">
        <v>19</v>
      </c>
      <c r="L13" s="13" t="n">
        <v>213</v>
      </c>
      <c r="M13" s="13" t="n">
        <v>4963</v>
      </c>
      <c r="N13" s="13" t="n">
        <v>3457</v>
      </c>
      <c r="O13" s="13" t="n">
        <v>1506</v>
      </c>
    </row>
    <row r="14" customFormat="false" ht="13.5" hidden="false" customHeight="true" outlineLevel="0" collapsed="false">
      <c r="D14" s="1" t="s">
        <v>24</v>
      </c>
      <c r="F14" s="13" t="n">
        <v>21449</v>
      </c>
      <c r="G14" s="13" t="n">
        <v>20101</v>
      </c>
      <c r="H14" s="13" t="s">
        <v>19</v>
      </c>
      <c r="I14" s="13" t="n">
        <v>1191</v>
      </c>
      <c r="J14" s="13" t="n">
        <v>18910</v>
      </c>
      <c r="K14" s="13" t="s">
        <v>19</v>
      </c>
      <c r="L14" s="13" t="s">
        <v>19</v>
      </c>
      <c r="M14" s="13" t="n">
        <v>1348</v>
      </c>
      <c r="N14" s="13" t="n">
        <v>917</v>
      </c>
      <c r="O14" s="13" t="n">
        <v>431</v>
      </c>
    </row>
    <row r="15" customFormat="false" ht="13.5" hidden="false" customHeight="true" outlineLevel="0" collapsed="false">
      <c r="D15" s="1" t="s">
        <v>25</v>
      </c>
      <c r="F15" s="13" t="n">
        <v>23389</v>
      </c>
      <c r="G15" s="13" t="n">
        <v>17958</v>
      </c>
      <c r="H15" s="13" t="s">
        <v>19</v>
      </c>
      <c r="I15" s="13" t="n">
        <v>254</v>
      </c>
      <c r="J15" s="13" t="n">
        <v>17704</v>
      </c>
      <c r="K15" s="13" t="s">
        <v>19</v>
      </c>
      <c r="L15" s="13" t="s">
        <v>19</v>
      </c>
      <c r="M15" s="13" t="n">
        <v>5431</v>
      </c>
      <c r="N15" s="13" t="n">
        <v>4271</v>
      </c>
      <c r="O15" s="13" t="n">
        <v>1160</v>
      </c>
    </row>
    <row r="16" customFormat="false" ht="13.5" hidden="false" customHeight="true" outlineLevel="0" collapsed="false">
      <c r="E16" s="1" t="s">
        <v>26</v>
      </c>
      <c r="F16" s="13" t="n">
        <v>15070</v>
      </c>
      <c r="G16" s="13" t="n">
        <v>13038</v>
      </c>
      <c r="H16" s="13" t="s">
        <v>19</v>
      </c>
      <c r="I16" s="13" t="n">
        <v>185</v>
      </c>
      <c r="J16" s="13" t="n">
        <v>12853</v>
      </c>
      <c r="K16" s="13" t="s">
        <v>19</v>
      </c>
      <c r="L16" s="13" t="s">
        <v>19</v>
      </c>
      <c r="M16" s="13" t="n">
        <v>2032</v>
      </c>
      <c r="N16" s="13" t="n">
        <v>1776</v>
      </c>
      <c r="O16" s="13" t="n">
        <v>256</v>
      </c>
    </row>
    <row r="17" customFormat="false" ht="13.5" hidden="false" customHeight="true" outlineLevel="0" collapsed="false">
      <c r="E17" s="1" t="s">
        <v>27</v>
      </c>
      <c r="F17" s="13" t="n">
        <v>8319</v>
      </c>
      <c r="G17" s="13" t="n">
        <v>4920</v>
      </c>
      <c r="H17" s="13" t="s">
        <v>19</v>
      </c>
      <c r="I17" s="13" t="n">
        <v>69</v>
      </c>
      <c r="J17" s="13" t="n">
        <v>4851</v>
      </c>
      <c r="K17" s="13" t="s">
        <v>19</v>
      </c>
      <c r="L17" s="13" t="s">
        <v>19</v>
      </c>
      <c r="M17" s="13" t="n">
        <v>3399</v>
      </c>
      <c r="N17" s="13" t="n">
        <v>2495</v>
      </c>
      <c r="O17" s="13" t="n">
        <v>904</v>
      </c>
    </row>
    <row r="18" customFormat="false" ht="13.5" hidden="false" customHeight="true" outlineLevel="0" collapsed="false">
      <c r="D18" s="1" t="s">
        <v>28</v>
      </c>
      <c r="F18" s="13" t="n">
        <v>6784</v>
      </c>
      <c r="G18" s="13" t="n">
        <v>3707</v>
      </c>
      <c r="H18" s="13" t="s">
        <v>19</v>
      </c>
      <c r="I18" s="13" t="s">
        <v>19</v>
      </c>
      <c r="J18" s="13" t="n">
        <v>3707</v>
      </c>
      <c r="K18" s="13" t="s">
        <v>19</v>
      </c>
      <c r="L18" s="13" t="s">
        <v>19</v>
      </c>
      <c r="M18" s="13" t="n">
        <v>3077</v>
      </c>
      <c r="N18" s="13" t="n">
        <v>2222</v>
      </c>
      <c r="O18" s="13" t="n">
        <v>855</v>
      </c>
    </row>
    <row r="19" customFormat="false" ht="13.5" hidden="false" customHeight="true" outlineLevel="0" collapsed="false">
      <c r="D19" s="1" t="s">
        <v>29</v>
      </c>
      <c r="F19" s="13" t="n">
        <v>52184</v>
      </c>
      <c r="G19" s="13" t="n">
        <v>35842</v>
      </c>
      <c r="H19" s="13" t="s">
        <v>19</v>
      </c>
      <c r="I19" s="13" t="n">
        <v>702</v>
      </c>
      <c r="J19" s="13" t="n">
        <v>35140</v>
      </c>
      <c r="K19" s="13" t="s">
        <v>19</v>
      </c>
      <c r="L19" s="13" t="n">
        <v>59</v>
      </c>
      <c r="M19" s="13" t="n">
        <v>16283</v>
      </c>
      <c r="N19" s="13" t="n">
        <v>15497</v>
      </c>
      <c r="O19" s="13" t="n">
        <v>786</v>
      </c>
    </row>
    <row r="20" customFormat="false" ht="13.5" hidden="false" customHeight="true" outlineLevel="0" collapsed="false">
      <c r="D20" s="1" t="s">
        <v>30</v>
      </c>
      <c r="F20" s="13" t="n">
        <v>637</v>
      </c>
      <c r="G20" s="13" t="n">
        <v>217</v>
      </c>
      <c r="H20" s="13" t="s">
        <v>19</v>
      </c>
      <c r="I20" s="13" t="s">
        <v>19</v>
      </c>
      <c r="J20" s="13" t="n">
        <v>217</v>
      </c>
      <c r="K20" s="13" t="s">
        <v>19</v>
      </c>
      <c r="L20" s="13" t="s">
        <v>19</v>
      </c>
      <c r="M20" s="13" t="n">
        <v>420</v>
      </c>
      <c r="N20" s="13" t="n">
        <v>402</v>
      </c>
      <c r="O20" s="13" t="n">
        <v>18</v>
      </c>
    </row>
    <row r="21" customFormat="false" ht="13.5" hidden="false" customHeight="true" outlineLevel="0" collapsed="false">
      <c r="D21" s="1" t="s">
        <v>31</v>
      </c>
      <c r="F21" s="13" t="n">
        <v>97038</v>
      </c>
      <c r="G21" s="13" t="n">
        <v>57444</v>
      </c>
      <c r="H21" s="13" t="s">
        <v>19</v>
      </c>
      <c r="I21" s="13" t="n">
        <v>202</v>
      </c>
      <c r="J21" s="13" t="n">
        <v>57242</v>
      </c>
      <c r="K21" s="13" t="s">
        <v>19</v>
      </c>
      <c r="L21" s="13" t="n">
        <v>54</v>
      </c>
      <c r="M21" s="13" t="n">
        <v>39540</v>
      </c>
      <c r="N21" s="13" t="n">
        <v>37122</v>
      </c>
      <c r="O21" s="13" t="n">
        <v>2418</v>
      </c>
    </row>
    <row r="22" customFormat="false" ht="13.5" hidden="false" customHeight="true" outlineLevel="0" collapsed="false">
      <c r="E22" s="1" t="s">
        <v>32</v>
      </c>
      <c r="F22" s="13" t="n">
        <v>62551</v>
      </c>
      <c r="G22" s="13" t="n">
        <v>35558</v>
      </c>
      <c r="H22" s="13" t="s">
        <v>19</v>
      </c>
      <c r="I22" s="13" t="n">
        <v>141</v>
      </c>
      <c r="J22" s="13" t="n">
        <v>35417</v>
      </c>
      <c r="K22" s="13" t="s">
        <v>19</v>
      </c>
      <c r="L22" s="13" t="n">
        <v>35</v>
      </c>
      <c r="M22" s="13" t="n">
        <v>26958</v>
      </c>
      <c r="N22" s="13" t="n">
        <v>25122</v>
      </c>
      <c r="O22" s="13" t="n">
        <v>1836</v>
      </c>
    </row>
    <row r="23" customFormat="false" ht="13.5" hidden="false" customHeight="true" outlineLevel="0" collapsed="false">
      <c r="E23" s="1" t="s">
        <v>33</v>
      </c>
      <c r="F23" s="13" t="n">
        <v>34487</v>
      </c>
      <c r="G23" s="13" t="n">
        <v>21886</v>
      </c>
      <c r="H23" s="13" t="s">
        <v>19</v>
      </c>
      <c r="I23" s="13" t="n">
        <v>61</v>
      </c>
      <c r="J23" s="13" t="n">
        <v>21825</v>
      </c>
      <c r="K23" s="13" t="s">
        <v>19</v>
      </c>
      <c r="L23" s="13" t="n">
        <v>19</v>
      </c>
      <c r="M23" s="13" t="n">
        <v>12582</v>
      </c>
      <c r="N23" s="13" t="n">
        <v>12000</v>
      </c>
      <c r="O23" s="13" t="n">
        <v>582</v>
      </c>
    </row>
    <row r="24" customFormat="false" ht="13.5" hidden="false" customHeight="true" outlineLevel="0" collapsed="false">
      <c r="D24" s="1" t="s">
        <v>34</v>
      </c>
      <c r="F24" s="13" t="n">
        <v>5080</v>
      </c>
      <c r="G24" s="13" t="n">
        <v>775</v>
      </c>
      <c r="H24" s="13" t="s">
        <v>19</v>
      </c>
      <c r="I24" s="13" t="n">
        <v>1</v>
      </c>
      <c r="J24" s="13" t="n">
        <v>774</v>
      </c>
      <c r="K24" s="13" t="s">
        <v>19</v>
      </c>
      <c r="L24" s="13" t="s">
        <v>19</v>
      </c>
      <c r="M24" s="13" t="n">
        <v>4305</v>
      </c>
      <c r="N24" s="13" t="n">
        <v>4140</v>
      </c>
      <c r="O24" s="13" t="n">
        <v>165</v>
      </c>
    </row>
    <row r="25" customFormat="false" ht="13.5" hidden="false" customHeight="true" outlineLevel="0" collapsed="false">
      <c r="D25" s="1" t="s">
        <v>35</v>
      </c>
      <c r="F25" s="13" t="n">
        <v>79581</v>
      </c>
      <c r="G25" s="13" t="n">
        <v>18102</v>
      </c>
      <c r="H25" s="13" t="s">
        <v>19</v>
      </c>
      <c r="I25" s="13" t="n">
        <v>27</v>
      </c>
      <c r="J25" s="13" t="n">
        <v>18075</v>
      </c>
      <c r="K25" s="13" t="s">
        <v>19</v>
      </c>
      <c r="L25" s="13" t="n">
        <v>170</v>
      </c>
      <c r="M25" s="13" t="n">
        <v>61309</v>
      </c>
      <c r="N25" s="13" t="n">
        <v>56374</v>
      </c>
      <c r="O25" s="13" t="n">
        <v>4935</v>
      </c>
    </row>
    <row r="26" customFormat="false" ht="13.5" hidden="false" customHeight="true" outlineLevel="0" collapsed="false">
      <c r="D26" s="1" t="s">
        <v>36</v>
      </c>
      <c r="F26" s="13" t="n">
        <v>64879</v>
      </c>
      <c r="G26" s="13" t="n">
        <v>39175</v>
      </c>
      <c r="H26" s="13" t="s">
        <v>19</v>
      </c>
      <c r="I26" s="13" t="n">
        <v>151</v>
      </c>
      <c r="J26" s="13" t="n">
        <v>39024</v>
      </c>
      <c r="K26" s="13" t="s">
        <v>19</v>
      </c>
      <c r="L26" s="13" t="s">
        <v>19</v>
      </c>
      <c r="M26" s="13" t="n">
        <v>25704</v>
      </c>
      <c r="N26" s="13" t="n">
        <v>24064</v>
      </c>
      <c r="O26" s="13" t="n">
        <v>1640</v>
      </c>
    </row>
    <row r="27" customFormat="false" ht="13.5" hidden="false" customHeight="true" outlineLevel="0" collapsed="false">
      <c r="C27" s="1" t="s">
        <v>37</v>
      </c>
      <c r="F27" s="13" t="n">
        <v>398426</v>
      </c>
      <c r="G27" s="13" t="n">
        <v>378731</v>
      </c>
      <c r="H27" s="13" t="s">
        <v>19</v>
      </c>
      <c r="I27" s="13" t="n">
        <v>933</v>
      </c>
      <c r="J27" s="13" t="n">
        <v>377798</v>
      </c>
      <c r="K27" s="13" t="s">
        <v>19</v>
      </c>
      <c r="L27" s="13" t="n">
        <v>37</v>
      </c>
      <c r="M27" s="13" t="n">
        <v>19658</v>
      </c>
      <c r="N27" s="13" t="n">
        <v>17703</v>
      </c>
      <c r="O27" s="13" t="n">
        <v>1955</v>
      </c>
    </row>
    <row r="28" customFormat="false" ht="13.5" hidden="false" customHeight="true" outlineLevel="0" collapsed="false">
      <c r="D28" s="1" t="s">
        <v>38</v>
      </c>
      <c r="F28" s="13" t="n">
        <v>28083</v>
      </c>
      <c r="G28" s="13" t="n">
        <v>27742</v>
      </c>
      <c r="H28" s="13" t="s">
        <v>19</v>
      </c>
      <c r="I28" s="13" t="n">
        <v>71</v>
      </c>
      <c r="J28" s="13" t="n">
        <v>27671</v>
      </c>
      <c r="K28" s="13" t="s">
        <v>19</v>
      </c>
      <c r="L28" s="13" t="s">
        <v>19</v>
      </c>
      <c r="M28" s="13" t="n">
        <v>341</v>
      </c>
      <c r="N28" s="13" t="n">
        <v>238</v>
      </c>
      <c r="O28" s="13" t="n">
        <v>103</v>
      </c>
    </row>
    <row r="29" customFormat="false" ht="13.5" hidden="false" customHeight="true" outlineLevel="0" collapsed="false">
      <c r="D29" s="1" t="s">
        <v>39</v>
      </c>
      <c r="F29" s="13" t="n">
        <v>264686</v>
      </c>
      <c r="G29" s="13" t="n">
        <v>260885</v>
      </c>
      <c r="H29" s="13" t="s">
        <v>19</v>
      </c>
      <c r="I29" s="13" t="n">
        <v>427</v>
      </c>
      <c r="J29" s="13" t="n">
        <v>260458</v>
      </c>
      <c r="K29" s="13" t="s">
        <v>19</v>
      </c>
      <c r="L29" s="13" t="s">
        <v>19</v>
      </c>
      <c r="M29" s="13" t="n">
        <v>3801</v>
      </c>
      <c r="N29" s="13" t="n">
        <v>3310</v>
      </c>
      <c r="O29" s="13" t="n">
        <v>491</v>
      </c>
    </row>
    <row r="30" customFormat="false" ht="13.5" hidden="false" customHeight="true" outlineLevel="0" collapsed="false">
      <c r="D30" s="1" t="s">
        <v>40</v>
      </c>
      <c r="F30" s="13" t="n">
        <v>16935</v>
      </c>
      <c r="G30" s="13" t="n">
        <v>10249</v>
      </c>
      <c r="H30" s="13" t="s">
        <v>19</v>
      </c>
      <c r="I30" s="13" t="n">
        <v>73</v>
      </c>
      <c r="J30" s="13" t="n">
        <v>10176</v>
      </c>
      <c r="K30" s="13" t="s">
        <v>19</v>
      </c>
      <c r="L30" s="13" t="s">
        <v>19</v>
      </c>
      <c r="M30" s="13" t="n">
        <v>6686</v>
      </c>
      <c r="N30" s="13" t="n">
        <v>6025</v>
      </c>
      <c r="O30" s="13" t="n">
        <v>661</v>
      </c>
    </row>
    <row r="31" customFormat="false" ht="13.5" hidden="false" customHeight="true" outlineLevel="0" collapsed="false">
      <c r="D31" s="1" t="s">
        <v>41</v>
      </c>
      <c r="F31" s="13" t="n">
        <v>41252</v>
      </c>
      <c r="G31" s="13" t="n">
        <v>37569</v>
      </c>
      <c r="H31" s="13" t="s">
        <v>19</v>
      </c>
      <c r="I31" s="13" t="n">
        <v>93</v>
      </c>
      <c r="J31" s="13" t="n">
        <v>37476</v>
      </c>
      <c r="K31" s="13" t="s">
        <v>19</v>
      </c>
      <c r="L31" s="13" t="n">
        <v>5</v>
      </c>
      <c r="M31" s="13" t="n">
        <v>3678</v>
      </c>
      <c r="N31" s="13" t="n">
        <v>3408</v>
      </c>
      <c r="O31" s="13" t="n">
        <v>270</v>
      </c>
    </row>
    <row r="32" customFormat="false" ht="13.5" hidden="false" customHeight="true" outlineLevel="0" collapsed="false">
      <c r="D32" s="1" t="s">
        <v>42</v>
      </c>
      <c r="F32" s="13" t="n">
        <v>29780</v>
      </c>
      <c r="G32" s="13" t="n">
        <v>28313</v>
      </c>
      <c r="H32" s="13" t="s">
        <v>19</v>
      </c>
      <c r="I32" s="13" t="n">
        <v>179</v>
      </c>
      <c r="J32" s="13" t="n">
        <v>28134</v>
      </c>
      <c r="K32" s="13" t="s">
        <v>19</v>
      </c>
      <c r="L32" s="13" t="n">
        <v>32</v>
      </c>
      <c r="M32" s="13" t="n">
        <v>1435</v>
      </c>
      <c r="N32" s="13" t="n">
        <v>1281</v>
      </c>
      <c r="O32" s="13" t="n">
        <v>154</v>
      </c>
    </row>
    <row r="33" customFormat="false" ht="13.5" hidden="false" customHeight="true" outlineLevel="0" collapsed="false">
      <c r="D33" s="1" t="s">
        <v>43</v>
      </c>
      <c r="F33" s="13" t="n">
        <v>17690</v>
      </c>
      <c r="G33" s="13" t="n">
        <v>13973</v>
      </c>
      <c r="H33" s="13" t="s">
        <v>19</v>
      </c>
      <c r="I33" s="13" t="n">
        <v>90</v>
      </c>
      <c r="J33" s="13" t="n">
        <v>13883</v>
      </c>
      <c r="K33" s="13" t="s">
        <v>19</v>
      </c>
      <c r="L33" s="13" t="s">
        <v>19</v>
      </c>
      <c r="M33" s="13" t="n">
        <v>3717</v>
      </c>
      <c r="N33" s="13" t="n">
        <v>3441</v>
      </c>
      <c r="O33" s="13" t="n">
        <v>276</v>
      </c>
    </row>
    <row r="34" customFormat="false" ht="13.5" hidden="false" customHeight="true" outlineLevel="0" collapsed="false">
      <c r="C34" s="1" t="s">
        <v>44</v>
      </c>
      <c r="F34" s="13" t="n">
        <v>119635</v>
      </c>
      <c r="G34" s="13" t="n">
        <v>91012</v>
      </c>
      <c r="H34" s="13" t="s">
        <v>19</v>
      </c>
      <c r="I34" s="13" t="n">
        <v>158</v>
      </c>
      <c r="J34" s="13" t="n">
        <v>90854</v>
      </c>
      <c r="K34" s="13" t="s">
        <v>19</v>
      </c>
      <c r="L34" s="13" t="n">
        <v>82</v>
      </c>
      <c r="M34" s="13" t="n">
        <v>28541</v>
      </c>
      <c r="N34" s="13" t="n">
        <v>18140</v>
      </c>
      <c r="O34" s="13" t="n">
        <v>10401</v>
      </c>
    </row>
    <row r="35" customFormat="false" ht="13.5" hidden="false" customHeight="true" outlineLevel="0" collapsed="false">
      <c r="D35" s="1" t="s">
        <v>45</v>
      </c>
      <c r="F35" s="13" t="n">
        <v>81916</v>
      </c>
      <c r="G35" s="13" t="n">
        <v>67952</v>
      </c>
      <c r="H35" s="13" t="s">
        <v>19</v>
      </c>
      <c r="I35" s="13" t="n">
        <v>68</v>
      </c>
      <c r="J35" s="13" t="n">
        <v>67884</v>
      </c>
      <c r="K35" s="13" t="s">
        <v>19</v>
      </c>
      <c r="L35" s="13" t="n">
        <v>65</v>
      </c>
      <c r="M35" s="13" t="n">
        <v>13899</v>
      </c>
      <c r="N35" s="13" t="n">
        <v>7311</v>
      </c>
      <c r="O35" s="13" t="n">
        <v>6588</v>
      </c>
    </row>
    <row r="36" customFormat="false" ht="13.5" hidden="false" customHeight="true" outlineLevel="0" collapsed="false">
      <c r="D36" s="1" t="s">
        <v>46</v>
      </c>
      <c r="F36" s="13" t="n">
        <v>33489</v>
      </c>
      <c r="G36" s="13" t="n">
        <v>20110</v>
      </c>
      <c r="H36" s="13" t="s">
        <v>19</v>
      </c>
      <c r="I36" s="13" t="n">
        <v>90</v>
      </c>
      <c r="J36" s="13" t="n">
        <v>20020</v>
      </c>
      <c r="K36" s="13" t="s">
        <v>19</v>
      </c>
      <c r="L36" s="13" t="n">
        <v>17</v>
      </c>
      <c r="M36" s="13" t="n">
        <v>13362</v>
      </c>
      <c r="N36" s="13" t="n">
        <v>9651</v>
      </c>
      <c r="O36" s="13" t="n">
        <v>3711</v>
      </c>
    </row>
    <row r="37" customFormat="false" ht="13.5" hidden="false" customHeight="true" outlineLevel="0" collapsed="false">
      <c r="D37" s="1" t="s">
        <v>47</v>
      </c>
      <c r="F37" s="13" t="n">
        <v>4230</v>
      </c>
      <c r="G37" s="13" t="n">
        <v>2950</v>
      </c>
      <c r="H37" s="13" t="s">
        <v>19</v>
      </c>
      <c r="I37" s="13" t="s">
        <v>19</v>
      </c>
      <c r="J37" s="13" t="n">
        <v>2950</v>
      </c>
      <c r="K37" s="13" t="s">
        <v>19</v>
      </c>
      <c r="L37" s="13" t="s">
        <v>19</v>
      </c>
      <c r="M37" s="13" t="n">
        <v>1280</v>
      </c>
      <c r="N37" s="13" t="n">
        <v>1178</v>
      </c>
      <c r="O37" s="13" t="n">
        <v>102</v>
      </c>
    </row>
    <row r="38" customFormat="false" ht="13.5" hidden="false" customHeight="true" outlineLevel="0" collapsed="false">
      <c r="C38" s="1" t="s">
        <v>48</v>
      </c>
      <c r="F38" s="13" t="n">
        <v>90496</v>
      </c>
      <c r="G38" s="13" t="n">
        <v>72782</v>
      </c>
      <c r="H38" s="13" t="s">
        <v>19</v>
      </c>
      <c r="I38" s="13" t="n">
        <v>84</v>
      </c>
      <c r="J38" s="13" t="n">
        <v>72703</v>
      </c>
      <c r="K38" s="13" t="s">
        <v>19</v>
      </c>
      <c r="L38" s="13" t="n">
        <v>112</v>
      </c>
      <c r="M38" s="13" t="n">
        <v>17597</v>
      </c>
      <c r="N38" s="13" t="n">
        <v>15585</v>
      </c>
      <c r="O38" s="13" t="n">
        <v>2012</v>
      </c>
    </row>
    <row r="39" customFormat="false" ht="13.5" hidden="false" customHeight="true" outlineLevel="0" collapsed="false">
      <c r="D39" s="1" t="s">
        <v>49</v>
      </c>
      <c r="F39" s="13" t="n">
        <v>46371</v>
      </c>
      <c r="G39" s="13" t="n">
        <v>40778</v>
      </c>
      <c r="H39" s="13" t="s">
        <v>19</v>
      </c>
      <c r="I39" s="13" t="n">
        <v>76</v>
      </c>
      <c r="J39" s="13" t="n">
        <v>40702</v>
      </c>
      <c r="K39" s="13" t="s">
        <v>19</v>
      </c>
      <c r="L39" s="13" t="n">
        <v>24</v>
      </c>
      <c r="M39" s="13" t="n">
        <v>5569</v>
      </c>
      <c r="N39" s="13" t="n">
        <v>5359</v>
      </c>
      <c r="O39" s="13" t="n">
        <v>110</v>
      </c>
    </row>
    <row r="40" customFormat="false" ht="13.5" hidden="false" customHeight="true" outlineLevel="0" collapsed="false">
      <c r="E40" s="1" t="s">
        <v>50</v>
      </c>
      <c r="F40" s="13" t="n">
        <v>29472</v>
      </c>
      <c r="G40" s="13" t="n">
        <v>29045</v>
      </c>
      <c r="H40" s="13" t="s">
        <v>19</v>
      </c>
      <c r="I40" s="13" t="n">
        <v>33</v>
      </c>
      <c r="J40" s="13" t="n">
        <v>29012</v>
      </c>
      <c r="K40" s="13" t="s">
        <v>19</v>
      </c>
      <c r="L40" s="13" t="s">
        <v>19</v>
      </c>
      <c r="M40" s="13" t="n">
        <v>427</v>
      </c>
      <c r="N40" s="13" t="n">
        <v>409</v>
      </c>
      <c r="O40" s="13" t="n">
        <v>18</v>
      </c>
    </row>
    <row r="41" customFormat="false" ht="13.5" hidden="false" customHeight="true" outlineLevel="0" collapsed="false">
      <c r="E41" s="1" t="s">
        <v>51</v>
      </c>
      <c r="F41" s="13" t="n">
        <v>16899</v>
      </c>
      <c r="G41" s="13" t="n">
        <v>11733</v>
      </c>
      <c r="H41" s="13" t="s">
        <v>19</v>
      </c>
      <c r="I41" s="13" t="n">
        <v>43</v>
      </c>
      <c r="J41" s="13" t="n">
        <v>11690</v>
      </c>
      <c r="K41" s="13" t="s">
        <v>19</v>
      </c>
      <c r="L41" s="13" t="n">
        <v>24</v>
      </c>
      <c r="M41" s="13" t="n">
        <v>5142</v>
      </c>
      <c r="N41" s="13" t="n">
        <v>4950</v>
      </c>
      <c r="O41" s="13" t="n">
        <v>192</v>
      </c>
    </row>
    <row r="42" customFormat="false" ht="13.5" hidden="false" customHeight="true" outlineLevel="0" collapsed="false">
      <c r="D42" s="1" t="s">
        <v>52</v>
      </c>
      <c r="F42" s="13" t="n">
        <v>25601</v>
      </c>
      <c r="G42" s="13" t="n">
        <v>18545</v>
      </c>
      <c r="H42" s="13" t="s">
        <v>19</v>
      </c>
      <c r="I42" s="13" t="s">
        <v>19</v>
      </c>
      <c r="J42" s="13" t="n">
        <v>18545</v>
      </c>
      <c r="K42" s="13" t="s">
        <v>19</v>
      </c>
      <c r="L42" s="13" t="n">
        <v>88</v>
      </c>
      <c r="M42" s="13" t="n">
        <v>6968</v>
      </c>
      <c r="N42" s="13" t="n">
        <v>6172</v>
      </c>
      <c r="O42" s="13" t="n">
        <v>796</v>
      </c>
    </row>
    <row r="43" customFormat="false" ht="13.5" hidden="false" customHeight="true" outlineLevel="0" collapsed="false">
      <c r="E43" s="1" t="s">
        <v>53</v>
      </c>
      <c r="F43" s="13" t="n">
        <v>10192</v>
      </c>
      <c r="G43" s="13" t="n">
        <v>7094</v>
      </c>
      <c r="H43" s="13" t="s">
        <v>19</v>
      </c>
      <c r="I43" s="13" t="s">
        <v>19</v>
      </c>
      <c r="J43" s="13" t="n">
        <v>7094</v>
      </c>
      <c r="K43" s="13" t="s">
        <v>19</v>
      </c>
      <c r="L43" s="13" t="n">
        <v>88</v>
      </c>
      <c r="M43" s="13" t="n">
        <v>3010</v>
      </c>
      <c r="N43" s="13" t="n">
        <v>2877</v>
      </c>
      <c r="O43" s="13" t="n">
        <v>133</v>
      </c>
    </row>
    <row r="44" customFormat="false" ht="13.5" hidden="false" customHeight="true" outlineLevel="0" collapsed="false">
      <c r="E44" s="1" t="s">
        <v>54</v>
      </c>
      <c r="F44" s="13" t="n">
        <v>15409</v>
      </c>
      <c r="G44" s="13" t="n">
        <v>11451</v>
      </c>
      <c r="H44" s="13" t="s">
        <v>19</v>
      </c>
      <c r="I44" s="13" t="s">
        <v>19</v>
      </c>
      <c r="J44" s="13" t="n">
        <v>11451</v>
      </c>
      <c r="K44" s="13" t="s">
        <v>19</v>
      </c>
      <c r="L44" s="13" t="s">
        <v>19</v>
      </c>
      <c r="M44" s="13" t="n">
        <v>3958</v>
      </c>
      <c r="N44" s="13" t="n">
        <v>3295</v>
      </c>
      <c r="O44" s="13" t="n">
        <v>663</v>
      </c>
    </row>
    <row r="45" customFormat="false" ht="13.5" hidden="false" customHeight="true" outlineLevel="0" collapsed="false">
      <c r="D45" s="1" t="s">
        <v>55</v>
      </c>
      <c r="F45" s="13" t="n">
        <v>1241</v>
      </c>
      <c r="G45" s="13" t="n">
        <v>607</v>
      </c>
      <c r="H45" s="13" t="s">
        <v>19</v>
      </c>
      <c r="I45" s="13" t="s">
        <v>19</v>
      </c>
      <c r="J45" s="13" t="n">
        <v>607</v>
      </c>
      <c r="K45" s="13" t="s">
        <v>19</v>
      </c>
      <c r="L45" s="13" t="s">
        <v>19</v>
      </c>
      <c r="M45" s="13" t="n">
        <v>634</v>
      </c>
      <c r="N45" s="13" t="n">
        <v>626</v>
      </c>
      <c r="O45" s="13" t="n">
        <v>8</v>
      </c>
    </row>
    <row r="46" customFormat="false" ht="13.5" hidden="false" customHeight="true" outlineLevel="0" collapsed="false">
      <c r="D46" s="1" t="s">
        <v>56</v>
      </c>
      <c r="F46" s="13" t="n">
        <v>17283</v>
      </c>
      <c r="G46" s="13" t="n">
        <v>12857</v>
      </c>
      <c r="H46" s="13" t="s">
        <v>19</v>
      </c>
      <c r="I46" s="13" t="n">
        <v>8</v>
      </c>
      <c r="J46" s="13" t="n">
        <v>12849</v>
      </c>
      <c r="K46" s="13" t="s">
        <v>19</v>
      </c>
      <c r="L46" s="13" t="s">
        <v>19</v>
      </c>
      <c r="M46" s="13" t="n">
        <v>4426</v>
      </c>
      <c r="N46" s="13" t="n">
        <v>3428</v>
      </c>
      <c r="O46" s="13" t="n">
        <v>998</v>
      </c>
    </row>
    <row r="47" customFormat="false" ht="13.5" hidden="false" customHeight="true" outlineLevel="0" collapsed="false">
      <c r="E47" s="1" t="s">
        <v>57</v>
      </c>
      <c r="F47" s="13" t="n">
        <v>2213</v>
      </c>
      <c r="G47" s="13" t="n">
        <v>673</v>
      </c>
      <c r="H47" s="13" t="s">
        <v>19</v>
      </c>
      <c r="I47" s="13" t="s">
        <v>19</v>
      </c>
      <c r="J47" s="13" t="n">
        <v>673</v>
      </c>
      <c r="K47" s="13" t="s">
        <v>19</v>
      </c>
      <c r="L47" s="13" t="s">
        <v>19</v>
      </c>
      <c r="M47" s="13" t="n">
        <v>1540</v>
      </c>
      <c r="N47" s="13" t="n">
        <v>1034</v>
      </c>
      <c r="O47" s="13" t="n">
        <v>506</v>
      </c>
    </row>
    <row r="48" customFormat="false" ht="13.5" hidden="false" customHeight="true" outlineLevel="0" collapsed="false">
      <c r="E48" s="1" t="s">
        <v>58</v>
      </c>
      <c r="F48" s="13" t="n">
        <v>15070</v>
      </c>
      <c r="G48" s="13" t="n">
        <v>12184</v>
      </c>
      <c r="H48" s="13" t="s">
        <v>19</v>
      </c>
      <c r="I48" s="13" t="n">
        <v>8</v>
      </c>
      <c r="J48" s="13" t="n">
        <v>12176</v>
      </c>
      <c r="K48" s="13" t="s">
        <v>19</v>
      </c>
      <c r="L48" s="13" t="s">
        <v>19</v>
      </c>
      <c r="M48" s="13" t="n">
        <v>2886</v>
      </c>
      <c r="N48" s="13" t="n">
        <v>2394</v>
      </c>
      <c r="O48" s="13" t="n">
        <v>492</v>
      </c>
    </row>
    <row r="49" customFormat="false" ht="13.5" hidden="false" customHeight="true" outlineLevel="0" collapsed="false">
      <c r="C49" s="1" t="s">
        <v>59</v>
      </c>
      <c r="F49" s="13" t="n">
        <v>315488</v>
      </c>
      <c r="G49" s="13" t="n">
        <v>304633</v>
      </c>
      <c r="H49" s="13" t="s">
        <v>19</v>
      </c>
      <c r="I49" s="13" t="n">
        <v>30521</v>
      </c>
      <c r="J49" s="13" t="n">
        <v>274112</v>
      </c>
      <c r="K49" s="13" t="s">
        <v>19</v>
      </c>
      <c r="L49" s="13" t="n">
        <v>114</v>
      </c>
      <c r="M49" s="13" t="n">
        <v>10741</v>
      </c>
      <c r="N49" s="13" t="n">
        <v>10278</v>
      </c>
      <c r="O49" s="13" t="n">
        <v>463</v>
      </c>
    </row>
    <row r="50" customFormat="false" ht="13.5" hidden="false" customHeight="true" outlineLevel="0" collapsed="false">
      <c r="D50" s="1" t="s">
        <v>60</v>
      </c>
      <c r="F50" s="13" t="n">
        <v>113282</v>
      </c>
      <c r="G50" s="13" t="n">
        <v>113246</v>
      </c>
      <c r="H50" s="13" t="s">
        <v>19</v>
      </c>
      <c r="I50" s="13" t="n">
        <v>390</v>
      </c>
      <c r="J50" s="13" t="n">
        <v>112856</v>
      </c>
      <c r="K50" s="13" t="s">
        <v>19</v>
      </c>
      <c r="L50" s="13" t="n">
        <v>36</v>
      </c>
      <c r="M50" s="13" t="s">
        <v>19</v>
      </c>
      <c r="N50" s="13" t="s">
        <v>19</v>
      </c>
      <c r="O50" s="13" t="s">
        <v>19</v>
      </c>
    </row>
    <row r="51" customFormat="false" ht="13.5" hidden="false" customHeight="true" outlineLevel="0" collapsed="false">
      <c r="D51" s="1" t="s">
        <v>61</v>
      </c>
      <c r="F51" s="13" t="n">
        <v>85989</v>
      </c>
      <c r="G51" s="13" t="n">
        <v>85989</v>
      </c>
      <c r="H51" s="13" t="s">
        <v>19</v>
      </c>
      <c r="I51" s="13" t="n">
        <v>30098</v>
      </c>
      <c r="J51" s="13" t="n">
        <v>55891</v>
      </c>
      <c r="K51" s="13" t="s">
        <v>19</v>
      </c>
      <c r="L51" s="13" t="s">
        <v>19</v>
      </c>
      <c r="M51" s="13" t="s">
        <v>19</v>
      </c>
      <c r="N51" s="13" t="s">
        <v>19</v>
      </c>
      <c r="O51" s="13" t="s">
        <v>19</v>
      </c>
    </row>
    <row r="52" customFormat="false" ht="13.5" hidden="false" customHeight="true" outlineLevel="0" collapsed="false">
      <c r="E52" s="1" t="s">
        <v>62</v>
      </c>
      <c r="F52" s="13" t="n">
        <v>39885</v>
      </c>
      <c r="G52" s="13" t="n">
        <v>39885</v>
      </c>
      <c r="H52" s="13" t="s">
        <v>19</v>
      </c>
      <c r="I52" s="13" t="n">
        <v>47</v>
      </c>
      <c r="J52" s="13" t="n">
        <v>39838</v>
      </c>
      <c r="K52" s="13" t="s">
        <v>19</v>
      </c>
      <c r="L52" s="13" t="s">
        <v>19</v>
      </c>
      <c r="M52" s="13" t="s">
        <v>19</v>
      </c>
      <c r="N52" s="13" t="s">
        <v>19</v>
      </c>
      <c r="O52" s="13" t="s">
        <v>19</v>
      </c>
    </row>
    <row r="53" customFormat="false" ht="13.5" hidden="false" customHeight="true" outlineLevel="0" collapsed="false">
      <c r="E53" s="1" t="s">
        <v>63</v>
      </c>
      <c r="F53" s="13" t="n">
        <v>46104</v>
      </c>
      <c r="G53" s="13" t="n">
        <v>46104</v>
      </c>
      <c r="H53" s="13" t="s">
        <v>19</v>
      </c>
      <c r="I53" s="13" t="n">
        <v>30051</v>
      </c>
      <c r="J53" s="13" t="n">
        <v>16053</v>
      </c>
      <c r="K53" s="13" t="s">
        <v>19</v>
      </c>
      <c r="L53" s="13" t="s">
        <v>19</v>
      </c>
      <c r="M53" s="13" t="s">
        <v>19</v>
      </c>
      <c r="N53" s="13" t="s">
        <v>19</v>
      </c>
      <c r="O53" s="13" t="s">
        <v>19</v>
      </c>
    </row>
    <row r="54" customFormat="false" ht="13.5" hidden="false" customHeight="true" outlineLevel="0" collapsed="false">
      <c r="D54" s="1" t="s">
        <v>64</v>
      </c>
      <c r="F54" s="13" t="n">
        <v>40796</v>
      </c>
      <c r="G54" s="13" t="n">
        <v>40796</v>
      </c>
      <c r="H54" s="13" t="s">
        <v>19</v>
      </c>
      <c r="I54" s="13" t="s">
        <v>19</v>
      </c>
      <c r="J54" s="13" t="n">
        <v>40796</v>
      </c>
      <c r="K54" s="13" t="s">
        <v>19</v>
      </c>
      <c r="L54" s="13" t="s">
        <v>19</v>
      </c>
      <c r="M54" s="13" t="s">
        <v>19</v>
      </c>
      <c r="N54" s="13" t="s">
        <v>19</v>
      </c>
      <c r="O54" s="13" t="s">
        <v>19</v>
      </c>
    </row>
    <row r="55" customFormat="false" ht="13.5" hidden="false" customHeight="true" outlineLevel="0" collapsed="false">
      <c r="D55" s="1" t="s">
        <v>65</v>
      </c>
      <c r="F55" s="13" t="n">
        <v>16988</v>
      </c>
      <c r="G55" s="13" t="n">
        <v>16932</v>
      </c>
      <c r="H55" s="13" t="s">
        <v>19</v>
      </c>
      <c r="I55" s="13" t="n">
        <v>11</v>
      </c>
      <c r="J55" s="13" t="n">
        <v>16921</v>
      </c>
      <c r="K55" s="13" t="s">
        <v>19</v>
      </c>
      <c r="L55" s="13" t="s">
        <v>19</v>
      </c>
      <c r="M55" s="13" t="n">
        <v>56</v>
      </c>
      <c r="N55" s="13" t="n">
        <v>49</v>
      </c>
      <c r="O55" s="13" t="n">
        <v>7</v>
      </c>
    </row>
    <row r="56" customFormat="false" ht="13.5" hidden="false" customHeight="true" outlineLevel="0" collapsed="false">
      <c r="D56" s="1" t="s">
        <v>66</v>
      </c>
      <c r="F56" s="13" t="n">
        <v>3198</v>
      </c>
      <c r="G56" s="13" t="n">
        <v>3198</v>
      </c>
      <c r="H56" s="13" t="s">
        <v>19</v>
      </c>
      <c r="I56" s="13" t="n">
        <v>3</v>
      </c>
      <c r="J56" s="13" t="n">
        <v>3195</v>
      </c>
      <c r="K56" s="13" t="s">
        <v>19</v>
      </c>
      <c r="L56" s="13" t="s">
        <v>19</v>
      </c>
      <c r="M56" s="13" t="s">
        <v>19</v>
      </c>
      <c r="N56" s="13" t="s">
        <v>19</v>
      </c>
      <c r="O56" s="13" t="s">
        <v>19</v>
      </c>
    </row>
    <row r="57" customFormat="false" ht="13.5" hidden="false" customHeight="true" outlineLevel="0" collapsed="false">
      <c r="D57" s="1" t="s">
        <v>67</v>
      </c>
      <c r="F57" s="13" t="n">
        <v>55235</v>
      </c>
      <c r="G57" s="13" t="n">
        <v>44472</v>
      </c>
      <c r="H57" s="13" t="s">
        <v>19</v>
      </c>
      <c r="I57" s="13" t="n">
        <v>19</v>
      </c>
      <c r="J57" s="13" t="n">
        <v>44453</v>
      </c>
      <c r="K57" s="13" t="s">
        <v>19</v>
      </c>
      <c r="L57" s="13" t="n">
        <v>78</v>
      </c>
      <c r="M57" s="13" t="n">
        <v>10685</v>
      </c>
      <c r="N57" s="13" t="n">
        <v>10229</v>
      </c>
      <c r="O57" s="13" t="n">
        <v>456</v>
      </c>
    </row>
    <row r="58" customFormat="false" ht="13.5" hidden="false" customHeight="true" outlineLevel="0" collapsed="false">
      <c r="B58" s="5" t="s">
        <v>68</v>
      </c>
      <c r="F58" s="12" t="n">
        <v>100</v>
      </c>
      <c r="G58" s="12" t="n">
        <v>100</v>
      </c>
      <c r="H58" s="12" t="s">
        <v>19</v>
      </c>
      <c r="I58" s="12" t="s">
        <v>19</v>
      </c>
      <c r="J58" s="12" t="n">
        <v>100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B59" s="5" t="s">
        <v>69</v>
      </c>
      <c r="F59" s="12" t="n">
        <v>856695</v>
      </c>
      <c r="G59" s="12" t="n">
        <v>657081</v>
      </c>
      <c r="H59" s="12" t="n">
        <v>28143</v>
      </c>
      <c r="I59" s="12" t="n">
        <v>5318</v>
      </c>
      <c r="J59" s="12" t="n">
        <v>623620</v>
      </c>
      <c r="K59" s="12" t="n">
        <v>16230</v>
      </c>
      <c r="L59" s="12" t="n">
        <v>25631</v>
      </c>
      <c r="M59" s="12" t="n">
        <v>157753</v>
      </c>
      <c r="N59" s="12" t="n">
        <v>82395</v>
      </c>
      <c r="O59" s="12" t="n">
        <v>75358</v>
      </c>
    </row>
    <row r="60" customFormat="false" ht="13.5" hidden="false" customHeight="true" outlineLevel="0" collapsed="false">
      <c r="C60" s="1" t="s">
        <v>70</v>
      </c>
      <c r="F60" s="13" t="n">
        <v>60644</v>
      </c>
      <c r="G60" s="13" t="n">
        <v>56679</v>
      </c>
      <c r="H60" s="13" t="n">
        <v>677</v>
      </c>
      <c r="I60" s="13" t="s">
        <v>19</v>
      </c>
      <c r="J60" s="13" t="n">
        <v>56002</v>
      </c>
      <c r="K60" s="13" t="n">
        <v>135</v>
      </c>
      <c r="L60" s="13" t="n">
        <v>1260</v>
      </c>
      <c r="M60" s="13" t="n">
        <v>2570</v>
      </c>
      <c r="N60" s="13" t="n">
        <v>1264</v>
      </c>
      <c r="O60" s="13" t="n">
        <v>1306</v>
      </c>
    </row>
    <row r="61" customFormat="false" ht="13.5" hidden="false" customHeight="true" outlineLevel="0" collapsed="false">
      <c r="C61" s="1" t="s">
        <v>71</v>
      </c>
      <c r="F61" s="13" t="n">
        <v>499334</v>
      </c>
      <c r="G61" s="13" t="n">
        <v>440724</v>
      </c>
      <c r="H61" s="13" t="n">
        <v>27466</v>
      </c>
      <c r="I61" s="13" t="s">
        <v>19</v>
      </c>
      <c r="J61" s="13" t="n">
        <v>413258</v>
      </c>
      <c r="K61" s="13" t="n">
        <v>16095</v>
      </c>
      <c r="L61" s="13" t="n">
        <v>19351</v>
      </c>
      <c r="M61" s="13" t="n">
        <v>23164</v>
      </c>
      <c r="N61" s="13" t="n">
        <v>7520</v>
      </c>
      <c r="O61" s="13" t="n">
        <v>15644</v>
      </c>
    </row>
    <row r="62" customFormat="false" ht="13.5" hidden="false" customHeight="true" outlineLevel="0" collapsed="false">
      <c r="C62" s="1" t="s">
        <v>72</v>
      </c>
      <c r="F62" s="13" t="n">
        <v>285140</v>
      </c>
      <c r="G62" s="13" t="n">
        <v>153372</v>
      </c>
      <c r="H62" s="13" t="s">
        <v>19</v>
      </c>
      <c r="I62" s="13" t="n">
        <v>5306</v>
      </c>
      <c r="J62" s="13" t="n">
        <v>148066</v>
      </c>
      <c r="K62" s="13" t="s">
        <v>19</v>
      </c>
      <c r="L62" s="13" t="n">
        <v>4990</v>
      </c>
      <c r="M62" s="13" t="n">
        <v>126778</v>
      </c>
      <c r="N62" s="13" t="n">
        <v>68749</v>
      </c>
      <c r="O62" s="13" t="n">
        <v>58029</v>
      </c>
    </row>
    <row r="63" customFormat="false" ht="13.5" hidden="false" customHeight="true" outlineLevel="0" collapsed="false">
      <c r="D63" s="1" t="s">
        <v>73</v>
      </c>
      <c r="F63" s="13" t="n">
        <v>187070</v>
      </c>
      <c r="G63" s="13" t="n">
        <v>98481</v>
      </c>
      <c r="H63" s="13" t="s">
        <v>19</v>
      </c>
      <c r="I63" s="13" t="n">
        <v>4406</v>
      </c>
      <c r="J63" s="13" t="n">
        <v>94075</v>
      </c>
      <c r="K63" s="13" t="s">
        <v>19</v>
      </c>
      <c r="L63" s="13" t="n">
        <v>3686</v>
      </c>
      <c r="M63" s="13" t="n">
        <v>84903</v>
      </c>
      <c r="N63" s="13" t="n">
        <v>45769</v>
      </c>
      <c r="O63" s="13" t="n">
        <v>39134</v>
      </c>
    </row>
    <row r="64" customFormat="false" ht="13.5" hidden="false" customHeight="true" outlineLevel="0" collapsed="false">
      <c r="D64" s="1" t="s">
        <v>74</v>
      </c>
      <c r="F64" s="13" t="n">
        <v>7924</v>
      </c>
      <c r="G64" s="13" t="n">
        <v>3538</v>
      </c>
      <c r="H64" s="13" t="s">
        <v>19</v>
      </c>
      <c r="I64" s="13" t="n">
        <v>166</v>
      </c>
      <c r="J64" s="13" t="n">
        <v>3372</v>
      </c>
      <c r="K64" s="13" t="s">
        <v>19</v>
      </c>
      <c r="L64" s="13" t="n">
        <v>31</v>
      </c>
      <c r="M64" s="13" t="n">
        <v>4355</v>
      </c>
      <c r="N64" s="13" t="n">
        <v>1965</v>
      </c>
      <c r="O64" s="13" t="n">
        <v>2390</v>
      </c>
    </row>
    <row r="65" customFormat="false" ht="13.5" hidden="false" customHeight="true" outlineLevel="0" collapsed="false">
      <c r="D65" s="1" t="s">
        <v>75</v>
      </c>
      <c r="F65" s="13" t="n">
        <v>90146</v>
      </c>
      <c r="G65" s="13" t="n">
        <v>51353</v>
      </c>
      <c r="H65" s="13" t="s">
        <v>19</v>
      </c>
      <c r="I65" s="13" t="n">
        <v>734</v>
      </c>
      <c r="J65" s="13" t="n">
        <v>50619</v>
      </c>
      <c r="K65" s="13" t="s">
        <v>19</v>
      </c>
      <c r="L65" s="13" t="n">
        <v>1273</v>
      </c>
      <c r="M65" s="13" t="n">
        <v>37520</v>
      </c>
      <c r="N65" s="13" t="n">
        <v>21015</v>
      </c>
      <c r="O65" s="13" t="n">
        <v>16505</v>
      </c>
    </row>
    <row r="66" customFormat="false" ht="13.5" hidden="false" customHeight="true" outlineLevel="0" collapsed="false">
      <c r="C66" s="1" t="s">
        <v>76</v>
      </c>
      <c r="F66" s="13" t="n">
        <v>11577</v>
      </c>
      <c r="G66" s="13" t="n">
        <v>6306</v>
      </c>
      <c r="H66" s="13" t="s">
        <v>19</v>
      </c>
      <c r="I66" s="13" t="n">
        <v>12</v>
      </c>
      <c r="J66" s="13" t="n">
        <v>6294</v>
      </c>
      <c r="K66" s="13" t="s">
        <v>19</v>
      </c>
      <c r="L66" s="13" t="n">
        <v>30</v>
      </c>
      <c r="M66" s="13" t="n">
        <v>5241</v>
      </c>
      <c r="N66" s="13" t="n">
        <v>4862</v>
      </c>
      <c r="O66" s="13" t="n">
        <v>379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15429</v>
      </c>
      <c r="G67" s="15" t="n">
        <v>15250</v>
      </c>
      <c r="H67" s="15" t="s">
        <v>19</v>
      </c>
      <c r="I67" s="15" t="s">
        <v>19</v>
      </c>
      <c r="J67" s="15" t="n">
        <v>15250</v>
      </c>
      <c r="K67" s="15" t="n">
        <v>179</v>
      </c>
      <c r="L67" s="15" t="s">
        <v>19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5:33Z</dcterms:created>
  <dc:creator>m</dc:creator>
  <dc:description/>
  <dc:language>en-US</dc:language>
  <cp:lastModifiedBy>m</cp:lastModifiedBy>
  <dcterms:modified xsi:type="dcterms:W3CDTF">2021-06-11T04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