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04-c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2" uniqueCount="31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表　総教育費総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教育分野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人口</t>
    </r>
    <r>
      <rPr>
        <sz val="11"/>
        <rFont val="ＭＳ Ｐゴシック"/>
        <family val="3"/>
        <charset val="128"/>
      </rPr>
      <t xml:space="preserve">)1</t>
    </r>
    <r>
      <rPr>
        <sz val="11"/>
        <rFont val="Noto Sans"/>
        <family val="2"/>
      </rPr>
      <t xml:space="preserve">人当り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年額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1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  <r>
      <rPr>
        <sz val="11"/>
        <rFont val="Noto Sans"/>
        <family val="2"/>
      </rPr>
      <t xml:space="preserve">社会教育費、教育行政費は人口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り教育費である。</t>
    </r>
  </si>
  <si>
    <t xml:space="preserve">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学校教育費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幼稚園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小学校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中学校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特殊学校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全日制高等学校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定時制高等学校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各種学校</t>
    </r>
  </si>
  <si>
    <t xml:space="preserve">-</t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学校通信教育部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高等専門学校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社会教育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教育行政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20.63"/>
    <col collapsed="false" customWidth="true" hidden="false" outlineLevel="0" max="11" min="3" style="1" width="15.63"/>
    <col collapsed="false" customWidth="false" hidden="false" outlineLevel="0" max="16384" min="12" style="1" width="15.25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3" t="s">
        <v>1</v>
      </c>
    </row>
    <row r="3" customFormat="false" ht="13.5" hidden="false" customHeight="true" outlineLevel="0" collapsed="false">
      <c r="A3" s="1" t="s">
        <v>2</v>
      </c>
    </row>
    <row r="4" customFormat="false" ht="13.5" hidden="false" customHeight="true" outlineLevel="0" collapsed="false">
      <c r="A4" s="4"/>
    </row>
    <row r="5" customFormat="false" ht="13.5" hidden="false" customHeight="true" outlineLevel="0" collapsed="false">
      <c r="A5" s="2" t="s">
        <v>3</v>
      </c>
    </row>
    <row r="6" customFormat="false" ht="13.5" hidden="false" customHeight="true" outlineLevel="0" collapsed="false">
      <c r="A6" s="5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3.5" hidden="false" customHeight="true" outlineLevel="0" collapsed="false">
      <c r="A7" s="3" t="s">
        <v>5</v>
      </c>
      <c r="B7" s="3"/>
      <c r="C7" s="7" t="s">
        <v>6</v>
      </c>
      <c r="D7" s="8" t="s">
        <v>7</v>
      </c>
      <c r="E7" s="8"/>
      <c r="F7" s="8"/>
      <c r="G7" s="8"/>
      <c r="H7" s="9" t="s">
        <v>8</v>
      </c>
      <c r="I7" s="9" t="s">
        <v>9</v>
      </c>
      <c r="J7" s="8" t="s">
        <v>10</v>
      </c>
      <c r="K7" s="8"/>
      <c r="L7" s="8"/>
    </row>
    <row r="8" customFormat="false" ht="13.5" hidden="false" customHeight="true" outlineLevel="0" collapsed="false">
      <c r="A8" s="10"/>
      <c r="B8" s="10"/>
      <c r="C8" s="11"/>
      <c r="D8" s="12" t="s">
        <v>11</v>
      </c>
      <c r="E8" s="12" t="s">
        <v>12</v>
      </c>
      <c r="F8" s="12" t="s">
        <v>13</v>
      </c>
      <c r="G8" s="12" t="s">
        <v>14</v>
      </c>
      <c r="H8" s="11"/>
      <c r="I8" s="11"/>
      <c r="J8" s="12" t="s">
        <v>15</v>
      </c>
      <c r="K8" s="11" t="s">
        <v>16</v>
      </c>
      <c r="L8" s="12" t="s">
        <v>17</v>
      </c>
    </row>
    <row r="9" customFormat="false" ht="13.5" hidden="false" customHeight="true" outlineLevel="0" collapsed="false">
      <c r="A9" s="4" t="s">
        <v>18</v>
      </c>
      <c r="B9" s="13"/>
      <c r="C9" s="13" t="n">
        <v>35221</v>
      </c>
      <c r="D9" s="13" t="n">
        <v>32632</v>
      </c>
      <c r="E9" s="13" t="n">
        <v>8991</v>
      </c>
      <c r="F9" s="13" t="n">
        <v>15939</v>
      </c>
      <c r="G9" s="13" t="n">
        <v>7702</v>
      </c>
      <c r="H9" s="13" t="n">
        <v>1069</v>
      </c>
      <c r="I9" s="13" t="n">
        <v>300</v>
      </c>
      <c r="J9" s="13" t="n">
        <v>1220</v>
      </c>
      <c r="K9" s="13" t="n">
        <v>841</v>
      </c>
      <c r="L9" s="1" t="n">
        <v>379</v>
      </c>
    </row>
    <row r="10" customFormat="false" ht="13.5" hidden="false" customHeight="true" outlineLevel="0" collapsed="false">
      <c r="B10" s="14" t="s">
        <v>19</v>
      </c>
      <c r="C10" s="15" t="n">
        <v>20755</v>
      </c>
      <c r="D10" s="15" t="n">
        <v>18954</v>
      </c>
      <c r="E10" s="15" t="n">
        <v>114</v>
      </c>
      <c r="F10" s="15" t="n">
        <v>219</v>
      </c>
      <c r="G10" s="15" t="n">
        <v>18621</v>
      </c>
      <c r="H10" s="15" t="n">
        <v>67</v>
      </c>
      <c r="I10" s="15" t="n">
        <v>110</v>
      </c>
      <c r="J10" s="15" t="n">
        <v>1624</v>
      </c>
      <c r="K10" s="15" t="n">
        <v>1198</v>
      </c>
      <c r="L10" s="1" t="n">
        <v>426</v>
      </c>
    </row>
    <row r="11" customFormat="false" ht="13.5" hidden="false" customHeight="true" outlineLevel="0" collapsed="false">
      <c r="B11" s="14" t="s">
        <v>20</v>
      </c>
      <c r="C11" s="15" t="n">
        <v>29879</v>
      </c>
      <c r="D11" s="15" t="n">
        <v>28560</v>
      </c>
      <c r="E11" s="15" t="n">
        <v>9596</v>
      </c>
      <c r="F11" s="15" t="n">
        <v>11608</v>
      </c>
      <c r="G11" s="15" t="n">
        <v>7356</v>
      </c>
      <c r="H11" s="15" t="n">
        <v>486</v>
      </c>
      <c r="I11" s="15" t="n">
        <v>107</v>
      </c>
      <c r="J11" s="15" t="n">
        <v>726</v>
      </c>
      <c r="K11" s="15" t="n">
        <v>492</v>
      </c>
      <c r="L11" s="1" t="n">
        <v>234</v>
      </c>
    </row>
    <row r="12" customFormat="false" ht="13.5" hidden="false" customHeight="true" outlineLevel="0" collapsed="false">
      <c r="B12" s="14" t="s">
        <v>21</v>
      </c>
      <c r="C12" s="15" t="n">
        <v>32085</v>
      </c>
      <c r="D12" s="15" t="n">
        <v>29985</v>
      </c>
      <c r="E12" s="15" t="n">
        <v>10461</v>
      </c>
      <c r="F12" s="15" t="n">
        <v>11176</v>
      </c>
      <c r="G12" s="15" t="n">
        <v>8348</v>
      </c>
      <c r="H12" s="15" t="n">
        <v>1040</v>
      </c>
      <c r="I12" s="15" t="n">
        <v>128</v>
      </c>
      <c r="J12" s="15" t="n">
        <v>932</v>
      </c>
      <c r="K12" s="15" t="n">
        <v>661</v>
      </c>
      <c r="L12" s="1" t="n">
        <v>271</v>
      </c>
    </row>
    <row r="13" customFormat="false" ht="13.5" hidden="false" customHeight="true" outlineLevel="0" collapsed="false">
      <c r="B13" s="14" t="s">
        <v>22</v>
      </c>
      <c r="C13" s="15" t="n">
        <v>255214</v>
      </c>
      <c r="D13" s="15" t="n">
        <v>250503</v>
      </c>
      <c r="E13" s="15" t="n">
        <v>73789</v>
      </c>
      <c r="F13" s="15" t="n">
        <v>162168</v>
      </c>
      <c r="G13" s="15" t="n">
        <v>14546</v>
      </c>
      <c r="H13" s="15" t="n">
        <v>1795</v>
      </c>
      <c r="I13" s="15" t="n">
        <v>808</v>
      </c>
      <c r="J13" s="15" t="n">
        <v>2108</v>
      </c>
      <c r="K13" s="15" t="n">
        <v>1471</v>
      </c>
      <c r="L13" s="1" t="n">
        <v>637</v>
      </c>
    </row>
    <row r="14" customFormat="false" ht="13.5" hidden="false" customHeight="true" outlineLevel="0" collapsed="false">
      <c r="B14" s="14" t="s">
        <v>23</v>
      </c>
      <c r="C14" s="15" t="n">
        <v>72973</v>
      </c>
      <c r="D14" s="15" t="n">
        <v>61068</v>
      </c>
      <c r="E14" s="15" t="n">
        <v>1994</v>
      </c>
      <c r="F14" s="15" t="n">
        <v>52762</v>
      </c>
      <c r="G14" s="15" t="n">
        <v>6312</v>
      </c>
      <c r="H14" s="15" t="n">
        <v>4874</v>
      </c>
      <c r="I14" s="15" t="n">
        <v>2097</v>
      </c>
      <c r="J14" s="15" t="n">
        <v>4934</v>
      </c>
      <c r="K14" s="15" t="n">
        <v>3332</v>
      </c>
      <c r="L14" s="1" t="n">
        <v>1602</v>
      </c>
    </row>
    <row r="15" customFormat="false" ht="13.5" hidden="false" customHeight="true" outlineLevel="0" collapsed="false">
      <c r="B15" s="14" t="s">
        <v>24</v>
      </c>
      <c r="C15" s="15" t="n">
        <v>51248</v>
      </c>
      <c r="D15" s="15" t="n">
        <v>48680</v>
      </c>
      <c r="E15" s="15" t="n">
        <v>1426</v>
      </c>
      <c r="F15" s="15" t="n">
        <v>41226</v>
      </c>
      <c r="G15" s="15" t="n">
        <v>6028</v>
      </c>
      <c r="H15" s="15" t="n">
        <v>243</v>
      </c>
      <c r="I15" s="15" t="n">
        <v>238</v>
      </c>
      <c r="J15" s="15" t="n">
        <v>2087</v>
      </c>
      <c r="K15" s="15" t="n">
        <v>1605</v>
      </c>
      <c r="L15" s="1" t="n">
        <v>482</v>
      </c>
    </row>
    <row r="16" customFormat="false" ht="13.5" hidden="false" customHeight="true" outlineLevel="0" collapsed="false">
      <c r="B16" s="14" t="s">
        <v>25</v>
      </c>
      <c r="C16" s="15" t="n">
        <v>26382</v>
      </c>
      <c r="D16" s="15" t="n">
        <v>26067</v>
      </c>
      <c r="E16" s="15" t="s">
        <v>26</v>
      </c>
      <c r="F16" s="15" t="s">
        <v>26</v>
      </c>
      <c r="G16" s="15" t="n">
        <v>26067</v>
      </c>
      <c r="H16" s="15" t="s">
        <v>26</v>
      </c>
      <c r="I16" s="15" t="s">
        <v>26</v>
      </c>
      <c r="J16" s="15" t="n">
        <v>315</v>
      </c>
      <c r="K16" s="15" t="n">
        <v>193</v>
      </c>
      <c r="L16" s="1" t="n">
        <v>122</v>
      </c>
    </row>
    <row r="17" customFormat="false" ht="13.5" hidden="false" customHeight="true" outlineLevel="0" collapsed="false">
      <c r="B17" s="14" t="s">
        <v>27</v>
      </c>
      <c r="C17" s="15" t="n">
        <v>7384</v>
      </c>
      <c r="D17" s="15" t="n">
        <v>7338</v>
      </c>
      <c r="E17" s="15" t="n">
        <v>276</v>
      </c>
      <c r="F17" s="15" t="n">
        <v>7059</v>
      </c>
      <c r="G17" s="15" t="n">
        <v>3</v>
      </c>
      <c r="H17" s="15" t="s">
        <v>26</v>
      </c>
      <c r="I17" s="15" t="n">
        <v>1</v>
      </c>
      <c r="J17" s="15" t="n">
        <v>45</v>
      </c>
      <c r="K17" s="15" t="n">
        <v>28</v>
      </c>
      <c r="L17" s="1" t="n">
        <v>17</v>
      </c>
    </row>
    <row r="18" customFormat="false" ht="13.5" hidden="false" customHeight="true" outlineLevel="0" collapsed="false">
      <c r="B18" s="14" t="s">
        <v>28</v>
      </c>
      <c r="C18" s="15" t="n">
        <v>109340</v>
      </c>
      <c r="D18" s="15" t="n">
        <v>106408</v>
      </c>
      <c r="E18" s="15" t="s">
        <v>26</v>
      </c>
      <c r="F18" s="15" t="n">
        <v>106408</v>
      </c>
      <c r="G18" s="15" t="s">
        <v>26</v>
      </c>
      <c r="H18" s="15" t="s">
        <v>26</v>
      </c>
      <c r="I18" s="15" t="s">
        <v>26</v>
      </c>
      <c r="J18" s="15" t="n">
        <v>2932</v>
      </c>
      <c r="K18" s="15" t="s">
        <v>26</v>
      </c>
      <c r="L18" s="1" t="n">
        <v>2932</v>
      </c>
    </row>
    <row r="19" customFormat="false" ht="13.5" hidden="false" customHeight="true" outlineLevel="0" collapsed="false">
      <c r="A19" s="4" t="s">
        <v>29</v>
      </c>
      <c r="B19" s="13"/>
      <c r="C19" s="13" t="n">
        <v>259.33</v>
      </c>
      <c r="D19" s="13" t="n">
        <v>235.42</v>
      </c>
      <c r="E19" s="13" t="n">
        <v>7.71</v>
      </c>
      <c r="F19" s="13" t="n">
        <v>56.01</v>
      </c>
      <c r="G19" s="13" t="n">
        <v>171.7</v>
      </c>
      <c r="H19" s="13" t="n">
        <v>15.67</v>
      </c>
      <c r="I19" s="13" t="n">
        <v>7.58</v>
      </c>
      <c r="J19" s="13" t="n">
        <v>0.66</v>
      </c>
      <c r="K19" s="13" t="s">
        <v>26</v>
      </c>
      <c r="L19" s="1" t="n">
        <v>0.66</v>
      </c>
    </row>
    <row r="20" customFormat="false" ht="13.5" hidden="false" customHeight="true" outlineLevel="0" collapsed="false">
      <c r="A20" s="16" t="s">
        <v>30</v>
      </c>
      <c r="B20" s="17"/>
      <c r="C20" s="18" t="n">
        <v>325.62</v>
      </c>
      <c r="D20" s="18" t="n">
        <v>324.26</v>
      </c>
      <c r="E20" s="18" t="n">
        <v>14.63</v>
      </c>
      <c r="F20" s="18" t="n">
        <v>124.81</v>
      </c>
      <c r="G20" s="18" t="n">
        <v>184.82</v>
      </c>
      <c r="H20" s="18" t="n">
        <v>0.27</v>
      </c>
      <c r="I20" s="18" t="n">
        <v>1.09</v>
      </c>
      <c r="J20" s="18" t="n">
        <v>0</v>
      </c>
      <c r="K20" s="18" t="s">
        <v>26</v>
      </c>
      <c r="L20" s="18" t="n">
        <v>0</v>
      </c>
    </row>
  </sheetData>
  <dataValidations count="1">
    <dataValidation allowBlank="true" errorStyle="stop" operator="between" showDropDown="false" showErrorMessage="true" showInputMessage="true" sqref="A3:D4 F3:K5 B5:D5 B6:K6 B9:K9 C10:K18 B19:K19 C20:L30 B31:K102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4:25:15Z</dcterms:created>
  <dc:creator>m</dc:creator>
  <dc:description/>
  <dc:language>en-US</dc:language>
  <cp:lastModifiedBy>m</cp:lastModifiedBy>
  <dcterms:modified xsi:type="dcterms:W3CDTF">2021-06-11T04:25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