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38ch004-b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2" uniqueCount="32"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38</t>
    </r>
    <r>
      <rPr>
        <sz val="11"/>
        <rFont val="Noto Sans"/>
        <family val="2"/>
      </rPr>
      <t xml:space="preserve">年度地方教育費調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37</t>
    </r>
    <r>
      <rPr>
        <sz val="11"/>
        <rFont val="Noto Sans"/>
        <family val="2"/>
      </rPr>
      <t xml:space="preserve">会計年度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表　総教育費総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教育分野別、財源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　百分比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係数がない場合を示す。</t>
    </r>
  </si>
  <si>
    <t xml:space="preserve">教育分野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rFont val="ＭＳ Ｐゴシック"/>
        <family val="3"/>
        <charset val="128"/>
      </rPr>
      <t xml:space="preserve">PTA</t>
    </r>
    <r>
      <rPr>
        <sz val="11"/>
        <rFont val="Noto Sans"/>
        <family val="2"/>
      </rPr>
      <t xml:space="preserve">寄付金</t>
    </r>
  </si>
  <si>
    <t xml:space="preserve">その他の寄付金</t>
  </si>
  <si>
    <t xml:space="preserve">%</t>
  </si>
  <si>
    <t xml:space="preserve">総教育費総額</t>
  </si>
  <si>
    <r>
      <rPr>
        <b val="true"/>
        <sz val="11"/>
        <rFont val="ＭＳ Ｐゴシック"/>
        <family val="3"/>
        <charset val="128"/>
      </rPr>
      <t xml:space="preserve">A</t>
    </r>
    <r>
      <rPr>
        <b val="true"/>
        <sz val="11"/>
        <rFont val="Noto Sans"/>
        <family val="2"/>
      </rPr>
      <t xml:space="preserve">学校教育費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幼稚園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小学校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中学校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特殊学校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全日制高等学校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定時制高等学校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各種学校</t>
    </r>
  </si>
  <si>
    <t xml:space="preserve">-</t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学校通信教育部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高等専門学校</t>
    </r>
  </si>
  <si>
    <r>
      <rPr>
        <b val="true"/>
        <sz val="11"/>
        <rFont val="ＭＳ Ｐゴシック"/>
        <family val="3"/>
        <charset val="128"/>
      </rPr>
      <t xml:space="preserve">B</t>
    </r>
    <r>
      <rPr>
        <b val="true"/>
        <sz val="11"/>
        <rFont val="Noto Sans"/>
        <family val="2"/>
      </rPr>
      <t xml:space="preserve">社会教育費</t>
    </r>
  </si>
  <si>
    <r>
      <rPr>
        <b val="true"/>
        <sz val="11"/>
        <rFont val="ＭＳ Ｐゴシック"/>
        <family val="3"/>
        <charset val="128"/>
      </rPr>
      <t xml:space="preserve">C</t>
    </r>
    <r>
      <rPr>
        <b val="true"/>
        <sz val="11"/>
        <rFont val="Noto Sans"/>
        <family val="2"/>
      </rPr>
      <t xml:space="preserve">教育行政費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);[RED]\(#,##0\)"/>
    <numFmt numFmtId="166" formatCode="0_);[RED]\(0\)"/>
    <numFmt numFmtId="167" formatCode="0.00_);[RED]\(0.00\)"/>
  </numFmts>
  <fonts count="9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游ゴシック"/>
      <family val="3"/>
      <charset val="128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20.63"/>
    <col collapsed="false" customWidth="true" hidden="false" outlineLevel="0" max="13" min="4" style="2" width="15.63"/>
    <col collapsed="false" customWidth="false" hidden="false" outlineLevel="0" max="16384" min="14" style="2" width="9"/>
  </cols>
  <sheetData>
    <row r="1" customFormat="false" ht="13.5" hidden="false" customHeight="true" outlineLevel="0" collapsed="false">
      <c r="A1" s="3" t="s">
        <v>0</v>
      </c>
      <c r="B1" s="4"/>
    </row>
    <row r="2" customFormat="false" ht="13.5" hidden="false" customHeight="true" outlineLevel="0" collapsed="false">
      <c r="A2" s="5" t="s">
        <v>1</v>
      </c>
      <c r="B2" s="6"/>
      <c r="C2" s="6"/>
    </row>
    <row r="3" customFormat="false" ht="13.5" hidden="false" customHeight="true" outlineLevel="0" collapsed="false">
      <c r="A3" s="1" t="s">
        <v>2</v>
      </c>
      <c r="B3" s="6"/>
      <c r="C3" s="6"/>
    </row>
    <row r="5" customFormat="false" ht="13.5" hidden="false" customHeight="true" outlineLevel="0" collapsed="false">
      <c r="A5" s="7" t="s">
        <v>3</v>
      </c>
      <c r="B5" s="7"/>
      <c r="C5" s="8"/>
      <c r="D5" s="9"/>
      <c r="E5" s="9"/>
      <c r="F5" s="9"/>
      <c r="G5" s="9"/>
      <c r="H5" s="9"/>
      <c r="I5" s="9"/>
      <c r="J5" s="9"/>
      <c r="K5" s="9"/>
      <c r="L5" s="9"/>
      <c r="M5" s="9"/>
    </row>
    <row r="6" customFormat="false" ht="13.5" hidden="false" customHeight="true" outlineLevel="0" collapsed="false">
      <c r="A6" s="10" t="s">
        <v>4</v>
      </c>
      <c r="B6" s="10"/>
      <c r="C6" s="10"/>
      <c r="D6" s="11" t="s">
        <v>5</v>
      </c>
      <c r="E6" s="12" t="s">
        <v>6</v>
      </c>
      <c r="F6" s="12"/>
      <c r="G6" s="12"/>
      <c r="H6" s="12"/>
      <c r="I6" s="3" t="s">
        <v>7</v>
      </c>
      <c r="J6" s="3" t="s">
        <v>8</v>
      </c>
      <c r="K6" s="12" t="s">
        <v>9</v>
      </c>
      <c r="L6" s="12"/>
      <c r="M6" s="12"/>
    </row>
    <row r="7" s="1" customFormat="true" ht="13.5" hidden="false" customHeight="true" outlineLevel="0" collapsed="false">
      <c r="A7" s="13"/>
      <c r="B7" s="13"/>
      <c r="C7" s="13"/>
      <c r="D7" s="14"/>
      <c r="E7" s="15" t="s">
        <v>10</v>
      </c>
      <c r="F7" s="15" t="s">
        <v>11</v>
      </c>
      <c r="G7" s="15" t="s">
        <v>12</v>
      </c>
      <c r="H7" s="15" t="s">
        <v>13</v>
      </c>
      <c r="I7" s="15"/>
      <c r="J7" s="15"/>
      <c r="K7" s="15" t="s">
        <v>14</v>
      </c>
      <c r="L7" s="13" t="s">
        <v>15</v>
      </c>
      <c r="M7" s="15" t="s">
        <v>16</v>
      </c>
    </row>
    <row r="8" s="1" customFormat="true" ht="13.5" hidden="false" customHeight="true" outlineLevel="0" collapsed="false">
      <c r="A8" s="8"/>
      <c r="B8" s="8"/>
      <c r="C8" s="8"/>
      <c r="D8" s="16" t="s">
        <v>17</v>
      </c>
      <c r="E8" s="16" t="s">
        <v>17</v>
      </c>
      <c r="F8" s="16" t="s">
        <v>17</v>
      </c>
      <c r="G8" s="16" t="s">
        <v>17</v>
      </c>
      <c r="H8" s="16" t="s">
        <v>17</v>
      </c>
      <c r="I8" s="16" t="s">
        <v>17</v>
      </c>
      <c r="J8" s="16" t="s">
        <v>17</v>
      </c>
      <c r="K8" s="16" t="s">
        <v>17</v>
      </c>
      <c r="L8" s="16" t="s">
        <v>17</v>
      </c>
      <c r="M8" s="16" t="s">
        <v>17</v>
      </c>
    </row>
    <row r="9" s="4" customFormat="true" ht="13.5" hidden="false" customHeight="true" outlineLevel="0" collapsed="false">
      <c r="A9" s="17" t="s">
        <v>18</v>
      </c>
      <c r="B9" s="17"/>
      <c r="C9" s="17"/>
      <c r="D9" s="18" t="n">
        <v>100</v>
      </c>
      <c r="E9" s="18" t="n">
        <v>92.87</v>
      </c>
      <c r="F9" s="18" t="n">
        <v>23.97</v>
      </c>
      <c r="G9" s="18" t="n">
        <v>44.23</v>
      </c>
      <c r="H9" s="18" t="n">
        <v>24.67</v>
      </c>
      <c r="I9" s="18" t="n">
        <v>3.01</v>
      </c>
      <c r="J9" s="18" t="n">
        <v>0.9</v>
      </c>
      <c r="K9" s="18" t="n">
        <v>3.22</v>
      </c>
      <c r="L9" s="18" t="n">
        <v>2.22</v>
      </c>
      <c r="M9" s="18" t="n">
        <v>1</v>
      </c>
    </row>
    <row r="10" s="4" customFormat="true" ht="13.5" hidden="false" customHeight="true" outlineLevel="0" collapsed="false">
      <c r="B10" s="4" t="s">
        <v>19</v>
      </c>
      <c r="C10" s="17"/>
      <c r="D10" s="18" t="n">
        <v>100</v>
      </c>
      <c r="E10" s="18" t="n">
        <v>92.65</v>
      </c>
      <c r="F10" s="18" t="n">
        <v>25.53</v>
      </c>
      <c r="G10" s="18" t="n">
        <v>45.25</v>
      </c>
      <c r="H10" s="18" t="n">
        <v>21.87</v>
      </c>
      <c r="I10" s="18" t="n">
        <v>3.04</v>
      </c>
      <c r="J10" s="18" t="n">
        <v>0.85</v>
      </c>
      <c r="K10" s="18" t="n">
        <v>3.46</v>
      </c>
      <c r="L10" s="18" t="n">
        <v>2.39</v>
      </c>
      <c r="M10" s="18" t="n">
        <v>1.07</v>
      </c>
    </row>
    <row r="11" s="2" customFormat="true" ht="13.5" hidden="false" customHeight="true" outlineLevel="0" collapsed="false">
      <c r="C11" s="8" t="s">
        <v>20</v>
      </c>
      <c r="D11" s="19" t="n">
        <v>100</v>
      </c>
      <c r="E11" s="19" t="n">
        <v>91.32</v>
      </c>
      <c r="F11" s="19" t="n">
        <v>0.55</v>
      </c>
      <c r="G11" s="19" t="n">
        <v>1.06</v>
      </c>
      <c r="H11" s="19" t="n">
        <v>89.71</v>
      </c>
      <c r="I11" s="19" t="n">
        <v>0.32</v>
      </c>
      <c r="J11" s="19" t="n">
        <v>0.53</v>
      </c>
      <c r="K11" s="19" t="n">
        <v>7.83</v>
      </c>
      <c r="L11" s="19" t="n">
        <v>5.77</v>
      </c>
      <c r="M11" s="19" t="n">
        <v>2.06</v>
      </c>
    </row>
    <row r="12" s="2" customFormat="true" ht="13.5" hidden="false" customHeight="true" outlineLevel="0" collapsed="false">
      <c r="C12" s="8" t="s">
        <v>21</v>
      </c>
      <c r="D12" s="19" t="n">
        <v>100</v>
      </c>
      <c r="E12" s="19" t="n">
        <v>95.58</v>
      </c>
      <c r="F12" s="19" t="n">
        <v>32.12</v>
      </c>
      <c r="G12" s="19" t="n">
        <v>38.85</v>
      </c>
      <c r="H12" s="19" t="n">
        <v>24.61</v>
      </c>
      <c r="I12" s="19" t="n">
        <v>1.63</v>
      </c>
      <c r="J12" s="19" t="n">
        <v>0.36</v>
      </c>
      <c r="K12" s="19" t="n">
        <v>2.43</v>
      </c>
      <c r="L12" s="19" t="n">
        <v>1.65</v>
      </c>
      <c r="M12" s="19" t="n">
        <v>0.78</v>
      </c>
    </row>
    <row r="13" s="2" customFormat="true" ht="13.5" hidden="false" customHeight="true" outlineLevel="0" collapsed="false">
      <c r="C13" s="8" t="s">
        <v>22</v>
      </c>
      <c r="D13" s="19" t="n">
        <v>100</v>
      </c>
      <c r="E13" s="19" t="n">
        <v>93.46</v>
      </c>
      <c r="F13" s="19" t="n">
        <v>32.6</v>
      </c>
      <c r="G13" s="19" t="n">
        <v>34.83</v>
      </c>
      <c r="H13" s="19" t="n">
        <v>26.03</v>
      </c>
      <c r="I13" s="19" t="n">
        <v>3.24</v>
      </c>
      <c r="J13" s="19" t="n">
        <v>0.4</v>
      </c>
      <c r="K13" s="19" t="n">
        <v>2.9</v>
      </c>
      <c r="L13" s="19" t="n">
        <v>2.06</v>
      </c>
      <c r="M13" s="19" t="n">
        <v>0.84</v>
      </c>
    </row>
    <row r="14" s="2" customFormat="true" ht="13.5" hidden="false" customHeight="true" outlineLevel="0" collapsed="false">
      <c r="C14" s="8" t="s">
        <v>23</v>
      </c>
      <c r="D14" s="19" t="n">
        <v>100</v>
      </c>
      <c r="E14" s="19" t="n">
        <v>98.15</v>
      </c>
      <c r="F14" s="19" t="n">
        <v>28.91</v>
      </c>
      <c r="G14" s="19" t="n">
        <v>63.54</v>
      </c>
      <c r="H14" s="19" t="n">
        <v>5.7</v>
      </c>
      <c r="I14" s="19" t="n">
        <v>0.7</v>
      </c>
      <c r="J14" s="19" t="n">
        <v>0.32</v>
      </c>
      <c r="K14" s="19" t="n">
        <v>0.83</v>
      </c>
      <c r="L14" s="19" t="n">
        <v>0.58</v>
      </c>
      <c r="M14" s="19" t="n">
        <v>0.25</v>
      </c>
    </row>
    <row r="15" s="2" customFormat="true" ht="13.5" hidden="false" customHeight="true" outlineLevel="0" collapsed="false">
      <c r="C15" s="1" t="s">
        <v>24</v>
      </c>
      <c r="D15" s="19" t="n">
        <v>100</v>
      </c>
      <c r="E15" s="19" t="n">
        <v>83.69</v>
      </c>
      <c r="F15" s="19" t="n">
        <v>2.73</v>
      </c>
      <c r="G15" s="19" t="n">
        <v>72.3</v>
      </c>
      <c r="H15" s="19" t="n">
        <v>8.66</v>
      </c>
      <c r="I15" s="19" t="n">
        <v>6.68</v>
      </c>
      <c r="J15" s="19" t="n">
        <v>2.87</v>
      </c>
      <c r="K15" s="19" t="n">
        <v>6.76</v>
      </c>
      <c r="L15" s="19" t="n">
        <v>4.57</v>
      </c>
      <c r="M15" s="19" t="n">
        <v>2.19</v>
      </c>
    </row>
    <row r="16" s="2" customFormat="true" ht="13.5" hidden="false" customHeight="true" outlineLevel="0" collapsed="false">
      <c r="C16" s="1" t="s">
        <v>25</v>
      </c>
      <c r="D16" s="19" t="n">
        <v>100</v>
      </c>
      <c r="E16" s="19" t="n">
        <v>94.99</v>
      </c>
      <c r="F16" s="19" t="n">
        <v>2.78</v>
      </c>
      <c r="G16" s="19" t="n">
        <v>80.44</v>
      </c>
      <c r="H16" s="19" t="n">
        <v>11.77</v>
      </c>
      <c r="I16" s="19" t="n">
        <v>0.48</v>
      </c>
      <c r="J16" s="19" t="n">
        <v>0.46</v>
      </c>
      <c r="K16" s="19" t="n">
        <v>4.07</v>
      </c>
      <c r="L16" s="19" t="n">
        <v>3.13</v>
      </c>
      <c r="M16" s="19" t="n">
        <v>0.94</v>
      </c>
    </row>
    <row r="17" s="2" customFormat="true" ht="13.5" hidden="false" customHeight="true" outlineLevel="0" collapsed="false">
      <c r="C17" s="1" t="s">
        <v>26</v>
      </c>
      <c r="D17" s="19" t="n">
        <v>100</v>
      </c>
      <c r="E17" s="19" t="n">
        <v>98.8</v>
      </c>
      <c r="F17" s="19" t="s">
        <v>27</v>
      </c>
      <c r="G17" s="19" t="s">
        <v>27</v>
      </c>
      <c r="H17" s="19" t="n">
        <v>98.8</v>
      </c>
      <c r="I17" s="19" t="s">
        <v>27</v>
      </c>
      <c r="J17" s="19" t="s">
        <v>27</v>
      </c>
      <c r="K17" s="19" t="n">
        <v>1.2</v>
      </c>
      <c r="L17" s="19" t="n">
        <v>0.73</v>
      </c>
      <c r="M17" s="19" t="n">
        <v>0.47</v>
      </c>
    </row>
    <row r="18" s="2" customFormat="true" ht="13.5" hidden="false" customHeight="true" outlineLevel="0" collapsed="false">
      <c r="C18" s="8" t="s">
        <v>28</v>
      </c>
      <c r="D18" s="19" t="n">
        <v>100</v>
      </c>
      <c r="E18" s="19" t="n">
        <v>99.37</v>
      </c>
      <c r="F18" s="19" t="n">
        <v>3.74</v>
      </c>
      <c r="G18" s="19" t="n">
        <v>95.6</v>
      </c>
      <c r="H18" s="19" t="n">
        <v>0.03</v>
      </c>
      <c r="I18" s="19" t="s">
        <v>27</v>
      </c>
      <c r="J18" s="19" t="n">
        <v>0.02</v>
      </c>
      <c r="K18" s="19" t="n">
        <v>0.61</v>
      </c>
      <c r="L18" s="19" t="n">
        <v>0.38</v>
      </c>
      <c r="M18" s="19" t="n">
        <v>0.23</v>
      </c>
    </row>
    <row r="19" s="2" customFormat="true" ht="13.5" hidden="false" customHeight="true" outlineLevel="0" collapsed="false">
      <c r="C19" s="8" t="s">
        <v>29</v>
      </c>
      <c r="D19" s="19" t="n">
        <v>100</v>
      </c>
      <c r="E19" s="19" t="n">
        <v>97.32</v>
      </c>
      <c r="F19" s="19" t="s">
        <v>27</v>
      </c>
      <c r="G19" s="19" t="n">
        <v>97.32</v>
      </c>
      <c r="H19" s="19" t="s">
        <v>27</v>
      </c>
      <c r="I19" s="19" t="s">
        <v>27</v>
      </c>
      <c r="J19" s="19" t="s">
        <v>27</v>
      </c>
      <c r="K19" s="19" t="n">
        <v>2.68</v>
      </c>
      <c r="L19" s="19" t="s">
        <v>27</v>
      </c>
      <c r="M19" s="19" t="n">
        <v>2.68</v>
      </c>
    </row>
    <row r="20" s="4" customFormat="true" ht="13.5" hidden="false" customHeight="true" outlineLevel="0" collapsed="false">
      <c r="B20" s="4" t="s">
        <v>30</v>
      </c>
      <c r="C20" s="17"/>
      <c r="D20" s="18" t="n">
        <v>100</v>
      </c>
      <c r="E20" s="18" t="n">
        <v>90.77</v>
      </c>
      <c r="F20" s="18" t="n">
        <v>2.97</v>
      </c>
      <c r="G20" s="18" t="n">
        <v>21.6</v>
      </c>
      <c r="H20" s="18" t="n">
        <v>66.2</v>
      </c>
      <c r="I20" s="18" t="n">
        <v>6.04</v>
      </c>
      <c r="J20" s="18" t="n">
        <v>2.93</v>
      </c>
      <c r="K20" s="18" t="n">
        <v>0.26</v>
      </c>
      <c r="L20" s="18" t="s">
        <v>27</v>
      </c>
      <c r="M20" s="18" t="n">
        <v>0.26</v>
      </c>
    </row>
    <row r="21" s="4" customFormat="true" ht="13.5" hidden="false" customHeight="true" outlineLevel="0" collapsed="false">
      <c r="A21" s="20"/>
      <c r="B21" s="20" t="s">
        <v>31</v>
      </c>
      <c r="C21" s="21"/>
      <c r="D21" s="22" t="n">
        <v>100</v>
      </c>
      <c r="E21" s="22" t="n">
        <v>99.59</v>
      </c>
      <c r="F21" s="22" t="n">
        <v>4.49</v>
      </c>
      <c r="G21" s="22" t="n">
        <v>38.35</v>
      </c>
      <c r="H21" s="22" t="n">
        <v>56.75</v>
      </c>
      <c r="I21" s="22" t="n">
        <v>0.08</v>
      </c>
      <c r="J21" s="22" t="n">
        <v>0.33</v>
      </c>
      <c r="K21" s="22" t="n">
        <v>0</v>
      </c>
      <c r="L21" s="22" t="s">
        <v>27</v>
      </c>
      <c r="M21" s="22" t="n">
        <v>0</v>
      </c>
    </row>
  </sheetData>
  <dataValidations count="1">
    <dataValidation allowBlank="true" errorStyle="stop" operator="between" showDropDown="false" showErrorMessage="true" showInputMessage="true" sqref="D7:M21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1T04:24:57Z</dcterms:created>
  <dc:creator>m</dc:creator>
  <dc:description/>
  <dc:language>en-US</dc:language>
  <cp:lastModifiedBy>m</cp:lastModifiedBy>
  <dcterms:modified xsi:type="dcterms:W3CDTF">2021-06-11T04:25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