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>
      <c r="A6" s="4" t="s">
        <v>4</v>
      </c>
      <c r="B6" s="6"/>
      <c r="C6" s="6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customFormat="false" ht="13.5" hidden="false" customHeight="true" outlineLevel="0" collapsed="false">
      <c r="A8" s="16" t="s">
        <v>17</v>
      </c>
      <c r="B8" s="5"/>
      <c r="C8" s="5"/>
      <c r="D8" s="17" t="n">
        <v>788270906</v>
      </c>
      <c r="E8" s="17" t="n">
        <v>732044516</v>
      </c>
      <c r="F8" s="17" t="n">
        <v>188953572</v>
      </c>
      <c r="G8" s="17" t="n">
        <v>348632622</v>
      </c>
      <c r="H8" s="17" t="n">
        <v>194458322</v>
      </c>
      <c r="I8" s="17" t="n">
        <v>23739670</v>
      </c>
      <c r="J8" s="17" t="n">
        <v>7073632</v>
      </c>
      <c r="K8" s="17" t="n">
        <v>25413088</v>
      </c>
      <c r="L8" s="17" t="n">
        <v>17472675</v>
      </c>
      <c r="M8" s="17" t="n">
        <v>7940413</v>
      </c>
    </row>
    <row r="9" customFormat="false" ht="13.5" hidden="false" customHeight="true" outlineLevel="0" collapsed="false">
      <c r="A9" s="3"/>
      <c r="B9" s="3" t="s">
        <v>18</v>
      </c>
      <c r="C9" s="5"/>
      <c r="D9" s="17" t="n">
        <v>731743408</v>
      </c>
      <c r="E9" s="17" t="n">
        <v>677957883</v>
      </c>
      <c r="F9" s="17" t="n">
        <v>186797132</v>
      </c>
      <c r="G9" s="17" t="n">
        <v>331154005</v>
      </c>
      <c r="H9" s="17" t="n">
        <v>16006746</v>
      </c>
      <c r="I9" s="17" t="n">
        <v>22201415</v>
      </c>
      <c r="J9" s="17" t="n">
        <v>6235157</v>
      </c>
      <c r="K9" s="17" t="n">
        <v>25348953</v>
      </c>
      <c r="L9" s="17" t="n">
        <v>17472675</v>
      </c>
      <c r="M9" s="17" t="n">
        <v>7876278</v>
      </c>
    </row>
    <row r="10" customFormat="false" ht="13.5" hidden="false" customHeight="true" outlineLevel="0" collapsed="false">
      <c r="C10" s="6" t="s">
        <v>19</v>
      </c>
      <c r="D10" s="18" t="n">
        <v>5104064</v>
      </c>
      <c r="E10" s="18" t="n">
        <v>4661190</v>
      </c>
      <c r="F10" s="18" t="n">
        <v>28143</v>
      </c>
      <c r="G10" s="18" t="n">
        <v>53979</v>
      </c>
      <c r="H10" s="18" t="n">
        <v>4579068</v>
      </c>
      <c r="I10" s="18" t="n">
        <v>16409</v>
      </c>
      <c r="J10" s="18" t="n">
        <v>27014</v>
      </c>
      <c r="K10" s="18" t="n">
        <v>399451</v>
      </c>
      <c r="L10" s="18" t="n">
        <v>294553</v>
      </c>
      <c r="M10" s="18" t="n">
        <v>104898</v>
      </c>
    </row>
    <row r="11" customFormat="false" ht="13.5" hidden="false" customHeight="true" outlineLevel="0" collapsed="false">
      <c r="C11" s="6" t="s">
        <v>20</v>
      </c>
      <c r="D11" s="18" t="n">
        <v>327530386</v>
      </c>
      <c r="E11" s="18" t="n">
        <v>313064741</v>
      </c>
      <c r="F11" s="18" t="n">
        <v>105204065</v>
      </c>
      <c r="G11" s="18" t="n">
        <v>127251412</v>
      </c>
      <c r="H11" s="18" t="n">
        <v>80609264</v>
      </c>
      <c r="I11" s="18" t="n">
        <v>5332400</v>
      </c>
      <c r="J11" s="18" t="n">
        <v>1173565</v>
      </c>
      <c r="K11" s="18" t="n">
        <v>7959680</v>
      </c>
      <c r="L11" s="18" t="n">
        <v>5396293</v>
      </c>
      <c r="M11" s="18" t="n">
        <v>2563387</v>
      </c>
    </row>
    <row r="12" customFormat="false" ht="13.5" hidden="false" customHeight="true" outlineLevel="0" collapsed="false">
      <c r="C12" s="6" t="s">
        <v>21</v>
      </c>
      <c r="D12" s="18" t="n">
        <v>228313872</v>
      </c>
      <c r="E12" s="18" t="n">
        <v>213373080</v>
      </c>
      <c r="F12" s="18" t="n">
        <v>74437301</v>
      </c>
      <c r="G12" s="18" t="n">
        <v>79531580</v>
      </c>
      <c r="H12" s="18" t="n">
        <v>59404199</v>
      </c>
      <c r="I12" s="18" t="n">
        <v>7398725</v>
      </c>
      <c r="J12" s="18" t="n">
        <v>910525</v>
      </c>
      <c r="K12" s="18" t="n">
        <v>6631542</v>
      </c>
      <c r="L12" s="18" t="n">
        <v>4706164</v>
      </c>
      <c r="M12" s="18" t="n">
        <v>1925378</v>
      </c>
    </row>
    <row r="13" customFormat="false" ht="13.5" hidden="false" customHeight="true" outlineLevel="0" collapsed="false">
      <c r="C13" s="6" t="s">
        <v>22</v>
      </c>
      <c r="D13" s="18" t="n">
        <v>9382930</v>
      </c>
      <c r="E13" s="18" t="n">
        <v>9209699</v>
      </c>
      <c r="F13" s="18" t="n">
        <v>2712868</v>
      </c>
      <c r="G13" s="18" t="n">
        <v>5962051</v>
      </c>
      <c r="H13" s="18" t="n">
        <v>534780</v>
      </c>
      <c r="I13" s="18" t="n">
        <v>66000</v>
      </c>
      <c r="J13" s="18" t="n">
        <v>29721</v>
      </c>
      <c r="K13" s="18" t="n">
        <v>77510</v>
      </c>
      <c r="L13" s="18" t="n">
        <v>54100</v>
      </c>
      <c r="M13" s="18" t="n">
        <v>23410</v>
      </c>
    </row>
    <row r="14" customFormat="false" ht="13.5" hidden="false" customHeight="true" outlineLevel="0" collapsed="false">
      <c r="C14" s="6" t="s">
        <v>23</v>
      </c>
      <c r="D14" s="18" t="n">
        <v>139021093</v>
      </c>
      <c r="E14" s="18" t="n">
        <v>116339945</v>
      </c>
      <c r="F14" s="18" t="n">
        <v>3797908</v>
      </c>
      <c r="G14" s="18" t="n">
        <v>100515482</v>
      </c>
      <c r="H14" s="18" t="n">
        <v>12026555</v>
      </c>
      <c r="I14" s="18" t="n">
        <v>9286290</v>
      </c>
      <c r="J14" s="18" t="n">
        <v>3994899</v>
      </c>
      <c r="K14" s="18" t="n">
        <v>9399959</v>
      </c>
      <c r="L14" s="18" t="n">
        <v>6346959</v>
      </c>
      <c r="M14" s="18" t="n">
        <v>3053000</v>
      </c>
    </row>
    <row r="15" customFormat="false" ht="13.5" hidden="false" customHeight="true" outlineLevel="0" collapsed="false">
      <c r="C15" s="6" t="s">
        <v>24</v>
      </c>
      <c r="D15" s="18" t="n">
        <v>21387349</v>
      </c>
      <c r="E15" s="18" t="n">
        <v>20315717</v>
      </c>
      <c r="F15" s="18" t="n">
        <v>594938</v>
      </c>
      <c r="G15" s="18" t="n">
        <v>17204915</v>
      </c>
      <c r="H15" s="18" t="n">
        <v>2515464</v>
      </c>
      <c r="I15" s="18" t="n">
        <v>101591</v>
      </c>
      <c r="J15" s="18" t="n">
        <v>99355</v>
      </c>
      <c r="K15" s="18" t="n">
        <v>871086</v>
      </c>
      <c r="L15" s="18" t="n">
        <v>669890</v>
      </c>
      <c r="M15" s="18" t="n">
        <v>201196</v>
      </c>
    </row>
    <row r="16" customFormat="false" ht="13.5" hidden="false" customHeight="true" outlineLevel="0" collapsed="false">
      <c r="C16" s="6" t="s">
        <v>25</v>
      </c>
      <c r="D16" s="18" t="n">
        <v>341280</v>
      </c>
      <c r="E16" s="18" t="n">
        <v>337200</v>
      </c>
      <c r="F16" s="18" t="s">
        <v>26</v>
      </c>
      <c r="G16" s="18" t="s">
        <v>26</v>
      </c>
      <c r="H16" s="18" t="n">
        <v>337200</v>
      </c>
      <c r="I16" s="18" t="s">
        <v>26</v>
      </c>
      <c r="J16" s="18" t="s">
        <v>26</v>
      </c>
      <c r="K16" s="18" t="n">
        <v>4080</v>
      </c>
      <c r="L16" s="18" t="n">
        <v>2499</v>
      </c>
      <c r="M16" s="18" t="n">
        <v>1581</v>
      </c>
    </row>
    <row r="17" customFormat="false" ht="13.5" hidden="false" customHeight="true" outlineLevel="0" collapsed="false">
      <c r="C17" s="6" t="s">
        <v>27</v>
      </c>
      <c r="D17" s="18" t="n">
        <v>585568</v>
      </c>
      <c r="E17" s="18" t="n">
        <v>581906</v>
      </c>
      <c r="F17" s="18" t="n">
        <v>21909</v>
      </c>
      <c r="G17" s="18" t="n">
        <v>559781</v>
      </c>
      <c r="H17" s="18" t="n">
        <v>216</v>
      </c>
      <c r="I17" s="18" t="s">
        <v>26</v>
      </c>
      <c r="J17" s="18" t="n">
        <v>78</v>
      </c>
      <c r="K17" s="18" t="n">
        <v>3584</v>
      </c>
      <c r="L17" s="18" t="n">
        <v>2217</v>
      </c>
      <c r="M17" s="18" t="n">
        <v>1367</v>
      </c>
    </row>
    <row r="18" customFormat="false" ht="13.5" hidden="false" customHeight="true" outlineLevel="0" collapsed="false">
      <c r="C18" s="6" t="s">
        <v>28</v>
      </c>
      <c r="D18" s="18" t="n">
        <v>76866</v>
      </c>
      <c r="E18" s="18" t="n">
        <v>74805</v>
      </c>
      <c r="F18" s="18" t="s">
        <v>26</v>
      </c>
      <c r="G18" s="18" t="n">
        <v>74805</v>
      </c>
      <c r="H18" s="18" t="s">
        <v>26</v>
      </c>
      <c r="I18" s="18" t="s">
        <v>26</v>
      </c>
      <c r="J18" s="18" t="s">
        <v>26</v>
      </c>
      <c r="K18" s="18" t="n">
        <v>2061</v>
      </c>
      <c r="L18" s="18" t="s">
        <v>26</v>
      </c>
      <c r="M18" s="18" t="n">
        <v>2061</v>
      </c>
    </row>
    <row r="19" customFormat="false" ht="13.5" hidden="false" customHeight="true" outlineLevel="0" collapsed="false">
      <c r="A19" s="3"/>
      <c r="B19" s="3" t="s">
        <v>29</v>
      </c>
      <c r="C19" s="5"/>
      <c r="D19" s="17" t="n">
        <v>25063473</v>
      </c>
      <c r="E19" s="17" t="n">
        <v>22751093</v>
      </c>
      <c r="F19" s="17" t="n">
        <v>744546</v>
      </c>
      <c r="G19" s="17" t="n">
        <v>5413269</v>
      </c>
      <c r="H19" s="17" t="n">
        <v>16593278</v>
      </c>
      <c r="I19" s="17" t="n">
        <v>1514255</v>
      </c>
      <c r="J19" s="17" t="n">
        <v>734050</v>
      </c>
      <c r="K19" s="17" t="n">
        <v>64075</v>
      </c>
      <c r="L19" s="17" t="s">
        <v>26</v>
      </c>
      <c r="M19" s="17" t="n">
        <v>64075</v>
      </c>
    </row>
    <row r="20" customFormat="false" ht="13.5" hidden="false" customHeight="true" outlineLevel="0" collapsed="false">
      <c r="A20" s="19"/>
      <c r="B20" s="19" t="s">
        <v>30</v>
      </c>
      <c r="C20" s="8"/>
      <c r="D20" s="20" t="n">
        <v>31464025</v>
      </c>
      <c r="E20" s="20" t="n">
        <v>31335540</v>
      </c>
      <c r="F20" s="20" t="n">
        <v>1411894</v>
      </c>
      <c r="G20" s="20" t="n">
        <v>12065348</v>
      </c>
      <c r="H20" s="20" t="n">
        <v>17858298</v>
      </c>
      <c r="I20" s="20" t="n">
        <v>24000</v>
      </c>
      <c r="J20" s="20" t="n">
        <v>104425</v>
      </c>
      <c r="K20" s="20" t="n">
        <v>60</v>
      </c>
      <c r="L20" s="20" t="s">
        <v>26</v>
      </c>
      <c r="M20" s="20" t="n">
        <v>60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4:39Z</dcterms:created>
  <dc:creator>m</dc:creator>
  <dc:description/>
  <dc:language>en-US</dc:language>
  <cp:lastModifiedBy>m</cp:lastModifiedBy>
  <dcterms:modified xsi:type="dcterms:W3CDTF">2021-06-11T04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