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4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用務員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下段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9" min="4" style="1" width="13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3"/>
      <c r="B3" s="3"/>
      <c r="C3" s="3"/>
      <c r="O3" s="3"/>
    </row>
    <row r="4" customFormat="false" ht="13.5" hidden="false" customHeight="true" outlineLevel="0" collapsed="false">
      <c r="A4" s="4" t="s">
        <v>2</v>
      </c>
      <c r="B4" s="5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3.5" hidden="false" customHeight="true" outlineLevel="0" collapsed="false">
      <c r="A5" s="4" t="s">
        <v>3</v>
      </c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5" hidden="false" customHeight="true" outlineLevel="0" collapsed="false">
      <c r="A6" s="6" t="s">
        <v>4</v>
      </c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true" outlineLevel="0" collapsed="false">
      <c r="A7" s="6" t="s">
        <v>5</v>
      </c>
      <c r="B7" s="5"/>
      <c r="C7" s="5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3.5" hidden="false" customHeight="true" outlineLevel="0" collapsed="false">
      <c r="A8" s="6" t="s">
        <v>6</v>
      </c>
      <c r="B8" s="5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4"/>
    </row>
    <row r="9" customFormat="false" ht="13.5" hidden="false" customHeight="true" outlineLevel="0" collapsed="false">
      <c r="A9" s="9"/>
      <c r="B9" s="9"/>
      <c r="C9" s="4"/>
      <c r="D9" s="10" t="s">
        <v>7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  <c r="P9" s="13"/>
      <c r="Q9" s="13"/>
      <c r="R9" s="14" t="s">
        <v>8</v>
      </c>
      <c r="S9" s="12"/>
      <c r="T9" s="13"/>
      <c r="U9" s="13"/>
      <c r="V9" s="13"/>
      <c r="W9" s="13"/>
      <c r="X9" s="13"/>
      <c r="Y9" s="13"/>
      <c r="Z9" s="13"/>
      <c r="AA9" s="13"/>
      <c r="AB9" s="14" t="s">
        <v>9</v>
      </c>
      <c r="AC9" s="15"/>
    </row>
    <row r="10" customFormat="false" ht="13.5" hidden="false" customHeight="true" outlineLevel="0" collapsed="false">
      <c r="A10" s="4"/>
      <c r="B10" s="4"/>
      <c r="C10" s="4"/>
      <c r="D10" s="16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8" t="s">
        <v>15</v>
      </c>
      <c r="J10" s="18"/>
      <c r="K10" s="18"/>
      <c r="L10" s="18" t="s">
        <v>16</v>
      </c>
      <c r="M10" s="18"/>
      <c r="N10" s="18"/>
      <c r="O10" s="17" t="s">
        <v>17</v>
      </c>
      <c r="P10" s="17" t="s">
        <v>18</v>
      </c>
      <c r="Q10" s="17" t="s">
        <v>19</v>
      </c>
      <c r="R10" s="19" t="s">
        <v>20</v>
      </c>
      <c r="S10" s="19"/>
      <c r="T10" s="19" t="s">
        <v>21</v>
      </c>
      <c r="U10" s="19"/>
      <c r="V10" s="19" t="s">
        <v>22</v>
      </c>
      <c r="W10" s="19"/>
      <c r="X10" s="19" t="s">
        <v>23</v>
      </c>
      <c r="Y10" s="19"/>
      <c r="Z10" s="19" t="s">
        <v>24</v>
      </c>
      <c r="AA10" s="19"/>
      <c r="AB10" s="6" t="s">
        <v>25</v>
      </c>
      <c r="AC10" s="6" t="s">
        <v>26</v>
      </c>
    </row>
    <row r="11" customFormat="false" ht="13.5" hidden="false" customHeight="true" outlineLevel="0" collapsed="false">
      <c r="A11" s="20"/>
      <c r="B11" s="4"/>
      <c r="C11" s="4"/>
      <c r="D11" s="4"/>
      <c r="E11" s="4"/>
      <c r="F11" s="4"/>
      <c r="G11" s="4"/>
      <c r="H11" s="4"/>
      <c r="I11" s="4" t="s">
        <v>27</v>
      </c>
      <c r="J11" s="4" t="s">
        <v>25</v>
      </c>
      <c r="K11" s="4" t="s">
        <v>26</v>
      </c>
      <c r="L11" s="4" t="s">
        <v>27</v>
      </c>
      <c r="M11" s="4" t="s">
        <v>25</v>
      </c>
      <c r="N11" s="4" t="s">
        <v>26</v>
      </c>
      <c r="O11" s="21"/>
      <c r="P11" s="22"/>
      <c r="Q11" s="22"/>
      <c r="R11" s="19" t="s">
        <v>25</v>
      </c>
      <c r="S11" s="19" t="s">
        <v>26</v>
      </c>
      <c r="T11" s="19" t="s">
        <v>25</v>
      </c>
      <c r="U11" s="19" t="s">
        <v>26</v>
      </c>
      <c r="V11" s="19" t="s">
        <v>25</v>
      </c>
      <c r="W11" s="19" t="s">
        <v>26</v>
      </c>
      <c r="X11" s="19" t="s">
        <v>25</v>
      </c>
      <c r="Y11" s="19" t="s">
        <v>26</v>
      </c>
      <c r="Z11" s="19" t="s">
        <v>25</v>
      </c>
      <c r="AA11" s="19" t="s">
        <v>26</v>
      </c>
      <c r="AB11" s="19"/>
      <c r="AC11" s="19"/>
    </row>
    <row r="12" customFormat="false" ht="13.5" hidden="false" customHeight="true" outlineLevel="0" collapsed="false">
      <c r="A12" s="23" t="s">
        <v>28</v>
      </c>
      <c r="B12" s="23"/>
      <c r="C12" s="23"/>
      <c r="D12" s="24" t="n">
        <v>46643</v>
      </c>
      <c r="E12" s="24" t="n">
        <v>2769</v>
      </c>
      <c r="F12" s="24" t="n">
        <v>26357</v>
      </c>
      <c r="G12" s="24" t="n">
        <v>12141</v>
      </c>
      <c r="H12" s="24" t="n">
        <v>255</v>
      </c>
      <c r="I12" s="24" t="n">
        <v>2532</v>
      </c>
      <c r="J12" s="24" t="n">
        <v>2327</v>
      </c>
      <c r="K12" s="24" t="n">
        <v>205</v>
      </c>
      <c r="L12" s="24" t="n">
        <v>2315</v>
      </c>
      <c r="M12" s="24" t="n">
        <v>1909</v>
      </c>
      <c r="N12" s="24" t="n">
        <v>406</v>
      </c>
      <c r="O12" s="25" t="n">
        <v>204</v>
      </c>
      <c r="P12" s="25" t="n">
        <v>68</v>
      </c>
      <c r="Q12" s="25" t="n">
        <v>2</v>
      </c>
      <c r="R12" s="25" t="n">
        <v>4</v>
      </c>
      <c r="S12" s="25" t="n">
        <v>20434</v>
      </c>
      <c r="T12" s="25" t="n">
        <v>82</v>
      </c>
      <c r="U12" s="25" t="n">
        <v>764</v>
      </c>
      <c r="V12" s="25" t="n">
        <v>17</v>
      </c>
      <c r="W12" s="25" t="n">
        <v>88</v>
      </c>
      <c r="X12" s="25" t="n">
        <v>51</v>
      </c>
      <c r="Y12" s="25" t="n">
        <v>1020</v>
      </c>
      <c r="Z12" s="25" t="n">
        <v>54</v>
      </c>
      <c r="AA12" s="25" t="n">
        <v>229</v>
      </c>
      <c r="AB12" s="25" t="n">
        <v>46</v>
      </c>
      <c r="AC12" s="25" t="n">
        <v>3683</v>
      </c>
    </row>
    <row r="13" customFormat="false" ht="13.5" hidden="false" customHeight="true" outlineLevel="0" collapsed="false">
      <c r="A13" s="4"/>
      <c r="B13" s="26" t="s">
        <v>29</v>
      </c>
      <c r="C13" s="6"/>
      <c r="D13" s="25" t="n">
        <v>41052</v>
      </c>
      <c r="E13" s="25" t="n">
        <v>2670</v>
      </c>
      <c r="F13" s="25" t="n">
        <v>22474</v>
      </c>
      <c r="G13" s="25" t="n">
        <v>11505</v>
      </c>
      <c r="H13" s="25" t="n">
        <v>231</v>
      </c>
      <c r="I13" s="25" t="n">
        <v>2423</v>
      </c>
      <c r="J13" s="25" t="n">
        <v>2218</v>
      </c>
      <c r="K13" s="25" t="n">
        <v>205</v>
      </c>
      <c r="L13" s="25" t="n">
        <v>1476</v>
      </c>
      <c r="M13" s="25" t="n">
        <v>1190</v>
      </c>
      <c r="N13" s="25" t="n">
        <v>286</v>
      </c>
      <c r="O13" s="25" t="n">
        <v>203</v>
      </c>
      <c r="P13" s="25" t="n">
        <v>68</v>
      </c>
      <c r="Q13" s="25" t="n">
        <v>2</v>
      </c>
      <c r="R13" s="25" t="s">
        <v>30</v>
      </c>
      <c r="S13" s="25" t="s">
        <v>30</v>
      </c>
      <c r="T13" s="25" t="s">
        <v>30</v>
      </c>
      <c r="U13" s="25" t="s">
        <v>30</v>
      </c>
      <c r="V13" s="25" t="s">
        <v>30</v>
      </c>
      <c r="W13" s="25" t="s">
        <v>30</v>
      </c>
      <c r="X13" s="25" t="s">
        <v>30</v>
      </c>
      <c r="Y13" s="25" t="s">
        <v>30</v>
      </c>
      <c r="Z13" s="25" t="s">
        <v>30</v>
      </c>
      <c r="AA13" s="25" t="s">
        <v>30</v>
      </c>
      <c r="AB13" s="25" t="s">
        <v>30</v>
      </c>
      <c r="AC13" s="25" t="s">
        <v>30</v>
      </c>
    </row>
    <row r="14" customFormat="false" ht="13.5" hidden="false" customHeight="true" outlineLevel="0" collapsed="false">
      <c r="A14" s="4"/>
      <c r="B14" s="26" t="s">
        <v>31</v>
      </c>
      <c r="C14" s="6"/>
      <c r="D14" s="25" t="n">
        <v>5591</v>
      </c>
      <c r="E14" s="25" t="n">
        <v>99</v>
      </c>
      <c r="F14" s="25" t="n">
        <v>3883</v>
      </c>
      <c r="G14" s="25" t="n">
        <v>636</v>
      </c>
      <c r="H14" s="25" t="n">
        <v>24</v>
      </c>
      <c r="I14" s="25" t="n">
        <v>109</v>
      </c>
      <c r="J14" s="25" t="n">
        <v>109</v>
      </c>
      <c r="K14" s="25" t="n">
        <v>0</v>
      </c>
      <c r="L14" s="25" t="n">
        <v>839</v>
      </c>
      <c r="M14" s="25" t="n">
        <v>719</v>
      </c>
      <c r="N14" s="25" t="n">
        <v>120</v>
      </c>
      <c r="O14" s="25" t="n">
        <v>1</v>
      </c>
      <c r="P14" s="25" t="s">
        <v>30</v>
      </c>
      <c r="Q14" s="25" t="s">
        <v>30</v>
      </c>
      <c r="R14" s="25" t="s">
        <v>30</v>
      </c>
      <c r="S14" s="25" t="s">
        <v>30</v>
      </c>
      <c r="T14" s="25" t="s">
        <v>30</v>
      </c>
      <c r="U14" s="25" t="s">
        <v>30</v>
      </c>
      <c r="V14" s="25" t="s">
        <v>30</v>
      </c>
      <c r="W14" s="25" t="s">
        <v>30</v>
      </c>
      <c r="X14" s="25" t="s">
        <v>30</v>
      </c>
      <c r="Y14" s="25" t="s">
        <v>30</v>
      </c>
      <c r="Z14" s="25" t="s">
        <v>30</v>
      </c>
      <c r="AA14" s="25" t="s">
        <v>30</v>
      </c>
      <c r="AB14" s="25" t="s">
        <v>30</v>
      </c>
      <c r="AC14" s="25" t="s">
        <v>30</v>
      </c>
    </row>
    <row r="15" customFormat="false" ht="13.5" hidden="false" customHeight="true" outlineLevel="0" collapsed="false">
      <c r="A15" s="26" t="s">
        <v>32</v>
      </c>
      <c r="B15" s="6"/>
      <c r="C15" s="6"/>
      <c r="D15" s="25" t="n">
        <v>445153</v>
      </c>
      <c r="E15" s="25" t="n">
        <v>7500</v>
      </c>
      <c r="F15" s="25" t="n">
        <v>277183</v>
      </c>
      <c r="G15" s="25" t="n">
        <v>156146</v>
      </c>
      <c r="H15" s="25" t="n">
        <v>4324</v>
      </c>
      <c r="I15" s="25" t="s">
        <v>30</v>
      </c>
      <c r="J15" s="25" t="s">
        <v>30</v>
      </c>
      <c r="K15" s="25" t="s">
        <v>30</v>
      </c>
      <c r="L15" s="25" t="s">
        <v>30</v>
      </c>
      <c r="M15" s="25" t="s">
        <v>30</v>
      </c>
      <c r="N15" s="25" t="s">
        <v>30</v>
      </c>
      <c r="O15" s="25" t="s">
        <v>30</v>
      </c>
      <c r="P15" s="25" t="s">
        <v>30</v>
      </c>
      <c r="Q15" s="25" t="s">
        <v>30</v>
      </c>
      <c r="R15" s="25" t="s">
        <v>30</v>
      </c>
      <c r="S15" s="25" t="s">
        <v>30</v>
      </c>
      <c r="T15" s="25" t="s">
        <v>30</v>
      </c>
      <c r="U15" s="25" t="s">
        <v>30</v>
      </c>
      <c r="V15" s="25" t="s">
        <v>30</v>
      </c>
      <c r="W15" s="25" t="s">
        <v>30</v>
      </c>
      <c r="X15" s="25" t="s">
        <v>30</v>
      </c>
      <c r="Y15" s="25" t="s">
        <v>30</v>
      </c>
      <c r="Z15" s="25" t="s">
        <v>30</v>
      </c>
      <c r="AA15" s="25" t="s">
        <v>30</v>
      </c>
      <c r="AB15" s="25" t="s">
        <v>30</v>
      </c>
      <c r="AC15" s="25" t="s">
        <v>30</v>
      </c>
    </row>
    <row r="16" customFormat="false" ht="13.5" hidden="false" customHeight="true" outlineLevel="0" collapsed="false">
      <c r="A16" s="26" t="s">
        <v>33</v>
      </c>
      <c r="B16" s="6"/>
      <c r="C16" s="6"/>
      <c r="D16" s="25" t="n">
        <v>20775852</v>
      </c>
      <c r="E16" s="25" t="n">
        <v>245925</v>
      </c>
      <c r="F16" s="25" t="n">
        <v>10961911</v>
      </c>
      <c r="G16" s="25" t="n">
        <v>7115864</v>
      </c>
      <c r="H16" s="25" t="n">
        <v>36765</v>
      </c>
      <c r="I16" s="25" t="n">
        <v>1905111</v>
      </c>
      <c r="J16" s="25" t="n">
        <v>1768613</v>
      </c>
      <c r="K16" s="25" t="n">
        <v>136498</v>
      </c>
      <c r="L16" s="25" t="n">
        <v>417333</v>
      </c>
      <c r="M16" s="25" t="n">
        <v>336360</v>
      </c>
      <c r="N16" s="25" t="n">
        <v>80973</v>
      </c>
      <c r="O16" s="25" t="n">
        <v>12936</v>
      </c>
      <c r="P16" s="25" t="n">
        <v>79304</v>
      </c>
      <c r="Q16" s="25" t="n">
        <v>703</v>
      </c>
      <c r="R16" s="25" t="s">
        <v>30</v>
      </c>
      <c r="S16" s="25" t="s">
        <v>30</v>
      </c>
      <c r="T16" s="25" t="s">
        <v>30</v>
      </c>
      <c r="U16" s="25" t="s">
        <v>30</v>
      </c>
      <c r="V16" s="25" t="s">
        <v>30</v>
      </c>
      <c r="W16" s="25" t="s">
        <v>30</v>
      </c>
      <c r="X16" s="25" t="s">
        <v>30</v>
      </c>
      <c r="Y16" s="25" t="s">
        <v>30</v>
      </c>
      <c r="Z16" s="25" t="s">
        <v>30</v>
      </c>
      <c r="AA16" s="25" t="s">
        <v>30</v>
      </c>
      <c r="AB16" s="25" t="n">
        <v>96621158</v>
      </c>
      <c r="AC16" s="25"/>
    </row>
    <row r="17" customFormat="false" ht="13.5" hidden="false" customHeight="true" outlineLevel="0" collapsed="false">
      <c r="A17" s="26" t="s">
        <v>34</v>
      </c>
      <c r="B17" s="6"/>
      <c r="C17" s="6"/>
      <c r="D17" s="25" t="n">
        <v>720273</v>
      </c>
      <c r="E17" s="25" t="n">
        <v>11139</v>
      </c>
      <c r="F17" s="25" t="n">
        <v>337737</v>
      </c>
      <c r="G17" s="25" t="n">
        <v>239972</v>
      </c>
      <c r="H17" s="25" t="n">
        <v>8084</v>
      </c>
      <c r="I17" s="25" t="n">
        <v>92363</v>
      </c>
      <c r="J17" s="25" t="n">
        <v>85427</v>
      </c>
      <c r="K17" s="25" t="n">
        <v>6936</v>
      </c>
      <c r="L17" s="25" t="n">
        <v>27122</v>
      </c>
      <c r="M17" s="25" t="n">
        <v>20953</v>
      </c>
      <c r="N17" s="25" t="n">
        <v>6169</v>
      </c>
      <c r="O17" s="25" t="n">
        <v>1688</v>
      </c>
      <c r="P17" s="25" t="n">
        <v>2106</v>
      </c>
      <c r="Q17" s="25" t="n">
        <v>62</v>
      </c>
      <c r="R17" s="25" t="n">
        <v>17</v>
      </c>
      <c r="S17" s="25" t="n">
        <v>19672</v>
      </c>
      <c r="T17" s="25" t="n">
        <v>1546</v>
      </c>
      <c r="U17" s="25" t="n">
        <v>2719</v>
      </c>
      <c r="V17" s="25" t="n">
        <v>115</v>
      </c>
      <c r="W17" s="25" t="n">
        <v>319</v>
      </c>
      <c r="X17" s="25" t="n">
        <v>175</v>
      </c>
      <c r="Y17" s="25" t="n">
        <v>531</v>
      </c>
      <c r="Z17" s="25" t="n">
        <v>318</v>
      </c>
      <c r="AA17" s="25" t="n">
        <v>406</v>
      </c>
      <c r="AB17" s="25" t="n">
        <v>11913</v>
      </c>
      <c r="AC17" s="25" t="n">
        <v>25565</v>
      </c>
    </row>
    <row r="18" customFormat="false" ht="13.5" hidden="false" customHeight="true" outlineLevel="0" collapsed="false">
      <c r="A18" s="4"/>
      <c r="B18" s="26" t="s">
        <v>35</v>
      </c>
      <c r="C18" s="6"/>
      <c r="D18" s="25" t="n">
        <v>696830</v>
      </c>
      <c r="E18" s="25" t="n">
        <v>8642</v>
      </c>
      <c r="F18" s="25" t="n">
        <v>336039</v>
      </c>
      <c r="G18" s="25" t="n">
        <v>236237</v>
      </c>
      <c r="H18" s="25" t="n">
        <v>7728</v>
      </c>
      <c r="I18" s="25" t="n">
        <v>86206</v>
      </c>
      <c r="J18" s="25" t="n">
        <v>80005</v>
      </c>
      <c r="K18" s="25" t="n">
        <v>6201</v>
      </c>
      <c r="L18" s="25" t="n">
        <v>20700</v>
      </c>
      <c r="M18" s="25" t="n">
        <v>16428</v>
      </c>
      <c r="N18" s="25" t="n">
        <v>4272</v>
      </c>
      <c r="O18" s="25" t="n">
        <v>631</v>
      </c>
      <c r="P18" s="25" t="n">
        <v>604</v>
      </c>
      <c r="Q18" s="25" t="n">
        <v>43</v>
      </c>
      <c r="R18" s="25" t="n">
        <v>17</v>
      </c>
      <c r="S18" s="25" t="n">
        <v>5528</v>
      </c>
      <c r="T18" s="25" t="n">
        <v>1508</v>
      </c>
      <c r="U18" s="25" t="n">
        <v>2314</v>
      </c>
      <c r="V18" s="25" t="n">
        <v>108</v>
      </c>
      <c r="W18" s="25" t="n">
        <v>272</v>
      </c>
      <c r="X18" s="25" t="n">
        <v>167</v>
      </c>
      <c r="Y18" s="25" t="n">
        <v>252</v>
      </c>
      <c r="Z18" s="25" t="n">
        <v>284</v>
      </c>
      <c r="AA18" s="25" t="n">
        <v>300</v>
      </c>
      <c r="AB18" s="25" t="n">
        <v>11787</v>
      </c>
      <c r="AC18" s="25" t="n">
        <v>24102</v>
      </c>
    </row>
    <row r="19" customFormat="false" ht="13.5" hidden="false" customHeight="true" outlineLevel="0" collapsed="false">
      <c r="A19" s="4"/>
      <c r="B19" s="6"/>
      <c r="C19" s="26" t="s">
        <v>36</v>
      </c>
      <c r="D19" s="25" t="n">
        <v>677990</v>
      </c>
      <c r="E19" s="25" t="n">
        <v>138</v>
      </c>
      <c r="F19" s="25" t="n">
        <v>335517</v>
      </c>
      <c r="G19" s="25" t="n">
        <v>235478</v>
      </c>
      <c r="H19" s="25" t="n">
        <v>7647</v>
      </c>
      <c r="I19" s="25" t="n">
        <v>78882</v>
      </c>
      <c r="J19" s="25" t="n">
        <v>78882</v>
      </c>
      <c r="K19" s="25" t="n">
        <v>0</v>
      </c>
      <c r="L19" s="25" t="n">
        <v>19681</v>
      </c>
      <c r="M19" s="25" t="n">
        <v>16388</v>
      </c>
      <c r="N19" s="25" t="n">
        <v>3293</v>
      </c>
      <c r="O19" s="25" t="s">
        <v>30</v>
      </c>
      <c r="P19" s="25" t="n">
        <v>604</v>
      </c>
      <c r="Q19" s="25" t="n">
        <v>43</v>
      </c>
      <c r="R19" s="25" t="s">
        <v>30</v>
      </c>
      <c r="S19" s="25" t="s">
        <v>30</v>
      </c>
      <c r="T19" s="25" t="s">
        <v>30</v>
      </c>
      <c r="U19" s="25" t="s">
        <v>30</v>
      </c>
      <c r="V19" s="25" t="s">
        <v>30</v>
      </c>
      <c r="W19" s="25" t="s">
        <v>30</v>
      </c>
      <c r="X19" s="25" t="s">
        <v>30</v>
      </c>
      <c r="Y19" s="25" t="s">
        <v>30</v>
      </c>
      <c r="Z19" s="25" t="s">
        <v>30</v>
      </c>
      <c r="AA19" s="25" t="s">
        <v>30</v>
      </c>
      <c r="AB19" s="25" t="s">
        <v>30</v>
      </c>
      <c r="AC19" s="25" t="s">
        <v>30</v>
      </c>
    </row>
    <row r="20" customFormat="false" ht="13.5" hidden="false" customHeight="true" outlineLevel="0" collapsed="false">
      <c r="A20" s="4"/>
      <c r="B20" s="6"/>
      <c r="C20" s="26" t="s">
        <v>37</v>
      </c>
      <c r="D20" s="25" t="n">
        <v>18374</v>
      </c>
      <c r="E20" s="25" t="n">
        <v>8463</v>
      </c>
      <c r="F20" s="25" t="n">
        <v>509</v>
      </c>
      <c r="G20" s="25" t="n">
        <v>680</v>
      </c>
      <c r="H20" s="25" t="n">
        <v>80</v>
      </c>
      <c r="I20" s="25" t="n">
        <v>7051</v>
      </c>
      <c r="J20" s="25" t="n">
        <v>877</v>
      </c>
      <c r="K20" s="25" t="n">
        <v>6174</v>
      </c>
      <c r="L20" s="25" t="n">
        <v>1003</v>
      </c>
      <c r="M20" s="25" t="n">
        <v>29</v>
      </c>
      <c r="N20" s="25" t="n">
        <v>974</v>
      </c>
      <c r="O20" s="25" t="n">
        <v>588</v>
      </c>
      <c r="P20" s="25" t="s">
        <v>30</v>
      </c>
      <c r="Q20" s="25" t="s">
        <v>30</v>
      </c>
      <c r="R20" s="25" t="s">
        <v>30</v>
      </c>
      <c r="S20" s="25" t="s">
        <v>30</v>
      </c>
      <c r="T20" s="25" t="s">
        <v>30</v>
      </c>
      <c r="U20" s="25" t="s">
        <v>30</v>
      </c>
      <c r="V20" s="25" t="s">
        <v>30</v>
      </c>
      <c r="W20" s="25" t="s">
        <v>30</v>
      </c>
      <c r="X20" s="25" t="s">
        <v>30</v>
      </c>
      <c r="Y20" s="25" t="s">
        <v>30</v>
      </c>
      <c r="Z20" s="25" t="s">
        <v>30</v>
      </c>
      <c r="AA20" s="25" t="s">
        <v>30</v>
      </c>
      <c r="AB20" s="25" t="s">
        <v>30</v>
      </c>
      <c r="AC20" s="25" t="s">
        <v>30</v>
      </c>
    </row>
    <row r="21" customFormat="false" ht="13.5" hidden="false" customHeight="true" outlineLevel="0" collapsed="false">
      <c r="A21" s="4"/>
      <c r="B21" s="6"/>
      <c r="C21" s="26" t="s">
        <v>38</v>
      </c>
      <c r="D21" s="25" t="n">
        <v>466</v>
      </c>
      <c r="E21" s="25" t="n">
        <v>41</v>
      </c>
      <c r="F21" s="25" t="n">
        <v>13</v>
      </c>
      <c r="G21" s="25" t="n">
        <v>79</v>
      </c>
      <c r="H21" s="25" t="n">
        <v>1</v>
      </c>
      <c r="I21" s="25" t="n">
        <v>273</v>
      </c>
      <c r="J21" s="25" t="n">
        <v>246</v>
      </c>
      <c r="K21" s="25" t="n">
        <v>27</v>
      </c>
      <c r="L21" s="25" t="n">
        <v>16</v>
      </c>
      <c r="M21" s="25" t="n">
        <v>11</v>
      </c>
      <c r="N21" s="25" t="n">
        <v>5</v>
      </c>
      <c r="O21" s="25" t="n">
        <v>43</v>
      </c>
      <c r="P21" s="25" t="s">
        <v>30</v>
      </c>
      <c r="Q21" s="25" t="s">
        <v>30</v>
      </c>
      <c r="R21" s="25" t="s">
        <v>30</v>
      </c>
      <c r="S21" s="25" t="s">
        <v>30</v>
      </c>
      <c r="T21" s="25" t="s">
        <v>30</v>
      </c>
      <c r="U21" s="25" t="s">
        <v>30</v>
      </c>
      <c r="V21" s="25" t="s">
        <v>30</v>
      </c>
      <c r="W21" s="25" t="s">
        <v>30</v>
      </c>
      <c r="X21" s="25" t="s">
        <v>30</v>
      </c>
      <c r="Y21" s="25" t="s">
        <v>30</v>
      </c>
      <c r="Z21" s="25" t="s">
        <v>30</v>
      </c>
      <c r="AA21" s="25" t="s">
        <v>30</v>
      </c>
      <c r="AB21" s="25" t="s">
        <v>30</v>
      </c>
      <c r="AC21" s="25" t="s">
        <v>30</v>
      </c>
    </row>
    <row r="22" customFormat="false" ht="13.5" hidden="false" customHeight="true" outlineLevel="0" collapsed="false">
      <c r="A22" s="4"/>
      <c r="B22" s="26" t="s">
        <v>39</v>
      </c>
      <c r="C22" s="6"/>
      <c r="D22" s="25" t="n">
        <v>23443</v>
      </c>
      <c r="E22" s="25" t="n">
        <v>2497</v>
      </c>
      <c r="F22" s="25" t="n">
        <v>1698</v>
      </c>
      <c r="G22" s="25" t="n">
        <v>3735</v>
      </c>
      <c r="H22" s="25" t="n">
        <v>356</v>
      </c>
      <c r="I22" s="25" t="n">
        <v>6157</v>
      </c>
      <c r="J22" s="25" t="n">
        <v>5422</v>
      </c>
      <c r="K22" s="25" t="n">
        <v>735</v>
      </c>
      <c r="L22" s="25" t="n">
        <v>6422</v>
      </c>
      <c r="M22" s="25" t="n">
        <v>4525</v>
      </c>
      <c r="N22" s="25" t="n">
        <v>1897</v>
      </c>
      <c r="O22" s="25" t="n">
        <v>1057</v>
      </c>
      <c r="P22" s="25" t="n">
        <v>1502</v>
      </c>
      <c r="Q22" s="25" t="n">
        <v>19</v>
      </c>
      <c r="R22" s="25" t="s">
        <v>30</v>
      </c>
      <c r="S22" s="25" t="n">
        <v>14144</v>
      </c>
      <c r="T22" s="25" t="n">
        <v>38</v>
      </c>
      <c r="U22" s="25" t="n">
        <v>405</v>
      </c>
      <c r="V22" s="25" t="n">
        <v>7</v>
      </c>
      <c r="W22" s="25" t="n">
        <v>47</v>
      </c>
      <c r="X22" s="25" t="n">
        <v>8</v>
      </c>
      <c r="Y22" s="25" t="n">
        <v>279</v>
      </c>
      <c r="Z22" s="25" t="n">
        <v>34</v>
      </c>
      <c r="AA22" s="25" t="n">
        <v>106</v>
      </c>
      <c r="AB22" s="25" t="n">
        <v>126</v>
      </c>
      <c r="AC22" s="25" t="n">
        <v>1463</v>
      </c>
    </row>
    <row r="23" customFormat="false" ht="13.5" hidden="false" customHeight="true" outlineLevel="0" collapsed="false">
      <c r="A23" s="26" t="s">
        <v>40</v>
      </c>
      <c r="B23" s="6"/>
      <c r="C23" s="6"/>
      <c r="D23" s="25" t="n">
        <v>29.81</v>
      </c>
      <c r="E23" s="25" t="n">
        <v>28.45</v>
      </c>
      <c r="F23" s="25" t="n">
        <v>32.62</v>
      </c>
      <c r="G23" s="25" t="n">
        <v>30.12</v>
      </c>
      <c r="H23" s="25" t="n">
        <v>4.76</v>
      </c>
      <c r="I23" s="25" t="n">
        <v>22.1</v>
      </c>
      <c r="J23" s="25" t="n">
        <v>21.86</v>
      </c>
      <c r="K23" s="25" t="n">
        <v>25.21</v>
      </c>
      <c r="L23" s="25" t="n">
        <v>20.16</v>
      </c>
      <c r="M23" s="25" t="n">
        <v>20.08</v>
      </c>
      <c r="N23" s="25" t="n">
        <v>20.47</v>
      </c>
      <c r="O23" s="25" t="n">
        <v>20.24</v>
      </c>
      <c r="P23" s="25" t="n">
        <v>131.48</v>
      </c>
      <c r="Q23" s="25" t="n">
        <v>16.35</v>
      </c>
      <c r="R23" s="25" t="s">
        <v>30</v>
      </c>
      <c r="S23" s="25" t="s">
        <v>30</v>
      </c>
      <c r="T23" s="25" t="s">
        <v>30</v>
      </c>
      <c r="U23" s="25" t="s">
        <v>30</v>
      </c>
      <c r="V23" s="25" t="s">
        <v>30</v>
      </c>
      <c r="W23" s="25" t="s">
        <v>30</v>
      </c>
      <c r="X23" s="25" t="s">
        <v>30</v>
      </c>
      <c r="Y23" s="25" t="s">
        <v>30</v>
      </c>
      <c r="Z23" s="25" t="s">
        <v>30</v>
      </c>
      <c r="AA23" s="25" t="s">
        <v>30</v>
      </c>
      <c r="AB23" s="25" t="n">
        <v>2692.22</v>
      </c>
      <c r="AC23" s="25"/>
    </row>
    <row r="24" customFormat="false" ht="13.5" hidden="false" customHeight="true" outlineLevel="0" collapsed="false">
      <c r="A24" s="26" t="s">
        <v>41</v>
      </c>
      <c r="B24" s="6"/>
      <c r="C24" s="6"/>
      <c r="D24" s="25" t="n">
        <v>29127</v>
      </c>
      <c r="E24" s="25" t="n">
        <v>108</v>
      </c>
      <c r="F24" s="25" t="n">
        <v>8814</v>
      </c>
      <c r="G24" s="25" t="n">
        <v>7928</v>
      </c>
      <c r="H24" s="25" t="n">
        <v>569</v>
      </c>
      <c r="I24" s="25" t="n">
        <v>9712</v>
      </c>
      <c r="J24" s="25" t="n">
        <v>8959</v>
      </c>
      <c r="K24" s="25" t="n">
        <v>753</v>
      </c>
      <c r="L24" s="25" t="n">
        <v>1815</v>
      </c>
      <c r="M24" s="25" t="n">
        <v>1415</v>
      </c>
      <c r="N24" s="25" t="n">
        <v>400</v>
      </c>
      <c r="O24" s="25" t="n">
        <v>34</v>
      </c>
      <c r="P24" s="25" t="n">
        <v>138</v>
      </c>
      <c r="Q24" s="25" t="n">
        <v>9</v>
      </c>
      <c r="R24" s="25" t="s">
        <v>30</v>
      </c>
      <c r="S24" s="25" t="s">
        <v>30</v>
      </c>
      <c r="T24" s="25" t="s">
        <v>30</v>
      </c>
      <c r="U24" s="25" t="s">
        <v>30</v>
      </c>
      <c r="V24" s="25" t="s">
        <v>30</v>
      </c>
      <c r="W24" s="25" t="s">
        <v>30</v>
      </c>
      <c r="X24" s="25" t="s">
        <v>30</v>
      </c>
      <c r="Y24" s="25" t="s">
        <v>30</v>
      </c>
      <c r="Z24" s="25" t="s">
        <v>30</v>
      </c>
      <c r="AA24" s="25" t="s">
        <v>30</v>
      </c>
      <c r="AB24" s="25" t="s">
        <v>30</v>
      </c>
      <c r="AC24" s="25" t="s">
        <v>30</v>
      </c>
    </row>
    <row r="25" customFormat="false" ht="13.5" hidden="false" customHeight="true" outlineLevel="0" collapsed="false">
      <c r="A25" s="4"/>
      <c r="B25" s="26" t="s">
        <v>42</v>
      </c>
      <c r="C25" s="6"/>
      <c r="D25" s="25" t="n">
        <v>20451</v>
      </c>
      <c r="E25" s="25" t="s">
        <v>30</v>
      </c>
      <c r="F25" s="25" t="n">
        <v>5144</v>
      </c>
      <c r="G25" s="25" t="n">
        <v>4993</v>
      </c>
      <c r="H25" s="25" t="n">
        <v>545</v>
      </c>
      <c r="I25" s="25" t="n">
        <v>8321</v>
      </c>
      <c r="J25" s="25" t="n">
        <v>8312</v>
      </c>
      <c r="K25" s="25" t="n">
        <v>0</v>
      </c>
      <c r="L25" s="25" t="n">
        <v>1312</v>
      </c>
      <c r="M25" s="25" t="n">
        <v>1309</v>
      </c>
      <c r="N25" s="25" t="n">
        <v>3</v>
      </c>
      <c r="O25" s="25" t="s">
        <v>30</v>
      </c>
      <c r="P25" s="25" t="n">
        <v>136</v>
      </c>
      <c r="Q25" s="25" t="n">
        <v>9</v>
      </c>
      <c r="R25" s="25" t="s">
        <v>30</v>
      </c>
      <c r="S25" s="25" t="s">
        <v>30</v>
      </c>
      <c r="T25" s="25" t="s">
        <v>30</v>
      </c>
      <c r="U25" s="25" t="s">
        <v>30</v>
      </c>
      <c r="V25" s="25" t="s">
        <v>30</v>
      </c>
      <c r="W25" s="25" t="s">
        <v>30</v>
      </c>
      <c r="X25" s="25" t="s">
        <v>30</v>
      </c>
      <c r="Y25" s="25" t="s">
        <v>30</v>
      </c>
      <c r="Z25" s="25" t="s">
        <v>30</v>
      </c>
      <c r="AA25" s="25" t="s">
        <v>30</v>
      </c>
      <c r="AB25" s="25" t="s">
        <v>30</v>
      </c>
      <c r="AC25" s="25" t="s">
        <v>30</v>
      </c>
    </row>
    <row r="26" customFormat="false" ht="13.5" hidden="false" customHeight="true" outlineLevel="0" collapsed="false">
      <c r="A26" s="4"/>
      <c r="B26" s="26" t="s">
        <v>43</v>
      </c>
      <c r="C26" s="6"/>
      <c r="D26" s="25" t="n">
        <v>7221</v>
      </c>
      <c r="E26" s="25" t="n">
        <v>96</v>
      </c>
      <c r="F26" s="25" t="n">
        <v>3267</v>
      </c>
      <c r="G26" s="25" t="n">
        <v>2634</v>
      </c>
      <c r="H26" s="25" t="n">
        <v>19</v>
      </c>
      <c r="I26" s="25" t="n">
        <v>734</v>
      </c>
      <c r="J26" s="25" t="n">
        <v>13</v>
      </c>
      <c r="K26" s="25" t="n">
        <v>721</v>
      </c>
      <c r="L26" s="25" t="n">
        <v>438</v>
      </c>
      <c r="M26" s="25" t="n">
        <v>50</v>
      </c>
      <c r="N26" s="25" t="n">
        <v>388</v>
      </c>
      <c r="O26" s="25" t="n">
        <v>33</v>
      </c>
      <c r="P26" s="25" t="s">
        <v>30</v>
      </c>
      <c r="Q26" s="25" t="s">
        <v>30</v>
      </c>
      <c r="R26" s="25" t="s">
        <v>30</v>
      </c>
      <c r="S26" s="25" t="s">
        <v>30</v>
      </c>
      <c r="T26" s="25" t="s">
        <v>30</v>
      </c>
      <c r="U26" s="25" t="s">
        <v>30</v>
      </c>
      <c r="V26" s="25" t="s">
        <v>30</v>
      </c>
      <c r="W26" s="25" t="s">
        <v>30</v>
      </c>
      <c r="X26" s="25" t="s">
        <v>30</v>
      </c>
      <c r="Y26" s="25" t="s">
        <v>30</v>
      </c>
      <c r="Z26" s="25" t="s">
        <v>30</v>
      </c>
      <c r="AA26" s="25" t="s">
        <v>30</v>
      </c>
      <c r="AB26" s="25" t="s">
        <v>30</v>
      </c>
      <c r="AC26" s="25" t="s">
        <v>30</v>
      </c>
    </row>
    <row r="27" customFormat="false" ht="13.5" hidden="false" customHeight="true" outlineLevel="0" collapsed="false">
      <c r="A27" s="4"/>
      <c r="B27" s="26" t="s">
        <v>44</v>
      </c>
      <c r="C27" s="6"/>
      <c r="D27" s="25" t="n">
        <v>1455</v>
      </c>
      <c r="E27" s="25" t="n">
        <v>12</v>
      </c>
      <c r="F27" s="25" t="n">
        <v>403</v>
      </c>
      <c r="G27" s="25" t="n">
        <v>301</v>
      </c>
      <c r="H27" s="25" t="n">
        <v>5</v>
      </c>
      <c r="I27" s="25" t="n">
        <v>666</v>
      </c>
      <c r="J27" s="25" t="n">
        <v>634</v>
      </c>
      <c r="K27" s="25" t="n">
        <v>32</v>
      </c>
      <c r="L27" s="25" t="n">
        <v>65</v>
      </c>
      <c r="M27" s="25" t="n">
        <v>56</v>
      </c>
      <c r="N27" s="25" t="n">
        <v>9</v>
      </c>
      <c r="O27" s="25" t="n">
        <v>1</v>
      </c>
      <c r="P27" s="25" t="n">
        <v>2</v>
      </c>
      <c r="Q27" s="25" t="s">
        <v>30</v>
      </c>
      <c r="R27" s="25" t="s">
        <v>30</v>
      </c>
      <c r="S27" s="25" t="s">
        <v>30</v>
      </c>
      <c r="T27" s="25" t="s">
        <v>30</v>
      </c>
      <c r="U27" s="25" t="s">
        <v>30</v>
      </c>
      <c r="V27" s="25" t="s">
        <v>30</v>
      </c>
      <c r="W27" s="25" t="s">
        <v>30</v>
      </c>
      <c r="X27" s="25" t="s">
        <v>30</v>
      </c>
      <c r="Y27" s="25" t="s">
        <v>30</v>
      </c>
      <c r="Z27" s="25" t="s">
        <v>30</v>
      </c>
      <c r="AA27" s="25" t="s">
        <v>30</v>
      </c>
      <c r="AB27" s="25" t="s">
        <v>30</v>
      </c>
      <c r="AC27" s="25" t="s">
        <v>30</v>
      </c>
    </row>
    <row r="28" customFormat="false" ht="13.5" hidden="false" customHeight="true" outlineLevel="0" collapsed="false">
      <c r="A28" s="26" t="s">
        <v>45</v>
      </c>
      <c r="B28" s="6"/>
      <c r="C28" s="6"/>
      <c r="D28" s="25" t="n">
        <v>12344</v>
      </c>
      <c r="E28" s="25" t="n">
        <v>17</v>
      </c>
      <c r="F28" s="25" t="n">
        <v>1442</v>
      </c>
      <c r="G28" s="25" t="n">
        <v>1184</v>
      </c>
      <c r="H28" s="25" t="n">
        <v>178</v>
      </c>
      <c r="I28" s="25" t="n">
        <v>8241</v>
      </c>
      <c r="J28" s="25" t="n">
        <v>7619</v>
      </c>
      <c r="K28" s="25" t="n">
        <v>622</v>
      </c>
      <c r="L28" s="25" t="n">
        <v>1250</v>
      </c>
      <c r="M28" s="25" t="n">
        <v>962</v>
      </c>
      <c r="N28" s="25" t="n">
        <v>288</v>
      </c>
      <c r="O28" s="25" t="n">
        <v>16</v>
      </c>
      <c r="P28" s="25" t="n">
        <v>11</v>
      </c>
      <c r="Q28" s="25" t="n">
        <v>5</v>
      </c>
      <c r="R28" s="25" t="s">
        <v>30</v>
      </c>
      <c r="S28" s="25" t="s">
        <v>30</v>
      </c>
      <c r="T28" s="25" t="s">
        <v>30</v>
      </c>
      <c r="U28" s="25" t="s">
        <v>30</v>
      </c>
      <c r="V28" s="25" t="s">
        <v>30</v>
      </c>
      <c r="W28" s="25" t="s">
        <v>30</v>
      </c>
      <c r="X28" s="25" t="s">
        <v>30</v>
      </c>
      <c r="Y28" s="25" t="s">
        <v>30</v>
      </c>
      <c r="Z28" s="25" t="s">
        <v>30</v>
      </c>
      <c r="AA28" s="25" t="s">
        <v>30</v>
      </c>
      <c r="AB28" s="25" t="s">
        <v>30</v>
      </c>
      <c r="AC28" s="25" t="s">
        <v>30</v>
      </c>
    </row>
    <row r="29" customFormat="false" ht="13.5" hidden="false" customHeight="true" outlineLevel="0" collapsed="false">
      <c r="A29" s="26" t="s">
        <v>46</v>
      </c>
      <c r="B29" s="6"/>
      <c r="C29" s="6"/>
      <c r="D29" s="25" t="n">
        <v>56670</v>
      </c>
      <c r="E29" s="25" t="n">
        <v>1010</v>
      </c>
      <c r="F29" s="25" t="n">
        <v>30414</v>
      </c>
      <c r="G29" s="25" t="n">
        <v>15037</v>
      </c>
      <c r="H29" s="25" t="n">
        <v>549</v>
      </c>
      <c r="I29" s="25" t="n">
        <v>7780</v>
      </c>
      <c r="J29" s="25" t="n">
        <v>7214</v>
      </c>
      <c r="K29" s="25" t="n">
        <v>566</v>
      </c>
      <c r="L29" s="25" t="n">
        <v>1830</v>
      </c>
      <c r="M29" s="25" t="n">
        <v>1478</v>
      </c>
      <c r="N29" s="25" t="n">
        <v>352</v>
      </c>
      <c r="O29" s="25" t="n">
        <v>30</v>
      </c>
      <c r="P29" s="25" t="n">
        <v>18</v>
      </c>
      <c r="Q29" s="25" t="n">
        <v>2</v>
      </c>
      <c r="R29" s="25" t="s">
        <v>30</v>
      </c>
      <c r="S29" s="25" t="s">
        <v>30</v>
      </c>
      <c r="T29" s="25" t="s">
        <v>30</v>
      </c>
      <c r="U29" s="25" t="s">
        <v>30</v>
      </c>
      <c r="V29" s="25" t="s">
        <v>30</v>
      </c>
      <c r="W29" s="25" t="s">
        <v>30</v>
      </c>
      <c r="X29" s="25" t="s">
        <v>30</v>
      </c>
      <c r="Y29" s="25" t="s">
        <v>30</v>
      </c>
      <c r="Z29" s="25" t="s">
        <v>30</v>
      </c>
      <c r="AA29" s="25" t="s">
        <v>30</v>
      </c>
      <c r="AB29" s="25" t="s">
        <v>30</v>
      </c>
      <c r="AC29" s="25" t="s">
        <v>30</v>
      </c>
    </row>
    <row r="30" customFormat="false" ht="13.5" hidden="false" customHeight="true" outlineLevel="0" collapsed="false">
      <c r="A30" s="26" t="s">
        <v>47</v>
      </c>
      <c r="B30" s="6"/>
      <c r="C30" s="6"/>
      <c r="D30" s="25" t="n">
        <v>181142</v>
      </c>
      <c r="E30" s="25" t="n">
        <v>6525</v>
      </c>
      <c r="F30" s="25" t="n">
        <v>117413</v>
      </c>
      <c r="G30" s="25" t="n">
        <v>41063</v>
      </c>
      <c r="H30" s="25" t="n">
        <v>1380</v>
      </c>
      <c r="I30" s="25" t="n">
        <v>9061</v>
      </c>
      <c r="J30" s="25" t="n">
        <v>8292</v>
      </c>
      <c r="K30" s="25" t="n">
        <v>769</v>
      </c>
      <c r="L30" s="25" t="n">
        <v>5566</v>
      </c>
      <c r="M30" s="25" t="n">
        <v>4649</v>
      </c>
      <c r="N30" s="25" t="n">
        <v>917</v>
      </c>
      <c r="O30" s="25" t="n">
        <v>114</v>
      </c>
      <c r="P30" s="25" t="n">
        <v>15</v>
      </c>
      <c r="Q30" s="25" t="n">
        <v>5</v>
      </c>
      <c r="R30" s="25" t="s">
        <v>30</v>
      </c>
      <c r="S30" s="25" t="s">
        <v>30</v>
      </c>
      <c r="T30" s="25" t="s">
        <v>30</v>
      </c>
      <c r="U30" s="25" t="s">
        <v>30</v>
      </c>
      <c r="V30" s="25" t="s">
        <v>30</v>
      </c>
      <c r="W30" s="25" t="s">
        <v>30</v>
      </c>
      <c r="X30" s="25" t="s">
        <v>30</v>
      </c>
      <c r="Y30" s="25" t="s">
        <v>30</v>
      </c>
      <c r="Z30" s="25" t="s">
        <v>30</v>
      </c>
      <c r="AA30" s="25" t="s">
        <v>30</v>
      </c>
      <c r="AB30" s="25" t="s">
        <v>30</v>
      </c>
      <c r="AC30" s="25" t="s">
        <v>30</v>
      </c>
    </row>
    <row r="31" customFormat="false" ht="13.5" hidden="false" customHeight="true" outlineLevel="0" collapsed="false">
      <c r="A31" s="27"/>
      <c r="B31" s="27"/>
      <c r="C31" s="27"/>
      <c r="D31" s="28" t="n">
        <v>114405</v>
      </c>
      <c r="E31" s="28" t="n">
        <v>5654</v>
      </c>
      <c r="F31" s="28" t="n">
        <v>67147</v>
      </c>
      <c r="G31" s="28" t="n">
        <v>31963</v>
      </c>
      <c r="H31" s="28" t="n">
        <v>517</v>
      </c>
      <c r="I31" s="28" t="n">
        <v>5668</v>
      </c>
      <c r="J31" s="28" t="n">
        <v>5286</v>
      </c>
      <c r="K31" s="28" t="n">
        <v>382</v>
      </c>
      <c r="L31" s="28" t="n">
        <v>3333</v>
      </c>
      <c r="M31" s="28" t="n">
        <v>2703</v>
      </c>
      <c r="N31" s="28" t="n">
        <v>630</v>
      </c>
      <c r="O31" s="28" t="n">
        <v>110</v>
      </c>
      <c r="P31" s="28" t="n">
        <v>13</v>
      </c>
      <c r="Q31" s="28" t="s">
        <v>30</v>
      </c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4:03Z</dcterms:created>
  <dc:creator>m</dc:creator>
  <dc:description/>
  <dc:language>en-US</dc:language>
  <cp:lastModifiedBy>m</cp:lastModifiedBy>
  <dcterms:modified xsi:type="dcterms:W3CDTF">2021-06-11T04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