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01" sheetId="1" state="visible" r:id="rId2"/>
  </sheets>
  <definedNames>
    <definedName function="false" hidden="false" localSheetId="0" name="_xlnm.Print_Area" vbProcedure="false">s38ch001!$A$1:$Q$32</definedName>
    <definedName function="false" hidden="false" localSheetId="0" name="Z_5E703B28_859B_41D0_A22B_DD6EEBC63CB6_.wvu.PrintArea" vbProcedure="false">s38ch001!$A$2:$Q$32</definedName>
    <definedName function="false" hidden="false" localSheetId="0" name="Z_7FCA83FD_8DF0_421F_A5BA_863AEC9C300E_.wvu.PrintArea" vbProcedure="false">s38ch001!$A$2:$Q$32</definedName>
    <definedName function="false" hidden="false" localSheetId="0" name="Z_89A5C517_C9E9_4ABB_97E6_F85F80C19885_.wvu.PrintArea" vbProcedure="false">s38ch001!$A$2:$Q$3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5" uniqueCount="4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表　地方教育費に関する総括表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総計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学校教育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社会教育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教育行政</t>
    </r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学校通信教育部</t>
  </si>
  <si>
    <t xml:space="preserve">高等専門学校</t>
  </si>
  <si>
    <t xml:space="preserve">Ⅰ教育費総額</t>
  </si>
  <si>
    <t xml:space="preserve">Ⅱ財源別内訳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地方債・寄付金以外の公費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国庫補助金</t>
    </r>
  </si>
  <si>
    <t xml:space="preserve">-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都道府県支出金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市町村支出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地方債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公費に組み入れられた寄付金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公費に組み入れられない寄付金</t>
    </r>
  </si>
  <si>
    <r>
      <rPr>
        <sz val="11"/>
        <rFont val="ＭＳ Ｐゴシック"/>
        <family val="3"/>
        <charset val="128"/>
      </rPr>
      <t xml:space="preserve">1PTA</t>
    </r>
    <r>
      <rPr>
        <sz val="11"/>
        <rFont val="Noto Sans"/>
        <family val="2"/>
      </rPr>
      <t xml:space="preserve">寄付金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その他の寄付金</t>
    </r>
  </si>
  <si>
    <t xml:space="preserve">Ⅲ支出項目別内訳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教員の給与以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国・私立学校委託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債務償還費</t>
    </r>
  </si>
  <si>
    <r>
      <rPr>
        <b val="true"/>
        <sz val="11"/>
        <rFont val="Noto Sans"/>
        <family val="2"/>
      </rPr>
      <t xml:space="preserve">Ⅳ生徒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人口</t>
    </r>
    <r>
      <rPr>
        <b val="true"/>
        <sz val="11"/>
        <rFont val="ＭＳ Ｐゴシック"/>
        <family val="3"/>
        <charset val="128"/>
      </rPr>
      <t xml:space="preserve">)1</t>
    </r>
    <r>
      <rPr>
        <b val="true"/>
        <sz val="11"/>
        <rFont val="Noto Sans"/>
        <family val="2"/>
      </rPr>
      <t xml:space="preserve">人当り経費</t>
    </r>
  </si>
  <si>
    <r>
      <rPr>
        <b val="true"/>
        <sz val="11"/>
        <rFont val="Noto Sans"/>
        <family val="2"/>
      </rPr>
      <t xml:space="preserve">Ⅴ生徒数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人口</t>
    </r>
    <r>
      <rPr>
        <b val="true"/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13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2.63"/>
    <col collapsed="false" customWidth="true" hidden="false" outlineLevel="0" max="4" min="4" style="1" width="23.63"/>
    <col collapsed="false" customWidth="true" hidden="false" outlineLevel="0" max="17" min="5" style="1" width="17.63"/>
    <col collapsed="false" customWidth="false" hidden="false" outlineLevel="0" max="16384" min="18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K2" s="3"/>
      <c r="L2" s="3"/>
      <c r="M2" s="3"/>
    </row>
    <row r="3" customFormat="false" ht="13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6" customFormat="true" ht="13.5" hidden="false" customHeight="true" outlineLevel="0" collapsed="false">
      <c r="A4" s="5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s="6" customFormat="true" ht="13.5" hidden="false" customHeight="true" outlineLevel="0" collapsed="false">
      <c r="A5" s="7"/>
      <c r="B5" s="7"/>
      <c r="C5" s="7"/>
      <c r="D5" s="7"/>
      <c r="E5" s="8" t="s">
        <v>3</v>
      </c>
      <c r="F5" s="9" t="s">
        <v>4</v>
      </c>
      <c r="G5" s="10"/>
      <c r="H5" s="10"/>
      <c r="I5" s="10"/>
      <c r="J5" s="10"/>
      <c r="K5" s="10"/>
      <c r="L5" s="11"/>
      <c r="M5" s="11"/>
      <c r="N5" s="12"/>
      <c r="O5" s="12"/>
      <c r="P5" s="13" t="s">
        <v>5</v>
      </c>
      <c r="Q5" s="13" t="s">
        <v>6</v>
      </c>
    </row>
    <row r="6" customFormat="false" ht="13.5" hidden="false" customHeight="true" outlineLevel="0" collapsed="false">
      <c r="A6" s="14"/>
      <c r="B6" s="14"/>
      <c r="C6" s="14"/>
      <c r="D6" s="14"/>
      <c r="E6" s="15"/>
      <c r="F6" s="16" t="s">
        <v>7</v>
      </c>
      <c r="G6" s="17" t="s">
        <v>8</v>
      </c>
      <c r="H6" s="17" t="s">
        <v>9</v>
      </c>
      <c r="I6" s="17" t="s">
        <v>10</v>
      </c>
      <c r="J6" s="17" t="s">
        <v>11</v>
      </c>
      <c r="K6" s="17" t="s">
        <v>12</v>
      </c>
      <c r="L6" s="18" t="s">
        <v>13</v>
      </c>
      <c r="M6" s="18" t="s">
        <v>14</v>
      </c>
      <c r="N6" s="18" t="s">
        <v>15</v>
      </c>
      <c r="O6" s="18" t="s">
        <v>16</v>
      </c>
      <c r="P6" s="18"/>
      <c r="Q6" s="18"/>
    </row>
    <row r="7" customFormat="false" ht="13.5" hidden="false" customHeight="true" outlineLevel="0" collapsed="false">
      <c r="A7" s="19" t="s">
        <v>17</v>
      </c>
      <c r="B7" s="20"/>
      <c r="C7" s="19"/>
      <c r="D7" s="19"/>
      <c r="E7" s="21" t="n">
        <v>788270906</v>
      </c>
      <c r="F7" s="21" t="n">
        <v>731743408</v>
      </c>
      <c r="G7" s="21" t="n">
        <v>5104064</v>
      </c>
      <c r="H7" s="21" t="n">
        <v>327530386</v>
      </c>
      <c r="I7" s="21" t="n">
        <v>228313872</v>
      </c>
      <c r="J7" s="21" t="n">
        <v>9382930</v>
      </c>
      <c r="K7" s="21" t="n">
        <v>139021093</v>
      </c>
      <c r="L7" s="22" t="n">
        <v>21387349</v>
      </c>
      <c r="M7" s="22" t="n">
        <v>341280</v>
      </c>
      <c r="N7" s="22" t="n">
        <v>585568</v>
      </c>
      <c r="O7" s="22" t="n">
        <v>76866</v>
      </c>
      <c r="P7" s="22" t="n">
        <v>25063473</v>
      </c>
      <c r="Q7" s="22" t="n">
        <v>31464025</v>
      </c>
    </row>
    <row r="8" customFormat="false" ht="13.5" hidden="false" customHeight="true" outlineLevel="0" collapsed="false">
      <c r="A8" s="19" t="s">
        <v>18</v>
      </c>
      <c r="B8" s="20"/>
      <c r="C8" s="19"/>
      <c r="D8" s="19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</row>
    <row r="9" customFormat="false" ht="13.5" hidden="false" customHeight="true" outlineLevel="0" collapsed="false">
      <c r="A9" s="24"/>
      <c r="B9" s="24" t="s">
        <v>19</v>
      </c>
      <c r="C9" s="24"/>
      <c r="D9" s="24"/>
      <c r="E9" s="25" t="n">
        <v>732044516</v>
      </c>
      <c r="F9" s="25" t="n">
        <v>677957883</v>
      </c>
      <c r="G9" s="23" t="n">
        <v>4661190</v>
      </c>
      <c r="H9" s="23" t="n">
        <v>313064741</v>
      </c>
      <c r="I9" s="23" t="n">
        <v>213373080</v>
      </c>
      <c r="J9" s="23" t="n">
        <v>9209699</v>
      </c>
      <c r="K9" s="23" t="n">
        <v>116339945</v>
      </c>
      <c r="L9" s="23" t="n">
        <v>20315317</v>
      </c>
      <c r="M9" s="23" t="n">
        <v>337200</v>
      </c>
      <c r="N9" s="23" t="n">
        <v>581906</v>
      </c>
      <c r="O9" s="23" t="n">
        <v>74805</v>
      </c>
      <c r="P9" s="25" t="n">
        <v>22751093</v>
      </c>
      <c r="Q9" s="25" t="n">
        <v>31335540</v>
      </c>
    </row>
    <row r="10" customFormat="false" ht="13.5" hidden="false" customHeight="true" outlineLevel="0" collapsed="false">
      <c r="A10" s="24"/>
      <c r="B10" s="24"/>
      <c r="C10" s="24" t="s">
        <v>20</v>
      </c>
      <c r="D10" s="24"/>
      <c r="E10" s="25" t="n">
        <v>188953572</v>
      </c>
      <c r="F10" s="25" t="n">
        <v>186797132</v>
      </c>
      <c r="G10" s="23" t="n">
        <v>28143</v>
      </c>
      <c r="H10" s="23" t="n">
        <v>105204065</v>
      </c>
      <c r="I10" s="23" t="n">
        <v>74437301</v>
      </c>
      <c r="J10" s="23" t="n">
        <v>2712868</v>
      </c>
      <c r="K10" s="23" t="n">
        <v>3797908</v>
      </c>
      <c r="L10" s="23" t="n">
        <v>594938</v>
      </c>
      <c r="M10" s="23" t="s">
        <v>21</v>
      </c>
      <c r="N10" s="23" t="n">
        <v>21909</v>
      </c>
      <c r="O10" s="23" t="s">
        <v>21</v>
      </c>
      <c r="P10" s="25" t="n">
        <v>744546</v>
      </c>
      <c r="Q10" s="25" t="n">
        <v>1411894</v>
      </c>
    </row>
    <row r="11" customFormat="false" ht="13.5" hidden="false" customHeight="true" outlineLevel="0" collapsed="false">
      <c r="A11" s="24"/>
      <c r="B11" s="24"/>
      <c r="C11" s="24" t="s">
        <v>22</v>
      </c>
      <c r="D11" s="24"/>
      <c r="E11" s="22" t="n">
        <v>348632622</v>
      </c>
      <c r="F11" s="22" t="n">
        <v>331154005</v>
      </c>
      <c r="G11" s="26" t="n">
        <v>53979</v>
      </c>
      <c r="H11" s="26" t="n">
        <v>127251412</v>
      </c>
      <c r="I11" s="26" t="n">
        <v>79531580</v>
      </c>
      <c r="J11" s="26" t="n">
        <v>5962051</v>
      </c>
      <c r="K11" s="26" t="n">
        <v>100515482</v>
      </c>
      <c r="L11" s="26" t="n">
        <v>17204915</v>
      </c>
      <c r="M11" s="26" t="s">
        <v>21</v>
      </c>
      <c r="N11" s="26" t="n">
        <v>559781</v>
      </c>
      <c r="O11" s="26" t="n">
        <v>74805</v>
      </c>
      <c r="P11" s="22" t="n">
        <v>5413269</v>
      </c>
      <c r="Q11" s="22" t="n">
        <v>12065348</v>
      </c>
    </row>
    <row r="12" customFormat="false" ht="13.5" hidden="false" customHeight="true" outlineLevel="0" collapsed="false">
      <c r="A12" s="24"/>
      <c r="B12" s="24"/>
      <c r="C12" s="24" t="s">
        <v>23</v>
      </c>
      <c r="D12" s="24"/>
      <c r="E12" s="22" t="n">
        <v>194458322</v>
      </c>
      <c r="F12" s="22" t="n">
        <v>160006746</v>
      </c>
      <c r="G12" s="26" t="n">
        <v>4579068</v>
      </c>
      <c r="H12" s="26" t="n">
        <v>80609264</v>
      </c>
      <c r="I12" s="26" t="n">
        <v>59404199</v>
      </c>
      <c r="J12" s="26" t="n">
        <v>534780</v>
      </c>
      <c r="K12" s="26" t="n">
        <v>12026555</v>
      </c>
      <c r="L12" s="26" t="n">
        <v>2515464</v>
      </c>
      <c r="M12" s="26" t="n">
        <v>337200</v>
      </c>
      <c r="N12" s="26" t="n">
        <v>216</v>
      </c>
      <c r="O12" s="26" t="s">
        <v>21</v>
      </c>
      <c r="P12" s="22" t="n">
        <v>16593278</v>
      </c>
      <c r="Q12" s="22" t="n">
        <v>17858298</v>
      </c>
    </row>
    <row r="13" customFormat="false" ht="13.5" hidden="false" customHeight="true" outlineLevel="0" collapsed="false">
      <c r="A13" s="24"/>
      <c r="B13" s="24" t="s">
        <v>24</v>
      </c>
      <c r="C13" s="24"/>
      <c r="D13" s="24"/>
      <c r="E13" s="22" t="n">
        <v>23739670</v>
      </c>
      <c r="F13" s="22" t="n">
        <v>22201415</v>
      </c>
      <c r="G13" s="26" t="n">
        <v>16409</v>
      </c>
      <c r="H13" s="26" t="n">
        <v>5332400</v>
      </c>
      <c r="I13" s="26" t="n">
        <v>7398725</v>
      </c>
      <c r="J13" s="26" t="n">
        <v>66000</v>
      </c>
      <c r="K13" s="26" t="n">
        <v>9286290</v>
      </c>
      <c r="L13" s="26" t="n">
        <v>101591</v>
      </c>
      <c r="M13" s="26" t="s">
        <v>21</v>
      </c>
      <c r="N13" s="26" t="s">
        <v>21</v>
      </c>
      <c r="O13" s="26" t="s">
        <v>21</v>
      </c>
      <c r="P13" s="22" t="n">
        <v>1514255</v>
      </c>
      <c r="Q13" s="22" t="n">
        <v>24000</v>
      </c>
    </row>
    <row r="14" customFormat="false" ht="13.5" hidden="false" customHeight="true" outlineLevel="0" collapsed="false">
      <c r="A14" s="24"/>
      <c r="B14" s="24" t="s">
        <v>25</v>
      </c>
      <c r="C14" s="24"/>
      <c r="D14" s="24"/>
      <c r="E14" s="22" t="n">
        <v>7073632</v>
      </c>
      <c r="F14" s="22" t="n">
        <v>6235157</v>
      </c>
      <c r="G14" s="26" t="n">
        <v>27014</v>
      </c>
      <c r="H14" s="26" t="n">
        <v>1173565</v>
      </c>
      <c r="I14" s="26" t="n">
        <v>910525</v>
      </c>
      <c r="J14" s="26" t="n">
        <v>29721</v>
      </c>
      <c r="K14" s="26" t="n">
        <v>3994899</v>
      </c>
      <c r="L14" s="26" t="n">
        <v>99355</v>
      </c>
      <c r="M14" s="26" t="s">
        <v>21</v>
      </c>
      <c r="N14" s="26" t="n">
        <v>78</v>
      </c>
      <c r="O14" s="26" t="s">
        <v>21</v>
      </c>
      <c r="P14" s="22" t="n">
        <v>734050</v>
      </c>
      <c r="Q14" s="22" t="n">
        <v>104425</v>
      </c>
    </row>
    <row r="15" customFormat="false" ht="13.5" hidden="false" customHeight="true" outlineLevel="0" collapsed="false">
      <c r="A15" s="24"/>
      <c r="B15" s="24" t="s">
        <v>26</v>
      </c>
      <c r="C15" s="24"/>
      <c r="D15" s="24"/>
      <c r="E15" s="22" t="n">
        <v>25413088</v>
      </c>
      <c r="F15" s="22" t="n">
        <v>25348953</v>
      </c>
      <c r="G15" s="26" t="n">
        <v>399451</v>
      </c>
      <c r="H15" s="26" t="n">
        <v>7959680</v>
      </c>
      <c r="I15" s="26" t="n">
        <v>6631542</v>
      </c>
      <c r="J15" s="26" t="n">
        <v>77510</v>
      </c>
      <c r="K15" s="26" t="n">
        <v>9399959</v>
      </c>
      <c r="L15" s="26" t="n">
        <v>871086</v>
      </c>
      <c r="M15" s="26" t="n">
        <v>4080</v>
      </c>
      <c r="N15" s="26" t="n">
        <v>3584</v>
      </c>
      <c r="O15" s="26" t="n">
        <v>2061</v>
      </c>
      <c r="P15" s="22" t="n">
        <v>64075</v>
      </c>
      <c r="Q15" s="22" t="n">
        <v>60</v>
      </c>
    </row>
    <row r="16" customFormat="false" ht="13.5" hidden="false" customHeight="true" outlineLevel="0" collapsed="false">
      <c r="A16" s="24"/>
      <c r="B16" s="24"/>
      <c r="C16" s="24" t="s">
        <v>27</v>
      </c>
      <c r="D16" s="24"/>
      <c r="E16" s="22" t="n">
        <v>17472675</v>
      </c>
      <c r="F16" s="22" t="n">
        <v>17472675</v>
      </c>
      <c r="G16" s="26" t="n">
        <v>294553</v>
      </c>
      <c r="H16" s="26" t="n">
        <v>5396293</v>
      </c>
      <c r="I16" s="26" t="n">
        <v>4706164</v>
      </c>
      <c r="J16" s="26" t="n">
        <v>54100</v>
      </c>
      <c r="K16" s="26" t="n">
        <v>6346959</v>
      </c>
      <c r="L16" s="26" t="n">
        <v>669890</v>
      </c>
      <c r="M16" s="26" t="n">
        <v>2499</v>
      </c>
      <c r="N16" s="26" t="n">
        <v>2217</v>
      </c>
      <c r="O16" s="26" t="s">
        <v>21</v>
      </c>
      <c r="P16" s="22" t="s">
        <v>21</v>
      </c>
      <c r="Q16" s="22" t="s">
        <v>21</v>
      </c>
    </row>
    <row r="17" customFormat="false" ht="13.5" hidden="false" customHeight="true" outlineLevel="0" collapsed="false">
      <c r="A17" s="24"/>
      <c r="B17" s="24"/>
      <c r="C17" s="24" t="s">
        <v>28</v>
      </c>
      <c r="D17" s="24"/>
      <c r="E17" s="22" t="n">
        <v>7940413</v>
      </c>
      <c r="F17" s="22" t="n">
        <v>7876278</v>
      </c>
      <c r="G17" s="26" t="n">
        <v>104898</v>
      </c>
      <c r="H17" s="26" t="n">
        <v>2563387</v>
      </c>
      <c r="I17" s="26" t="n">
        <v>1925378</v>
      </c>
      <c r="J17" s="26" t="n">
        <v>23410</v>
      </c>
      <c r="K17" s="26" t="n">
        <v>3053000</v>
      </c>
      <c r="L17" s="26" t="n">
        <v>201196</v>
      </c>
      <c r="M17" s="26" t="n">
        <v>1581</v>
      </c>
      <c r="N17" s="26" t="n">
        <v>1367</v>
      </c>
      <c r="O17" s="26" t="n">
        <v>2061</v>
      </c>
      <c r="P17" s="22" t="n">
        <v>64075</v>
      </c>
      <c r="Q17" s="22" t="n">
        <v>60</v>
      </c>
    </row>
    <row r="18" s="3" customFormat="true" ht="13.5" hidden="false" customHeight="true" outlineLevel="0" collapsed="false">
      <c r="A18" s="19" t="s">
        <v>29</v>
      </c>
      <c r="B18" s="19"/>
      <c r="C18" s="19"/>
      <c r="D18" s="19"/>
      <c r="E18" s="22"/>
      <c r="F18" s="22"/>
      <c r="G18" s="26"/>
      <c r="H18" s="26"/>
      <c r="I18" s="26"/>
      <c r="J18" s="26"/>
      <c r="K18" s="26"/>
      <c r="L18" s="26"/>
      <c r="M18" s="26"/>
      <c r="N18" s="26"/>
      <c r="O18" s="26"/>
      <c r="P18" s="22"/>
      <c r="Q18" s="22"/>
    </row>
    <row r="19" customFormat="false" ht="13.5" hidden="false" customHeight="true" outlineLevel="0" collapsed="false">
      <c r="A19" s="24"/>
      <c r="B19" s="24" t="s">
        <v>30</v>
      </c>
      <c r="C19" s="24"/>
      <c r="D19" s="24"/>
      <c r="E19" s="22" t="n">
        <v>585349988</v>
      </c>
      <c r="F19" s="22" t="n">
        <v>543107774</v>
      </c>
      <c r="G19" s="26" t="n">
        <v>4231840</v>
      </c>
      <c r="H19" s="26" t="n">
        <v>264659840</v>
      </c>
      <c r="I19" s="26" t="n">
        <v>165078171</v>
      </c>
      <c r="J19" s="26" t="n">
        <v>6884553</v>
      </c>
      <c r="K19" s="26" t="n">
        <v>82231533</v>
      </c>
      <c r="L19" s="26" t="n">
        <v>19116893</v>
      </c>
      <c r="M19" s="26" t="n">
        <v>289636</v>
      </c>
      <c r="N19" s="26" t="n">
        <v>557515</v>
      </c>
      <c r="O19" s="26" t="n">
        <v>57793</v>
      </c>
      <c r="P19" s="22" t="n">
        <v>12631700</v>
      </c>
      <c r="Q19" s="22" t="n">
        <v>29610514</v>
      </c>
    </row>
    <row r="20" customFormat="false" ht="13.5" hidden="false" customHeight="true" outlineLevel="0" collapsed="false">
      <c r="A20" s="24"/>
      <c r="B20" s="24"/>
      <c r="C20" s="24" t="s">
        <v>31</v>
      </c>
      <c r="D20" s="24"/>
      <c r="E20" s="22" t="s">
        <v>21</v>
      </c>
      <c r="F20" s="22" t="s">
        <v>21</v>
      </c>
      <c r="G20" s="26" t="n">
        <v>3307795</v>
      </c>
      <c r="H20" s="26" t="n">
        <v>197877864</v>
      </c>
      <c r="I20" s="26" t="n">
        <v>134019947</v>
      </c>
      <c r="J20" s="26" t="n">
        <v>5122889</v>
      </c>
      <c r="K20" s="26" t="n">
        <v>68822559</v>
      </c>
      <c r="L20" s="26" t="n">
        <v>15810301</v>
      </c>
      <c r="M20" s="26" t="s">
        <v>21</v>
      </c>
      <c r="N20" s="26" t="s">
        <v>21</v>
      </c>
      <c r="O20" s="26" t="s">
        <v>21</v>
      </c>
      <c r="P20" s="22" t="s">
        <v>21</v>
      </c>
      <c r="Q20" s="22" t="s">
        <v>21</v>
      </c>
    </row>
    <row r="21" customFormat="false" ht="13.5" hidden="false" customHeight="true" outlineLevel="0" collapsed="false">
      <c r="A21" s="24"/>
      <c r="B21" s="24"/>
      <c r="C21" s="24"/>
      <c r="D21" s="27" t="s">
        <v>32</v>
      </c>
      <c r="E21" s="22" t="s">
        <v>21</v>
      </c>
      <c r="F21" s="22" t="s">
        <v>21</v>
      </c>
      <c r="G21" s="26" t="n">
        <v>2978223</v>
      </c>
      <c r="H21" s="26" t="n">
        <v>184109621</v>
      </c>
      <c r="I21" s="26" t="n">
        <v>121950762</v>
      </c>
      <c r="J21" s="26" t="n">
        <v>4577654</v>
      </c>
      <c r="K21" s="26" t="n">
        <v>56187154</v>
      </c>
      <c r="L21" s="26" t="n">
        <v>13620955</v>
      </c>
      <c r="M21" s="26" t="s">
        <v>21</v>
      </c>
      <c r="N21" s="26" t="s">
        <v>21</v>
      </c>
      <c r="O21" s="26" t="s">
        <v>21</v>
      </c>
      <c r="P21" s="22" t="s">
        <v>21</v>
      </c>
      <c r="Q21" s="22" t="s">
        <v>21</v>
      </c>
    </row>
    <row r="22" customFormat="false" ht="13.5" hidden="false" customHeight="true" outlineLevel="0" collapsed="false">
      <c r="A22" s="24"/>
      <c r="B22" s="24"/>
      <c r="C22" s="24"/>
      <c r="D22" s="27" t="s">
        <v>33</v>
      </c>
      <c r="E22" s="22" t="s">
        <v>21</v>
      </c>
      <c r="F22" s="22" t="s">
        <v>21</v>
      </c>
      <c r="G22" s="26" t="n">
        <v>329572</v>
      </c>
      <c r="H22" s="26" t="n">
        <v>13768243</v>
      </c>
      <c r="I22" s="26" t="n">
        <v>12069185</v>
      </c>
      <c r="J22" s="26" t="n">
        <v>545235</v>
      </c>
      <c r="K22" s="26" t="n">
        <v>12635405</v>
      </c>
      <c r="L22" s="26" t="n">
        <v>2189346</v>
      </c>
      <c r="M22" s="26" t="s">
        <v>21</v>
      </c>
      <c r="N22" s="26" t="s">
        <v>21</v>
      </c>
      <c r="O22" s="26" t="s">
        <v>21</v>
      </c>
      <c r="P22" s="22" t="s">
        <v>21</v>
      </c>
      <c r="Q22" s="22" t="s">
        <v>21</v>
      </c>
    </row>
    <row r="23" customFormat="false" ht="13.5" hidden="false" customHeight="true" outlineLevel="0" collapsed="false">
      <c r="A23" s="24"/>
      <c r="B23" s="24"/>
      <c r="C23" s="24" t="s">
        <v>34</v>
      </c>
      <c r="D23" s="24"/>
      <c r="E23" s="22" t="s">
        <v>21</v>
      </c>
      <c r="F23" s="22" t="s">
        <v>21</v>
      </c>
      <c r="G23" s="26" t="n">
        <v>398426</v>
      </c>
      <c r="H23" s="26" t="n">
        <v>18310074</v>
      </c>
      <c r="I23" s="26" t="n">
        <v>9797262</v>
      </c>
      <c r="J23" s="26" t="n">
        <v>380680</v>
      </c>
      <c r="K23" s="26" t="n">
        <v>5189754</v>
      </c>
      <c r="L23" s="26" t="n">
        <v>1135111</v>
      </c>
      <c r="M23" s="26" t="s">
        <v>21</v>
      </c>
      <c r="N23" s="26" t="s">
        <v>21</v>
      </c>
      <c r="O23" s="26" t="s">
        <v>21</v>
      </c>
      <c r="P23" s="22" t="s">
        <v>21</v>
      </c>
      <c r="Q23" s="22" t="s">
        <v>21</v>
      </c>
    </row>
    <row r="24" customFormat="false" ht="13.5" hidden="false" customHeight="true" outlineLevel="0" collapsed="false">
      <c r="A24" s="24"/>
      <c r="B24" s="24"/>
      <c r="C24" s="24" t="s">
        <v>35</v>
      </c>
      <c r="D24" s="24"/>
      <c r="E24" s="22" t="s">
        <v>21</v>
      </c>
      <c r="F24" s="22" t="s">
        <v>21</v>
      </c>
      <c r="G24" s="26" t="n">
        <v>119635</v>
      </c>
      <c r="H24" s="26" t="n">
        <v>5068134</v>
      </c>
      <c r="I24" s="26" t="n">
        <v>3225482</v>
      </c>
      <c r="J24" s="26" t="n">
        <v>80926</v>
      </c>
      <c r="K24" s="26" t="n">
        <v>1999314</v>
      </c>
      <c r="L24" s="26" t="n">
        <v>191751</v>
      </c>
      <c r="M24" s="26" t="s">
        <v>21</v>
      </c>
      <c r="N24" s="26" t="s">
        <v>21</v>
      </c>
      <c r="O24" s="26" t="s">
        <v>21</v>
      </c>
      <c r="P24" s="22" t="s">
        <v>21</v>
      </c>
      <c r="Q24" s="22" t="s">
        <v>21</v>
      </c>
    </row>
    <row r="25" customFormat="false" ht="13.5" hidden="false" customHeight="true" outlineLevel="0" collapsed="false">
      <c r="A25" s="24"/>
      <c r="B25" s="24"/>
      <c r="C25" s="24" t="s">
        <v>36</v>
      </c>
      <c r="D25" s="24"/>
      <c r="E25" s="22" t="s">
        <v>21</v>
      </c>
      <c r="F25" s="22" t="s">
        <v>21</v>
      </c>
      <c r="G25" s="26" t="n">
        <v>90496</v>
      </c>
      <c r="H25" s="26" t="n">
        <v>13076457</v>
      </c>
      <c r="I25" s="26" t="n">
        <v>3649314</v>
      </c>
      <c r="J25" s="26" t="n">
        <v>748872</v>
      </c>
      <c r="K25" s="26" t="n">
        <v>619278</v>
      </c>
      <c r="L25" s="26" t="n">
        <v>612964</v>
      </c>
      <c r="M25" s="26" t="s">
        <v>21</v>
      </c>
      <c r="N25" s="26" t="s">
        <v>21</v>
      </c>
      <c r="O25" s="26" t="s">
        <v>21</v>
      </c>
      <c r="P25" s="22" t="s">
        <v>21</v>
      </c>
      <c r="Q25" s="22" t="s">
        <v>21</v>
      </c>
    </row>
    <row r="26" customFormat="false" ht="13.5" hidden="false" customHeight="true" outlineLevel="0" collapsed="false">
      <c r="A26" s="24"/>
      <c r="B26" s="24"/>
      <c r="C26" s="24" t="s">
        <v>37</v>
      </c>
      <c r="D26" s="24"/>
      <c r="E26" s="22" t="s">
        <v>21</v>
      </c>
      <c r="F26" s="22" t="s">
        <v>21</v>
      </c>
      <c r="G26" s="26" t="n">
        <v>315488</v>
      </c>
      <c r="H26" s="26" t="n">
        <v>30327311</v>
      </c>
      <c r="I26" s="26" t="n">
        <v>14386166</v>
      </c>
      <c r="J26" s="26" t="n">
        <v>551186</v>
      </c>
      <c r="K26" s="26" t="n">
        <v>5600628</v>
      </c>
      <c r="L26" s="26" t="n">
        <v>1366766</v>
      </c>
      <c r="M26" s="26" t="s">
        <v>21</v>
      </c>
      <c r="N26" s="26" t="s">
        <v>21</v>
      </c>
      <c r="O26" s="26" t="s">
        <v>21</v>
      </c>
      <c r="P26" s="22" t="s">
        <v>21</v>
      </c>
      <c r="Q26" s="22" t="s">
        <v>21</v>
      </c>
    </row>
    <row r="27" customFormat="false" ht="13.5" hidden="false" customHeight="true" outlineLevel="0" collapsed="false">
      <c r="A27" s="24"/>
      <c r="B27" s="24" t="s">
        <v>38</v>
      </c>
      <c r="C27" s="24"/>
      <c r="D27" s="24"/>
      <c r="E27" s="22" t="n">
        <v>900</v>
      </c>
      <c r="F27" s="22" t="n">
        <v>900</v>
      </c>
      <c r="G27" s="26" t="n">
        <v>100</v>
      </c>
      <c r="H27" s="26" t="n">
        <v>279</v>
      </c>
      <c r="I27" s="26" t="n">
        <v>521</v>
      </c>
      <c r="J27" s="26" t="s">
        <v>21</v>
      </c>
      <c r="K27" s="26" t="s">
        <v>21</v>
      </c>
      <c r="L27" s="26" t="s">
        <v>21</v>
      </c>
      <c r="M27" s="26" t="s">
        <v>21</v>
      </c>
      <c r="N27" s="26" t="s">
        <v>21</v>
      </c>
      <c r="O27" s="26" t="s">
        <v>21</v>
      </c>
      <c r="P27" s="22" t="s">
        <v>21</v>
      </c>
      <c r="Q27" s="22" t="s">
        <v>21</v>
      </c>
    </row>
    <row r="28" customFormat="false" ht="13.5" hidden="false" customHeight="true" outlineLevel="0" collapsed="false">
      <c r="A28" s="24"/>
      <c r="B28" s="24" t="s">
        <v>39</v>
      </c>
      <c r="C28" s="24"/>
      <c r="D28" s="24"/>
      <c r="E28" s="22" t="n">
        <v>188830953</v>
      </c>
      <c r="F28" s="22" t="n">
        <v>174732196</v>
      </c>
      <c r="G28" s="26" t="n">
        <v>856695</v>
      </c>
      <c r="H28" s="26" t="n">
        <v>55608565</v>
      </c>
      <c r="I28" s="26" t="n">
        <v>57819624</v>
      </c>
      <c r="J28" s="26" t="n">
        <v>2468139</v>
      </c>
      <c r="K28" s="26" t="n">
        <v>55663468</v>
      </c>
      <c r="L28" s="26" t="n">
        <v>2217432</v>
      </c>
      <c r="M28" s="26" t="n">
        <v>51163</v>
      </c>
      <c r="N28" s="26" t="n">
        <v>28037</v>
      </c>
      <c r="O28" s="26" t="n">
        <v>19073</v>
      </c>
      <c r="P28" s="22" t="n">
        <v>12306679</v>
      </c>
      <c r="Q28" s="22" t="n">
        <v>1792078</v>
      </c>
    </row>
    <row r="29" customFormat="false" ht="13.5" hidden="false" customHeight="true" outlineLevel="0" collapsed="false">
      <c r="A29" s="24"/>
      <c r="B29" s="24" t="s">
        <v>40</v>
      </c>
      <c r="C29" s="24"/>
      <c r="D29" s="24"/>
      <c r="E29" s="22" t="n">
        <v>14089065</v>
      </c>
      <c r="F29" s="22" t="n">
        <v>13902538</v>
      </c>
      <c r="G29" s="26" t="n">
        <v>15429</v>
      </c>
      <c r="H29" s="26" t="n">
        <v>7261702</v>
      </c>
      <c r="I29" s="26" t="n">
        <v>5415556</v>
      </c>
      <c r="J29" s="26" t="n">
        <v>30238</v>
      </c>
      <c r="K29" s="26" t="n">
        <v>1126092</v>
      </c>
      <c r="L29" s="26" t="n">
        <v>53024</v>
      </c>
      <c r="M29" s="26" t="n">
        <v>481</v>
      </c>
      <c r="N29" s="26" t="n">
        <v>16</v>
      </c>
      <c r="O29" s="26" t="s">
        <v>21</v>
      </c>
      <c r="P29" s="22" t="n">
        <v>125094</v>
      </c>
      <c r="Q29" s="22" t="n">
        <v>61433</v>
      </c>
    </row>
    <row r="30" customFormat="false" ht="13.5" hidden="false" customHeight="true" outlineLevel="0" collapsed="false">
      <c r="A30" s="19" t="s">
        <v>41</v>
      </c>
      <c r="B30" s="19"/>
      <c r="C30" s="19"/>
      <c r="D30" s="19"/>
      <c r="E30" s="22" t="s">
        <v>21</v>
      </c>
      <c r="F30" s="22" t="n">
        <v>35221</v>
      </c>
      <c r="G30" s="22" t="n">
        <v>20755</v>
      </c>
      <c r="H30" s="22" t="n">
        <v>29879</v>
      </c>
      <c r="I30" s="22" t="n">
        <v>32085</v>
      </c>
      <c r="J30" s="22" t="n">
        <v>255214</v>
      </c>
      <c r="K30" s="22" t="n">
        <v>72973</v>
      </c>
      <c r="L30" s="22" t="n">
        <v>51248</v>
      </c>
      <c r="M30" s="22" t="n">
        <v>26382</v>
      </c>
      <c r="N30" s="22" t="n">
        <v>7384</v>
      </c>
      <c r="O30" s="22" t="n">
        <v>109340</v>
      </c>
      <c r="P30" s="22" t="n">
        <v>259</v>
      </c>
      <c r="Q30" s="22" t="n">
        <v>326</v>
      </c>
    </row>
    <row r="31" customFormat="false" ht="13.5" hidden="false" customHeight="true" outlineLevel="0" collapsed="false">
      <c r="A31" s="28" t="s">
        <v>42</v>
      </c>
      <c r="B31" s="28"/>
      <c r="C31" s="28"/>
      <c r="D31" s="28"/>
      <c r="E31" s="29" t="s">
        <v>21</v>
      </c>
      <c r="F31" s="29" t="s">
        <v>21</v>
      </c>
      <c r="G31" s="29" t="n">
        <v>245925</v>
      </c>
      <c r="H31" s="29" t="n">
        <v>10961911</v>
      </c>
      <c r="I31" s="29" t="n">
        <v>7115864</v>
      </c>
      <c r="J31" s="29" t="n">
        <v>36765</v>
      </c>
      <c r="K31" s="29" t="n">
        <v>1905111</v>
      </c>
      <c r="L31" s="29" t="n">
        <v>417333</v>
      </c>
      <c r="M31" s="29" t="n">
        <v>12936</v>
      </c>
      <c r="N31" s="29" t="n">
        <v>79304</v>
      </c>
      <c r="O31" s="29" t="n">
        <v>703</v>
      </c>
      <c r="P31" s="29" t="n">
        <v>96621158</v>
      </c>
      <c r="Q31" s="29"/>
    </row>
    <row r="32" customFormat="false" ht="13.5" hidden="false" customHeight="true" outlineLevel="0" collapsed="false">
      <c r="A32" s="30"/>
      <c r="E32" s="31"/>
      <c r="F32" s="31"/>
      <c r="G32" s="31"/>
      <c r="H32" s="31"/>
      <c r="I32" s="31"/>
      <c r="J32" s="31"/>
      <c r="K32" s="31"/>
    </row>
    <row r="33" customFormat="false" ht="13.5" hidden="false" customHeight="true" outlineLevel="0" collapsed="false">
      <c r="E33" s="31"/>
      <c r="F33" s="31"/>
      <c r="G33" s="31"/>
      <c r="H33" s="31"/>
      <c r="I33" s="31"/>
      <c r="J33" s="31"/>
      <c r="K33" s="31"/>
    </row>
    <row r="34" customFormat="false" ht="13.5" hidden="false" customHeight="true" outlineLevel="0" collapsed="false">
      <c r="E34" s="31"/>
      <c r="F34" s="31"/>
      <c r="G34" s="31"/>
      <c r="H34" s="31"/>
      <c r="I34" s="31"/>
      <c r="J34" s="31"/>
      <c r="K34" s="31"/>
    </row>
    <row r="35" customFormat="false" ht="13.5" hidden="false" customHeight="true" outlineLevel="0" collapsed="false">
      <c r="E35" s="31"/>
      <c r="F35" s="31"/>
      <c r="G35" s="31"/>
      <c r="H35" s="31"/>
      <c r="I35" s="31"/>
      <c r="J35" s="31"/>
      <c r="K35" s="31"/>
    </row>
    <row r="36" customFormat="false" ht="13.5" hidden="false" customHeight="true" outlineLevel="0" collapsed="false">
      <c r="E36" s="31"/>
      <c r="F36" s="31"/>
      <c r="G36" s="31"/>
      <c r="H36" s="31"/>
      <c r="I36" s="31"/>
      <c r="J36" s="31"/>
      <c r="K36" s="31"/>
    </row>
    <row r="37" customFormat="false" ht="13.5" hidden="false" customHeight="true" outlineLevel="0" collapsed="false">
      <c r="E37" s="31"/>
      <c r="F37" s="31"/>
      <c r="G37" s="31"/>
      <c r="H37" s="31"/>
      <c r="I37" s="31"/>
      <c r="J37" s="31"/>
      <c r="K37" s="31"/>
    </row>
    <row r="38" customFormat="false" ht="13.5" hidden="false" customHeight="true" outlineLevel="0" collapsed="false">
      <c r="E38" s="31"/>
      <c r="F38" s="31"/>
      <c r="G38" s="31"/>
      <c r="H38" s="31"/>
      <c r="I38" s="31"/>
      <c r="J38" s="31"/>
      <c r="K38" s="31"/>
    </row>
    <row r="39" customFormat="false" ht="13.5" hidden="false" customHeight="true" outlineLevel="0" collapsed="false">
      <c r="E39" s="31"/>
      <c r="F39" s="31"/>
      <c r="G39" s="31"/>
      <c r="H39" s="31"/>
      <c r="I39" s="31"/>
      <c r="J39" s="31"/>
      <c r="K39" s="31"/>
    </row>
    <row r="40" customFormat="false" ht="13.5" hidden="false" customHeight="true" outlineLevel="0" collapsed="false">
      <c r="E40" s="31"/>
      <c r="F40" s="31"/>
      <c r="G40" s="31"/>
      <c r="H40" s="31"/>
      <c r="I40" s="31"/>
      <c r="J40" s="31"/>
      <c r="K40" s="31"/>
    </row>
    <row r="41" customFormat="false" ht="13.5" hidden="false" customHeight="true" outlineLevel="0" collapsed="false">
      <c r="E41" s="31"/>
      <c r="F41" s="31"/>
      <c r="G41" s="31"/>
      <c r="H41" s="31"/>
      <c r="I41" s="31"/>
      <c r="J41" s="31"/>
      <c r="K41" s="31"/>
    </row>
    <row r="42" customFormat="false" ht="13.5" hidden="false" customHeight="true" outlineLevel="0" collapsed="false">
      <c r="E42" s="31"/>
      <c r="F42" s="31"/>
      <c r="G42" s="31"/>
      <c r="H42" s="31"/>
      <c r="I42" s="31"/>
      <c r="J42" s="31"/>
      <c r="K42" s="31"/>
    </row>
    <row r="43" customFormat="false" ht="13.5" hidden="false" customHeight="true" outlineLevel="0" collapsed="false">
      <c r="E43" s="31"/>
      <c r="F43" s="31"/>
      <c r="G43" s="31"/>
      <c r="H43" s="31"/>
      <c r="I43" s="31"/>
      <c r="J43" s="31"/>
      <c r="K43" s="31"/>
    </row>
    <row r="44" customFormat="false" ht="13.5" hidden="false" customHeight="true" outlineLevel="0" collapsed="false">
      <c r="E44" s="31"/>
      <c r="F44" s="31"/>
      <c r="G44" s="31"/>
      <c r="H44" s="31"/>
      <c r="I44" s="31"/>
      <c r="J44" s="31"/>
      <c r="K44" s="31"/>
    </row>
    <row r="45" customFormat="false" ht="13.5" hidden="false" customHeight="true" outlineLevel="0" collapsed="false">
      <c r="E45" s="31"/>
      <c r="F45" s="31"/>
      <c r="G45" s="31"/>
      <c r="H45" s="31"/>
      <c r="I45" s="31"/>
      <c r="J45" s="31"/>
      <c r="K45" s="31"/>
    </row>
    <row r="46" customFormat="false" ht="13.5" hidden="false" customHeight="true" outlineLevel="0" collapsed="false">
      <c r="E46" s="31"/>
      <c r="F46" s="31"/>
      <c r="G46" s="31"/>
      <c r="H46" s="31"/>
      <c r="I46" s="31"/>
      <c r="J46" s="31"/>
      <c r="K46" s="31"/>
    </row>
    <row r="47" customFormat="false" ht="13.5" hidden="false" customHeight="true" outlineLevel="0" collapsed="false">
      <c r="E47" s="31"/>
      <c r="F47" s="31"/>
      <c r="G47" s="31"/>
      <c r="H47" s="31"/>
      <c r="I47" s="31"/>
      <c r="J47" s="31"/>
      <c r="K47" s="31"/>
    </row>
    <row r="48" customFormat="false" ht="13.5" hidden="false" customHeight="true" outlineLevel="0" collapsed="false">
      <c r="E48" s="31"/>
      <c r="F48" s="31"/>
      <c r="G48" s="31"/>
      <c r="H48" s="31"/>
      <c r="I48" s="31"/>
      <c r="J48" s="31"/>
      <c r="K48" s="31"/>
    </row>
    <row r="49" customFormat="false" ht="13.5" hidden="false" customHeight="true" outlineLevel="0" collapsed="false">
      <c r="E49" s="31"/>
      <c r="F49" s="31"/>
      <c r="G49" s="31"/>
      <c r="H49" s="31"/>
      <c r="I49" s="31"/>
      <c r="J49" s="31"/>
      <c r="K49" s="31"/>
    </row>
    <row r="50" customFormat="false" ht="13.5" hidden="false" customHeight="true" outlineLevel="0" collapsed="false">
      <c r="E50" s="31"/>
      <c r="F50" s="31"/>
      <c r="G50" s="31"/>
      <c r="H50" s="31"/>
      <c r="I50" s="31"/>
      <c r="J50" s="31"/>
      <c r="K50" s="31"/>
    </row>
    <row r="51" customFormat="false" ht="13.5" hidden="false" customHeight="true" outlineLevel="0" collapsed="false">
      <c r="E51" s="31"/>
      <c r="F51" s="31"/>
      <c r="G51" s="31"/>
      <c r="H51" s="31"/>
      <c r="I51" s="31"/>
      <c r="J51" s="31"/>
      <c r="K51" s="31"/>
    </row>
    <row r="52" customFormat="false" ht="13.5" hidden="false" customHeight="true" outlineLevel="0" collapsed="false">
      <c r="E52" s="31"/>
      <c r="F52" s="31"/>
      <c r="G52" s="31"/>
      <c r="H52" s="31"/>
      <c r="I52" s="31"/>
      <c r="J52" s="31"/>
      <c r="K52" s="31"/>
    </row>
    <row r="53" customFormat="false" ht="13.5" hidden="false" customHeight="true" outlineLevel="0" collapsed="false">
      <c r="E53" s="31"/>
      <c r="F53" s="31"/>
      <c r="G53" s="31"/>
      <c r="H53" s="31"/>
      <c r="I53" s="31"/>
      <c r="J53" s="31"/>
      <c r="K53" s="31"/>
    </row>
  </sheetData>
  <dataValidations count="1">
    <dataValidation allowBlank="true" errorStyle="stop" operator="between" showDropDown="false" showErrorMessage="true" showInputMessage="true" sqref="E7:Q7 E11:Q31 E32:K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77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4:23:45Z</dcterms:created>
  <dc:creator>m</dc:creator>
  <dc:description/>
  <dc:language>en-US</dc:language>
  <cp:lastModifiedBy>m</cp:lastModifiedBy>
  <dcterms:modified xsi:type="dcterms:W3CDTF">2021-06-11T04:2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