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37ch058-a" sheetId="1" state="visible" r:id="rId2"/>
    <sheet name="s37ch058-b" sheetId="2" state="visible" r:id="rId3"/>
    <sheet name="s37ch059-a" sheetId="3" state="visible" r:id="rId4"/>
    <sheet name="s37ch059-b" sheetId="4" state="visible" r:id="rId5"/>
    <sheet name="s37ch060-a" sheetId="5" state="visible" r:id="rId6"/>
    <sheet name="s37ch060-b" sheetId="6" state="visible" r:id="rId7"/>
    <sheet name="s37ch060-c" sheetId="7" state="visible" r:id="rId8"/>
    <sheet name="s37ch060-d" sheetId="8" state="visible" r:id="rId9"/>
    <sheet name="s37ch060-e" sheetId="9" state="visible" r:id="rId10"/>
    <sheet name="s37ch061-a" sheetId="10" state="visible" r:id="rId11"/>
    <sheet name="s37ch061-b" sheetId="11" state="visible" r:id="rId12"/>
    <sheet name="s37ch062-a" sheetId="12" state="visible" r:id="rId13"/>
    <sheet name="s37ch062-b" sheetId="13" state="visible" r:id="rId14"/>
    <sheet name="s37ch063-a" sheetId="14" state="visible" r:id="rId15"/>
    <sheet name="s37ch063-b" sheetId="15" state="visible" r:id="rId16"/>
    <sheet name="s37ch064-a" sheetId="16" state="visible" r:id="rId17"/>
    <sheet name="s37ch064-b" sheetId="17" state="visible" r:id="rId18"/>
    <sheet name="s37ch065-a" sheetId="18" state="visible" r:id="rId19"/>
    <sheet name="s37ch065-b" sheetId="19" state="visible" r:id="rId20"/>
    <sheet name="s37ch066" sheetId="20" state="visible" r:id="rId21"/>
    <sheet name="s37ch067-a" sheetId="21" state="visible" r:id="rId22"/>
    <sheet name="s37ch067-b" sheetId="22" state="visible" r:id="rId23"/>
  </sheets>
  <definedNames>
    <definedName function="false" hidden="false" localSheetId="9" name="_xlnm.Print_Area" vbProcedure="false">'s37ch061-a'!$A$2:$F$652</definedName>
    <definedName function="false" hidden="false" localSheetId="10" name="_xlnm.Print_Area" vbProcedure="false">'s37ch061-b'!$A$2:$F$666</definedName>
    <definedName function="false" hidden="false" localSheetId="12" name="_xlnm.Print_Area" vbProcedure="false">'s37ch062-b'!$A$2:$J$53</definedName>
    <definedName function="false" hidden="false" localSheetId="9" name="Z_5E703B28_859B_41D0_A22B_DD6EEBC63CB6_.wvu.PrintArea" vbProcedure="false">'s37ch061-a'!$A$2:$F$652</definedName>
    <definedName function="false" hidden="false" localSheetId="9" name="Z_7FCA83FD_8DF0_421F_A5BA_863AEC9C300E_.wvu.PrintArea" vbProcedure="false">'s37ch061-a'!$A$2:$F$652</definedName>
    <definedName function="false" hidden="false" localSheetId="9" name="Z_89A5C517_C9E9_4ABB_97E6_F85F80C19885_.wvu.PrintArea" vbProcedure="false">'s37ch061-a'!$A$2:$F$652</definedName>
    <definedName function="false" hidden="false" localSheetId="10" name="Z_5E703B28_859B_41D0_A22B_DD6EEBC63CB6_.wvu.PrintArea" vbProcedure="false">'s37ch061-b'!$A$2:$F$666</definedName>
    <definedName function="false" hidden="false" localSheetId="10" name="Z_7FCA83FD_8DF0_421F_A5BA_863AEC9C300E_.wvu.PrintArea" vbProcedure="false">'s37ch061-b'!$A$2:$F$666</definedName>
    <definedName function="false" hidden="false" localSheetId="10" name="Z_89A5C517_C9E9_4ABB_97E6_F85F80C19885_.wvu.PrintArea" vbProcedure="false">'s37ch061-b'!$A$2:$F$666</definedName>
    <definedName function="false" hidden="false" localSheetId="12" name="Z_5E703B28_859B_41D0_A22B_DD6EEBC63CB6_.wvu.PrintArea" vbProcedure="false">'s37ch062-b'!$A$2:$J$53</definedName>
    <definedName function="false" hidden="false" localSheetId="12" name="Z_7FCA83FD_8DF0_421F_A5BA_863AEC9C300E_.wvu.PrintArea" vbProcedure="false">'s37ch062-b'!$A$2:$J$53</definedName>
    <definedName function="false" hidden="false" localSheetId="12" name="Z_89A5C517_C9E9_4ABB_97E6_F85F80C19885_.wvu.PrintArea" vbProcedure="false">'s37ch062-b'!$A$2:$J$5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479" uniqueCount="819">
  <si>
    <r>
      <rPr>
        <sz val="11"/>
        <color rgb="FF000000"/>
        <rFont val="Noto Sans"/>
        <family val="2"/>
      </rPr>
      <t xml:space="preserve">昭和</t>
    </r>
    <r>
      <rPr>
        <sz val="11"/>
        <color rgb="FF000000"/>
        <rFont val="ＭＳ Ｐゴシック"/>
        <family val="3"/>
        <charset val="128"/>
      </rPr>
      <t xml:space="preserve">37</t>
    </r>
    <r>
      <rPr>
        <sz val="11"/>
        <color rgb="FF000000"/>
        <rFont val="Noto Sans"/>
        <family val="2"/>
      </rPr>
      <t xml:space="preserve">年度地方教育費調査</t>
    </r>
    <r>
      <rPr>
        <sz val="11"/>
        <color rgb="FF000000"/>
        <rFont val="ＭＳ Ｐゴシック"/>
        <family val="3"/>
        <charset val="128"/>
      </rPr>
      <t xml:space="preserve">(</t>
    </r>
    <r>
      <rPr>
        <sz val="11"/>
        <color rgb="FF000000"/>
        <rFont val="Noto Sans"/>
        <family val="2"/>
      </rPr>
      <t xml:space="preserve">昭和</t>
    </r>
    <r>
      <rPr>
        <sz val="11"/>
        <color rgb="FF000000"/>
        <rFont val="ＭＳ Ｐゴシック"/>
        <family val="3"/>
        <charset val="128"/>
      </rPr>
      <t xml:space="preserve">36</t>
    </r>
    <r>
      <rPr>
        <sz val="11"/>
        <color rgb="FF000000"/>
        <rFont val="Noto Sans"/>
        <family val="2"/>
      </rPr>
      <t xml:space="preserve">会計年度</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58</t>
    </r>
    <r>
      <rPr>
        <sz val="11"/>
        <color rgb="FF000000"/>
        <rFont val="Noto Sans"/>
        <family val="2"/>
      </rPr>
      <t xml:space="preserve">表　全国学校徴収金</t>
    </r>
    <r>
      <rPr>
        <sz val="11"/>
        <color rgb="FF000000"/>
        <rFont val="ＭＳ Ｐゴシック"/>
        <family val="3"/>
        <charset val="128"/>
      </rPr>
      <t xml:space="preserve">(</t>
    </r>
    <r>
      <rPr>
        <sz val="11"/>
        <color rgb="FF000000"/>
        <rFont val="Noto Sans"/>
        <family val="2"/>
      </rPr>
      <t xml:space="preserve">学校種類別</t>
    </r>
    <r>
      <rPr>
        <sz val="11"/>
        <color rgb="FF000000"/>
        <rFont val="ＭＳ Ｐゴシック"/>
        <family val="3"/>
        <charset val="128"/>
      </rPr>
      <t xml:space="preserve">,</t>
    </r>
    <r>
      <rPr>
        <sz val="11"/>
        <color rgb="FF000000"/>
        <rFont val="Noto Sans"/>
        <family val="2"/>
      </rPr>
      <t xml:space="preserve">小支出項目別</t>
    </r>
    <r>
      <rPr>
        <sz val="11"/>
        <color rgb="FF000000"/>
        <rFont val="ＭＳ Ｐゴシック"/>
        <family val="3"/>
        <charset val="128"/>
      </rPr>
      <t xml:space="preserve">)</t>
    </r>
  </si>
  <si>
    <r>
      <rPr>
        <sz val="11"/>
        <color rgb="FF000000"/>
        <rFont val="ＭＳ Ｐゴシック"/>
        <family val="3"/>
        <charset val="128"/>
      </rPr>
      <t xml:space="preserve">a</t>
    </r>
    <r>
      <rPr>
        <sz val="11"/>
        <color rgb="FF000000"/>
        <rFont val="Noto Sans"/>
        <family val="2"/>
      </rPr>
      <t xml:space="preserve">　実額</t>
    </r>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単位</t>
    </r>
    <r>
      <rPr>
        <sz val="11"/>
        <color rgb="FF000000"/>
        <rFont val="ＭＳ Ｐゴシック"/>
        <family val="3"/>
        <charset val="128"/>
      </rPr>
      <t xml:space="preserve">:</t>
    </r>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は係数がない場合を示す。</t>
    </r>
  </si>
  <si>
    <t xml:space="preserve">支出項目</t>
  </si>
  <si>
    <t xml:space="preserve">幼稚園</t>
  </si>
  <si>
    <t xml:space="preserve">小学校</t>
  </si>
  <si>
    <t xml:space="preserve">中学校</t>
  </si>
  <si>
    <t xml:space="preserve">特殊学校</t>
  </si>
  <si>
    <t xml:space="preserve">全日制高等学校</t>
  </si>
  <si>
    <t xml:space="preserve">定時制高等学校</t>
  </si>
  <si>
    <t xml:space="preserve">各種学校</t>
  </si>
  <si>
    <t xml:space="preserve">学校通信教育部</t>
  </si>
  <si>
    <t xml:space="preserve">学校教育費総額</t>
  </si>
  <si>
    <r>
      <rPr>
        <b val="true"/>
        <sz val="11"/>
        <color rgb="FF000000"/>
        <rFont val="ＭＳ Ｐゴシック"/>
        <family val="3"/>
        <charset val="128"/>
      </rPr>
      <t xml:space="preserve">A</t>
    </r>
    <r>
      <rPr>
        <b val="true"/>
        <sz val="11"/>
        <color rgb="FF000000"/>
        <rFont val="Noto Sans"/>
        <family val="2"/>
      </rPr>
      <t xml:space="preserve">消費的支出</t>
    </r>
  </si>
  <si>
    <r>
      <rPr>
        <sz val="11"/>
        <color rgb="FF000000"/>
        <rFont val="ＭＳ Ｐゴシック"/>
        <family val="3"/>
        <charset val="128"/>
      </rPr>
      <t xml:space="preserve">1</t>
    </r>
    <r>
      <rPr>
        <sz val="11"/>
        <color rgb="FF000000"/>
        <rFont val="Noto Sans"/>
        <family val="2"/>
      </rPr>
      <t xml:space="preserve">教授費</t>
    </r>
  </si>
  <si>
    <t xml:space="preserve">-</t>
  </si>
  <si>
    <r>
      <rPr>
        <sz val="11"/>
        <color rgb="FF000000"/>
        <rFont val="ＭＳ Ｐゴシック"/>
        <family val="3"/>
        <charset val="128"/>
      </rPr>
      <t xml:space="preserve">a-(2)</t>
    </r>
    <r>
      <rPr>
        <sz val="11"/>
        <color rgb="FF000000"/>
        <rFont val="Noto Sans"/>
        <family val="2"/>
      </rPr>
      <t xml:space="preserve">本務教員の手当</t>
    </r>
  </si>
  <si>
    <r>
      <rPr>
        <sz val="11"/>
        <color rgb="FF000000"/>
        <rFont val="ＭＳ Ｐゴシック"/>
        <family val="3"/>
        <charset val="128"/>
      </rPr>
      <t xml:space="preserve">b</t>
    </r>
    <r>
      <rPr>
        <sz val="11"/>
        <color rgb="FF000000"/>
        <rFont val="Noto Sans"/>
        <family val="2"/>
      </rPr>
      <t xml:space="preserve">兼務教員の給与</t>
    </r>
  </si>
  <si>
    <r>
      <rPr>
        <sz val="11"/>
        <color rgb="FF000000"/>
        <rFont val="ＭＳ Ｐゴシック"/>
        <family val="3"/>
        <charset val="128"/>
      </rPr>
      <t xml:space="preserve">c-(2)</t>
    </r>
    <r>
      <rPr>
        <sz val="11"/>
        <color rgb="FF000000"/>
        <rFont val="Noto Sans"/>
        <family val="2"/>
      </rPr>
      <t xml:space="preserve">事務職員の手当</t>
    </r>
  </si>
  <si>
    <r>
      <rPr>
        <sz val="11"/>
        <color rgb="FF000000"/>
        <rFont val="ＭＳ Ｐゴシック"/>
        <family val="3"/>
        <charset val="128"/>
      </rPr>
      <t xml:space="preserve">d</t>
    </r>
    <r>
      <rPr>
        <sz val="11"/>
        <color rgb="FF000000"/>
        <rFont val="Noto Sans"/>
        <family val="2"/>
      </rPr>
      <t xml:space="preserve">教育補助員の給与</t>
    </r>
  </si>
  <si>
    <r>
      <rPr>
        <sz val="11"/>
        <color rgb="FF000000"/>
        <rFont val="ＭＳ Ｐゴシック"/>
        <family val="3"/>
        <charset val="128"/>
      </rPr>
      <t xml:space="preserve">e</t>
    </r>
    <r>
      <rPr>
        <sz val="11"/>
        <color rgb="FF000000"/>
        <rFont val="Noto Sans"/>
        <family val="2"/>
      </rPr>
      <t xml:space="preserve">旅費</t>
    </r>
  </si>
  <si>
    <r>
      <rPr>
        <sz val="11"/>
        <color rgb="FF000000"/>
        <rFont val="ＭＳ Ｐゴシック"/>
        <family val="3"/>
        <charset val="128"/>
      </rPr>
      <t xml:space="preserve">g-(1)</t>
    </r>
    <r>
      <rPr>
        <sz val="11"/>
        <color rgb="FF000000"/>
        <rFont val="Noto Sans"/>
        <family val="2"/>
      </rPr>
      <t xml:space="preserve">教材用消耗品費</t>
    </r>
  </si>
  <si>
    <r>
      <rPr>
        <sz val="11"/>
        <color rgb="FF000000"/>
        <rFont val="ＭＳ Ｐゴシック"/>
        <family val="3"/>
        <charset val="128"/>
      </rPr>
      <t xml:space="preserve">g-(2)</t>
    </r>
    <r>
      <rPr>
        <sz val="11"/>
        <color rgb="FF000000"/>
        <rFont val="Noto Sans"/>
        <family val="2"/>
      </rPr>
      <t xml:space="preserve">その他の消耗品費</t>
    </r>
  </si>
  <si>
    <r>
      <rPr>
        <sz val="11"/>
        <color rgb="FF000000"/>
        <rFont val="ＭＳ Ｐゴシック"/>
        <family val="3"/>
        <charset val="128"/>
      </rPr>
      <t xml:space="preserve">h</t>
    </r>
    <r>
      <rPr>
        <sz val="11"/>
        <color rgb="FF000000"/>
        <rFont val="Noto Sans"/>
        <family val="2"/>
      </rPr>
      <t xml:space="preserve">修学旅行費</t>
    </r>
  </si>
  <si>
    <r>
      <rPr>
        <sz val="11"/>
        <color rgb="FF000000"/>
        <rFont val="ＭＳ Ｐゴシック"/>
        <family val="3"/>
        <charset val="128"/>
      </rPr>
      <t xml:space="preserve">i</t>
    </r>
    <r>
      <rPr>
        <sz val="11"/>
        <color rgb="FF000000"/>
        <rFont val="Noto Sans"/>
        <family val="2"/>
      </rPr>
      <t xml:space="preserve">特別教育活動・学校行事費</t>
    </r>
  </si>
  <si>
    <r>
      <rPr>
        <sz val="11"/>
        <color rgb="FF000000"/>
        <rFont val="ＭＳ Ｐゴシック"/>
        <family val="3"/>
        <charset val="128"/>
      </rPr>
      <t xml:space="preserve">j</t>
    </r>
    <r>
      <rPr>
        <sz val="11"/>
        <color rgb="FF000000"/>
        <rFont val="Noto Sans"/>
        <family val="2"/>
      </rPr>
      <t xml:space="preserve">その他の教授費</t>
    </r>
  </si>
  <si>
    <r>
      <rPr>
        <sz val="11"/>
        <color rgb="FF000000"/>
        <rFont val="ＭＳ Ｐゴシック"/>
        <family val="3"/>
        <charset val="128"/>
      </rPr>
      <t xml:space="preserve">2</t>
    </r>
    <r>
      <rPr>
        <sz val="11"/>
        <color rgb="FF000000"/>
        <rFont val="Noto Sans"/>
        <family val="2"/>
      </rPr>
      <t xml:space="preserve">維持費</t>
    </r>
  </si>
  <si>
    <r>
      <rPr>
        <sz val="11"/>
        <color rgb="FF000000"/>
        <rFont val="ＭＳ Ｐゴシック"/>
        <family val="3"/>
        <charset val="128"/>
      </rPr>
      <t xml:space="preserve">a</t>
    </r>
    <r>
      <rPr>
        <sz val="11"/>
        <color rgb="FF000000"/>
        <rFont val="Noto Sans"/>
        <family val="2"/>
      </rPr>
      <t xml:space="preserve">宿日直手当</t>
    </r>
  </si>
  <si>
    <r>
      <rPr>
        <sz val="11"/>
        <color rgb="FF000000"/>
        <rFont val="ＭＳ Ｐゴシック"/>
        <family val="3"/>
        <charset val="128"/>
      </rPr>
      <t xml:space="preserve">b</t>
    </r>
    <r>
      <rPr>
        <sz val="11"/>
        <color rgb="FF000000"/>
        <rFont val="Noto Sans"/>
        <family val="2"/>
      </rPr>
      <t xml:space="preserve">用務員の給与</t>
    </r>
  </si>
  <si>
    <r>
      <rPr>
        <sz val="11"/>
        <color rgb="FF000000"/>
        <rFont val="ＭＳ Ｐゴシック"/>
        <family val="3"/>
        <charset val="128"/>
      </rPr>
      <t xml:space="preserve">c</t>
    </r>
    <r>
      <rPr>
        <sz val="11"/>
        <color rgb="FF000000"/>
        <rFont val="Noto Sans"/>
        <family val="2"/>
      </rPr>
      <t xml:space="preserve">消耗品費</t>
    </r>
  </si>
  <si>
    <r>
      <rPr>
        <sz val="11"/>
        <color rgb="FF000000"/>
        <rFont val="ＭＳ Ｐゴシック"/>
        <family val="3"/>
        <charset val="128"/>
      </rPr>
      <t xml:space="preserve">d</t>
    </r>
    <r>
      <rPr>
        <sz val="11"/>
        <color rgb="FF000000"/>
        <rFont val="Noto Sans"/>
        <family val="2"/>
      </rPr>
      <t xml:space="preserve">燃料費</t>
    </r>
  </si>
  <si>
    <r>
      <rPr>
        <sz val="11"/>
        <color rgb="FF000000"/>
        <rFont val="ＭＳ Ｐゴシック"/>
        <family val="3"/>
        <charset val="128"/>
      </rPr>
      <t xml:space="preserve">e</t>
    </r>
    <r>
      <rPr>
        <sz val="11"/>
        <color rgb="FF000000"/>
        <rFont val="Noto Sans"/>
        <family val="2"/>
      </rPr>
      <t xml:space="preserve">電気・水道・ガス費</t>
    </r>
  </si>
  <si>
    <r>
      <rPr>
        <sz val="11"/>
        <color rgb="FF000000"/>
        <rFont val="ＭＳ Ｐゴシック"/>
        <family val="3"/>
        <charset val="128"/>
      </rPr>
      <t xml:space="preserve">f</t>
    </r>
    <r>
      <rPr>
        <sz val="11"/>
        <color rgb="FF000000"/>
        <rFont val="Noto Sans"/>
        <family val="2"/>
      </rPr>
      <t xml:space="preserve">その他の維持費</t>
    </r>
  </si>
  <si>
    <r>
      <rPr>
        <sz val="11"/>
        <color rgb="FF000000"/>
        <rFont val="ＭＳ Ｐゴシック"/>
        <family val="3"/>
        <charset val="128"/>
      </rPr>
      <t xml:space="preserve">3</t>
    </r>
    <r>
      <rPr>
        <sz val="11"/>
        <color rgb="FF000000"/>
        <rFont val="Noto Sans"/>
        <family val="2"/>
      </rPr>
      <t xml:space="preserve">修繕費</t>
    </r>
  </si>
  <si>
    <r>
      <rPr>
        <sz val="11"/>
        <color rgb="FF000000"/>
        <rFont val="ＭＳ Ｐゴシック"/>
        <family val="3"/>
        <charset val="128"/>
      </rPr>
      <t xml:space="preserve">a</t>
    </r>
    <r>
      <rPr>
        <sz val="11"/>
        <color rgb="FF000000"/>
        <rFont val="Noto Sans"/>
        <family val="2"/>
      </rPr>
      <t xml:space="preserve">校地・建物の補修・修繕費</t>
    </r>
  </si>
  <si>
    <r>
      <rPr>
        <sz val="11"/>
        <color rgb="FF000000"/>
        <rFont val="ＭＳ Ｐゴシック"/>
        <family val="3"/>
        <charset val="128"/>
      </rPr>
      <t xml:space="preserve">b</t>
    </r>
    <r>
      <rPr>
        <sz val="11"/>
        <color rgb="FF000000"/>
        <rFont val="Noto Sans"/>
        <family val="2"/>
      </rPr>
      <t xml:space="preserve">設備・備品の修繕費</t>
    </r>
  </si>
  <si>
    <r>
      <rPr>
        <sz val="11"/>
        <color rgb="FF000000"/>
        <rFont val="ＭＳ Ｐゴシック"/>
        <family val="3"/>
        <charset val="128"/>
      </rPr>
      <t xml:space="preserve">c</t>
    </r>
    <r>
      <rPr>
        <sz val="11"/>
        <color rgb="FF000000"/>
        <rFont val="Noto Sans"/>
        <family val="2"/>
      </rPr>
      <t xml:space="preserve">その他の修繕費</t>
    </r>
  </si>
  <si>
    <r>
      <rPr>
        <sz val="11"/>
        <color rgb="FF000000"/>
        <rFont val="ＭＳ Ｐゴシック"/>
        <family val="3"/>
        <charset val="128"/>
      </rPr>
      <t xml:space="preserve">4</t>
    </r>
    <r>
      <rPr>
        <sz val="11"/>
        <color rgb="FF000000"/>
        <rFont val="Noto Sans"/>
        <family val="2"/>
      </rPr>
      <t xml:space="preserve">補助活動費</t>
    </r>
  </si>
  <si>
    <r>
      <rPr>
        <sz val="11"/>
        <color rgb="FF000000"/>
        <rFont val="ＭＳ Ｐゴシック"/>
        <family val="3"/>
        <charset val="128"/>
      </rPr>
      <t xml:space="preserve">a-(1)</t>
    </r>
    <r>
      <rPr>
        <sz val="11"/>
        <color rgb="FF000000"/>
        <rFont val="Noto Sans"/>
        <family val="2"/>
      </rPr>
      <t xml:space="preserve">衛生職員の給与</t>
    </r>
  </si>
  <si>
    <r>
      <rPr>
        <sz val="11"/>
        <color rgb="FF000000"/>
        <rFont val="ＭＳ Ｐゴシック"/>
        <family val="3"/>
        <charset val="128"/>
      </rPr>
      <t xml:space="preserve">a-(2)</t>
    </r>
    <r>
      <rPr>
        <sz val="11"/>
        <color rgb="FF000000"/>
        <rFont val="Noto Sans"/>
        <family val="2"/>
      </rPr>
      <t xml:space="preserve">その他の衛生費</t>
    </r>
  </si>
  <si>
    <r>
      <rPr>
        <sz val="11"/>
        <color rgb="FF000000"/>
        <rFont val="ＭＳ Ｐゴシック"/>
        <family val="3"/>
        <charset val="128"/>
      </rPr>
      <t xml:space="preserve">b-(1)</t>
    </r>
    <r>
      <rPr>
        <sz val="11"/>
        <color rgb="FF000000"/>
        <rFont val="Noto Sans"/>
        <family val="2"/>
      </rPr>
      <t xml:space="preserve">給食職員の給与</t>
    </r>
  </si>
  <si>
    <r>
      <rPr>
        <sz val="11"/>
        <color rgb="FF000000"/>
        <rFont val="ＭＳ Ｐゴシック"/>
        <family val="3"/>
        <charset val="128"/>
      </rPr>
      <t xml:space="preserve">b-(2)</t>
    </r>
    <r>
      <rPr>
        <sz val="11"/>
        <color rgb="FF000000"/>
        <rFont val="Noto Sans"/>
        <family val="2"/>
      </rPr>
      <t xml:space="preserve">その他の給食費</t>
    </r>
  </si>
  <si>
    <r>
      <rPr>
        <sz val="11"/>
        <color rgb="FF000000"/>
        <rFont val="ＭＳ Ｐゴシック"/>
        <family val="3"/>
        <charset val="128"/>
      </rPr>
      <t xml:space="preserve">c</t>
    </r>
    <r>
      <rPr>
        <sz val="11"/>
        <color rgb="FF000000"/>
        <rFont val="Noto Sans"/>
        <family val="2"/>
      </rPr>
      <t xml:space="preserve">奨学費</t>
    </r>
  </si>
  <si>
    <r>
      <rPr>
        <sz val="11"/>
        <color rgb="FF000000"/>
        <rFont val="ＭＳ Ｐゴシック"/>
        <family val="3"/>
        <charset val="128"/>
      </rPr>
      <t xml:space="preserve">d-(1)</t>
    </r>
    <r>
      <rPr>
        <sz val="11"/>
        <color rgb="FF000000"/>
        <rFont val="Noto Sans"/>
        <family val="2"/>
      </rPr>
      <t xml:space="preserve">その他の補助活動職員の給与</t>
    </r>
  </si>
  <si>
    <r>
      <rPr>
        <sz val="11"/>
        <color rgb="FF000000"/>
        <rFont val="ＭＳ Ｐゴシック"/>
        <family val="3"/>
        <charset val="128"/>
      </rPr>
      <t xml:space="preserve">d-(2)</t>
    </r>
    <r>
      <rPr>
        <sz val="11"/>
        <color rgb="FF000000"/>
        <rFont val="Noto Sans"/>
        <family val="2"/>
      </rPr>
      <t xml:space="preserve">その他の補助活動費</t>
    </r>
  </si>
  <si>
    <r>
      <rPr>
        <sz val="11"/>
        <color rgb="FF000000"/>
        <rFont val="ＭＳ Ｐゴシック"/>
        <family val="3"/>
        <charset val="128"/>
      </rPr>
      <t xml:space="preserve">5</t>
    </r>
    <r>
      <rPr>
        <sz val="11"/>
        <color rgb="FF000000"/>
        <rFont val="Noto Sans"/>
        <family val="2"/>
      </rPr>
      <t xml:space="preserve">所定支払金</t>
    </r>
  </si>
  <si>
    <r>
      <rPr>
        <sz val="11"/>
        <color rgb="FF000000"/>
        <rFont val="ＭＳ Ｐゴシック"/>
        <family val="3"/>
        <charset val="128"/>
      </rPr>
      <t xml:space="preserve">f</t>
    </r>
    <r>
      <rPr>
        <sz val="11"/>
        <color rgb="FF000000"/>
        <rFont val="Noto Sans"/>
        <family val="2"/>
      </rPr>
      <t xml:space="preserve">その他の所定支払金</t>
    </r>
  </si>
  <si>
    <r>
      <rPr>
        <b val="true"/>
        <sz val="11"/>
        <color rgb="FF000000"/>
        <rFont val="ＭＳ Ｐゴシック"/>
        <family val="3"/>
        <charset val="128"/>
      </rPr>
      <t xml:space="preserve">C</t>
    </r>
    <r>
      <rPr>
        <b val="true"/>
        <sz val="11"/>
        <color rgb="FF000000"/>
        <rFont val="Noto Sans"/>
        <family val="2"/>
      </rPr>
      <t xml:space="preserve">資本的支出</t>
    </r>
  </si>
  <si>
    <r>
      <rPr>
        <sz val="11"/>
        <color rgb="FF000000"/>
        <rFont val="ＭＳ Ｐゴシック"/>
        <family val="3"/>
        <charset val="128"/>
      </rPr>
      <t xml:space="preserve">1</t>
    </r>
    <r>
      <rPr>
        <sz val="11"/>
        <color rgb="FF000000"/>
        <rFont val="Noto Sans"/>
        <family val="2"/>
      </rPr>
      <t xml:space="preserve">土地費</t>
    </r>
  </si>
  <si>
    <r>
      <rPr>
        <sz val="11"/>
        <color rgb="FF000000"/>
        <rFont val="ＭＳ Ｐゴシック"/>
        <family val="3"/>
        <charset val="128"/>
      </rPr>
      <t xml:space="preserve">2</t>
    </r>
    <r>
      <rPr>
        <sz val="11"/>
        <color rgb="FF000000"/>
        <rFont val="Noto Sans"/>
        <family val="2"/>
      </rPr>
      <t xml:space="preserve">建築費</t>
    </r>
  </si>
  <si>
    <r>
      <rPr>
        <sz val="11"/>
        <color rgb="FF000000"/>
        <rFont val="ＭＳ Ｐゴシック"/>
        <family val="3"/>
        <charset val="128"/>
      </rPr>
      <t xml:space="preserve">3-a</t>
    </r>
    <r>
      <rPr>
        <sz val="11"/>
        <color rgb="FF000000"/>
        <rFont val="Noto Sans"/>
        <family val="2"/>
      </rPr>
      <t xml:space="preserve">教材用設備・備品費</t>
    </r>
  </si>
  <si>
    <r>
      <rPr>
        <sz val="11"/>
        <color rgb="FF000000"/>
        <rFont val="ＭＳ Ｐゴシック"/>
        <family val="3"/>
        <charset val="128"/>
      </rPr>
      <t xml:space="preserve">3-b</t>
    </r>
    <r>
      <rPr>
        <sz val="11"/>
        <color rgb="FF000000"/>
        <rFont val="Noto Sans"/>
        <family val="2"/>
      </rPr>
      <t xml:space="preserve">給食用の設備・備品費</t>
    </r>
  </si>
  <si>
    <r>
      <rPr>
        <sz val="11"/>
        <color rgb="FF000000"/>
        <rFont val="ＭＳ Ｐゴシック"/>
        <family val="3"/>
        <charset val="128"/>
      </rPr>
      <t xml:space="preserve">3-c</t>
    </r>
    <r>
      <rPr>
        <sz val="11"/>
        <color rgb="FF000000"/>
        <rFont val="Noto Sans"/>
        <family val="2"/>
      </rPr>
      <t xml:space="preserve">その他の設備・備品費</t>
    </r>
  </si>
  <si>
    <r>
      <rPr>
        <sz val="11"/>
        <color rgb="FF000000"/>
        <rFont val="ＭＳ Ｐゴシック"/>
        <family val="3"/>
        <charset val="128"/>
      </rPr>
      <t xml:space="preserve">4</t>
    </r>
    <r>
      <rPr>
        <sz val="11"/>
        <color rgb="FF000000"/>
        <rFont val="Noto Sans"/>
        <family val="2"/>
      </rPr>
      <t xml:space="preserve">図書購入費</t>
    </r>
  </si>
  <si>
    <r>
      <rPr>
        <sz val="11"/>
        <color rgb="FF000000"/>
        <rFont val="ＭＳ Ｐゴシック"/>
        <family val="3"/>
        <charset val="128"/>
      </rPr>
      <t xml:space="preserve">b</t>
    </r>
    <r>
      <rPr>
        <sz val="11"/>
        <color rgb="FF000000"/>
        <rFont val="Noto Sans"/>
        <family val="2"/>
      </rPr>
      <t xml:space="preserve">　生徒</t>
    </r>
    <r>
      <rPr>
        <sz val="11"/>
        <color rgb="FF000000"/>
        <rFont val="ＭＳ Ｐゴシック"/>
        <family val="3"/>
        <charset val="128"/>
      </rPr>
      <t xml:space="preserve">1</t>
    </r>
    <r>
      <rPr>
        <sz val="11"/>
        <color rgb="FF000000"/>
        <rFont val="Noto Sans"/>
        <family val="2"/>
      </rPr>
      <t xml:space="preserve">人当り経費</t>
    </r>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単位</t>
    </r>
    <r>
      <rPr>
        <sz val="11"/>
        <color rgb="FF000000"/>
        <rFont val="ＭＳ Ｐゴシック"/>
        <family val="3"/>
        <charset val="128"/>
      </rPr>
      <t xml:space="preserve">:</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は係数がない場合を示す。</t>
    </r>
  </si>
  <si>
    <r>
      <rPr>
        <sz val="11"/>
        <color rgb="FF000000"/>
        <rFont val="Noto Sans"/>
        <family val="2"/>
      </rPr>
      <t xml:space="preserve">第</t>
    </r>
    <r>
      <rPr>
        <sz val="11"/>
        <color rgb="FF000000"/>
        <rFont val="ＭＳ Ｐゴシック"/>
        <family val="3"/>
        <charset val="128"/>
      </rPr>
      <t xml:space="preserve">59</t>
    </r>
    <r>
      <rPr>
        <sz val="11"/>
        <color rgb="FF000000"/>
        <rFont val="Noto Sans"/>
        <family val="2"/>
      </rPr>
      <t xml:space="preserve">表　都道府県別の学校徴収金</t>
    </r>
    <r>
      <rPr>
        <sz val="11"/>
        <color rgb="FF000000"/>
        <rFont val="ＭＳ Ｐゴシック"/>
        <family val="3"/>
        <charset val="128"/>
      </rPr>
      <t xml:space="preserve">(</t>
    </r>
    <r>
      <rPr>
        <sz val="11"/>
        <color rgb="FF000000"/>
        <rFont val="Noto Sans"/>
        <family val="2"/>
      </rPr>
      <t xml:space="preserve">学校種類別</t>
    </r>
    <r>
      <rPr>
        <sz val="11"/>
        <color rgb="FF000000"/>
        <rFont val="ＭＳ Ｐゴシック"/>
        <family val="3"/>
        <charset val="128"/>
      </rPr>
      <t xml:space="preserve">)</t>
    </r>
  </si>
  <si>
    <t xml:space="preserve">都道府県</t>
  </si>
  <si>
    <t xml:space="preserve">全学校</t>
  </si>
  <si>
    <t xml:space="preserve">全国</t>
  </si>
  <si>
    <t xml:space="preserve">北海道</t>
  </si>
  <si>
    <t xml:space="preserve">青森県</t>
  </si>
  <si>
    <t xml:space="preserve">岩手県</t>
  </si>
  <si>
    <t xml:space="preserve">宮城県</t>
  </si>
  <si>
    <t xml:space="preserve">秋田県</t>
  </si>
  <si>
    <t xml:space="preserve">山形県</t>
  </si>
  <si>
    <t xml:space="preserve">福島県</t>
  </si>
  <si>
    <t xml:space="preserve">茨城県</t>
  </si>
  <si>
    <t xml:space="preserve">栃木県</t>
  </si>
  <si>
    <t xml:space="preserve">群馬県</t>
  </si>
  <si>
    <t xml:space="preserve">埼玉県</t>
  </si>
  <si>
    <t xml:space="preserve">千葉県</t>
  </si>
  <si>
    <t xml:space="preserve">東京都</t>
  </si>
  <si>
    <t xml:space="preserve">神奈川県</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r>
      <rPr>
        <sz val="11"/>
        <color rgb="FF000000"/>
        <rFont val="Noto Sans"/>
        <family val="2"/>
      </rPr>
      <t xml:space="preserve">第</t>
    </r>
    <r>
      <rPr>
        <sz val="11"/>
        <color rgb="FF000000"/>
        <rFont val="ＭＳ Ｐゴシック"/>
        <family val="3"/>
        <charset val="128"/>
      </rPr>
      <t xml:space="preserve">60</t>
    </r>
    <r>
      <rPr>
        <sz val="11"/>
        <color rgb="FF000000"/>
        <rFont val="Noto Sans"/>
        <family val="2"/>
      </rPr>
      <t xml:space="preserve">表　都道府県別の学校徴収金</t>
    </r>
    <r>
      <rPr>
        <sz val="11"/>
        <color rgb="FF000000"/>
        <rFont val="ＭＳ Ｐゴシック"/>
        <family val="3"/>
        <charset val="128"/>
      </rPr>
      <t xml:space="preserve">(</t>
    </r>
    <r>
      <rPr>
        <sz val="11"/>
        <color rgb="FF000000"/>
        <rFont val="Noto Sans"/>
        <family val="2"/>
      </rPr>
      <t xml:space="preserve">中支出項目別</t>
    </r>
    <r>
      <rPr>
        <sz val="11"/>
        <color rgb="FF000000"/>
        <rFont val="ＭＳ Ｐゴシック"/>
        <family val="3"/>
        <charset val="128"/>
      </rPr>
      <t xml:space="preserve">)</t>
    </r>
  </si>
  <si>
    <r>
      <rPr>
        <sz val="11"/>
        <color rgb="FF000000"/>
        <rFont val="ＭＳ Ｐゴシック"/>
        <family val="3"/>
        <charset val="128"/>
      </rPr>
      <t xml:space="preserve">a</t>
    </r>
    <r>
      <rPr>
        <sz val="11"/>
        <color rgb="FF000000"/>
        <rFont val="Noto Sans"/>
        <family val="2"/>
      </rPr>
      <t xml:space="preserve">　幼稚園</t>
    </r>
  </si>
  <si>
    <r>
      <rPr>
        <sz val="11"/>
        <color rgb="FF000000"/>
        <rFont val="ＭＳ Ｐゴシック"/>
        <family val="3"/>
        <charset val="128"/>
      </rPr>
      <t xml:space="preserve">A-1</t>
    </r>
    <r>
      <rPr>
        <sz val="11"/>
        <color rgb="FF000000"/>
        <rFont val="Noto Sans"/>
        <family val="2"/>
      </rPr>
      <t xml:space="preserve">教授費</t>
    </r>
  </si>
  <si>
    <r>
      <rPr>
        <sz val="11"/>
        <color rgb="FF000000"/>
        <rFont val="ＭＳ Ｐゴシック"/>
        <family val="3"/>
        <charset val="128"/>
      </rPr>
      <t xml:space="preserve">A-2</t>
    </r>
    <r>
      <rPr>
        <sz val="11"/>
        <color rgb="FF000000"/>
        <rFont val="Noto Sans"/>
        <family val="2"/>
      </rPr>
      <t xml:space="preserve">維持費</t>
    </r>
  </si>
  <si>
    <r>
      <rPr>
        <sz val="11"/>
        <color rgb="FF000000"/>
        <rFont val="ＭＳ Ｐゴシック"/>
        <family val="3"/>
        <charset val="128"/>
      </rPr>
      <t xml:space="preserve">A-3</t>
    </r>
    <r>
      <rPr>
        <sz val="11"/>
        <color rgb="FF000000"/>
        <rFont val="Noto Sans"/>
        <family val="2"/>
      </rPr>
      <t xml:space="preserve">修繕費</t>
    </r>
  </si>
  <si>
    <r>
      <rPr>
        <sz val="11"/>
        <color rgb="FF000000"/>
        <rFont val="ＭＳ Ｐゴシック"/>
        <family val="3"/>
        <charset val="128"/>
      </rPr>
      <t xml:space="preserve">A-4</t>
    </r>
    <r>
      <rPr>
        <sz val="11"/>
        <color rgb="FF000000"/>
        <rFont val="Noto Sans"/>
        <family val="2"/>
      </rPr>
      <t xml:space="preserve">補助活動費</t>
    </r>
  </si>
  <si>
    <r>
      <rPr>
        <sz val="11"/>
        <color rgb="FF000000"/>
        <rFont val="ＭＳ Ｐゴシック"/>
        <family val="3"/>
        <charset val="128"/>
      </rPr>
      <t xml:space="preserve">A-5</t>
    </r>
    <r>
      <rPr>
        <sz val="11"/>
        <color rgb="FF000000"/>
        <rFont val="Noto Sans"/>
        <family val="2"/>
      </rPr>
      <t xml:space="preserve">所定支払金</t>
    </r>
  </si>
  <si>
    <r>
      <rPr>
        <sz val="11"/>
        <color rgb="FF000000"/>
        <rFont val="ＭＳ Ｐゴシック"/>
        <family val="3"/>
        <charset val="128"/>
      </rPr>
      <t xml:space="preserve">b</t>
    </r>
    <r>
      <rPr>
        <sz val="11"/>
        <color rgb="FF000000"/>
        <rFont val="Noto Sans"/>
        <family val="2"/>
      </rPr>
      <t xml:space="preserve">　小学校</t>
    </r>
  </si>
  <si>
    <r>
      <rPr>
        <sz val="11"/>
        <color rgb="FF000000"/>
        <rFont val="ＭＳ Ｐゴシック"/>
        <family val="3"/>
        <charset val="128"/>
      </rPr>
      <t xml:space="preserve">c</t>
    </r>
    <r>
      <rPr>
        <sz val="11"/>
        <color rgb="FF000000"/>
        <rFont val="Noto Sans"/>
        <family val="2"/>
      </rPr>
      <t xml:space="preserve">　中学校</t>
    </r>
  </si>
  <si>
    <r>
      <rPr>
        <sz val="11"/>
        <color rgb="FF000000"/>
        <rFont val="ＭＳ Ｐゴシック"/>
        <family val="3"/>
        <charset val="128"/>
      </rPr>
      <t xml:space="preserve">d</t>
    </r>
    <r>
      <rPr>
        <sz val="11"/>
        <color rgb="FF000000"/>
        <rFont val="Noto Sans"/>
        <family val="2"/>
      </rPr>
      <t xml:space="preserve">　全日制高等学校</t>
    </r>
  </si>
  <si>
    <r>
      <rPr>
        <sz val="11"/>
        <color rgb="FF000000"/>
        <rFont val="ＭＳ Ｐゴシック"/>
        <family val="3"/>
        <charset val="128"/>
      </rPr>
      <t xml:space="preserve">e</t>
    </r>
    <r>
      <rPr>
        <sz val="11"/>
        <color rgb="FF000000"/>
        <rFont val="Noto Sans"/>
        <family val="2"/>
      </rPr>
      <t xml:space="preserve">　定時制高等学校</t>
    </r>
  </si>
  <si>
    <r>
      <rPr>
        <sz val="11"/>
        <color rgb="FF000000"/>
        <rFont val="Noto Sans"/>
        <family val="2"/>
      </rPr>
      <t xml:space="preserve">第</t>
    </r>
    <r>
      <rPr>
        <sz val="11"/>
        <color rgb="FF000000"/>
        <rFont val="ＭＳ Ｐゴシック"/>
        <family val="3"/>
        <charset val="128"/>
      </rPr>
      <t xml:space="preserve">61</t>
    </r>
    <r>
      <rPr>
        <sz val="11"/>
        <color rgb="FF000000"/>
        <rFont val="Noto Sans"/>
        <family val="2"/>
      </rPr>
      <t xml:space="preserve">表　人口</t>
    </r>
    <r>
      <rPr>
        <sz val="11"/>
        <color rgb="FF000000"/>
        <rFont val="ＭＳ Ｐゴシック"/>
        <family val="3"/>
        <charset val="128"/>
      </rPr>
      <t xml:space="preserve">3</t>
    </r>
    <r>
      <rPr>
        <sz val="11"/>
        <color rgb="FF000000"/>
        <rFont val="Noto Sans"/>
        <family val="2"/>
      </rPr>
      <t xml:space="preserve">万以上の都市の生徒</t>
    </r>
    <r>
      <rPr>
        <sz val="11"/>
        <color rgb="FF000000"/>
        <rFont val="ＭＳ Ｐゴシック"/>
        <family val="3"/>
        <charset val="128"/>
      </rPr>
      <t xml:space="preserve">1</t>
    </r>
    <r>
      <rPr>
        <sz val="11"/>
        <color rgb="FF000000"/>
        <rFont val="Noto Sans"/>
        <family val="2"/>
      </rPr>
      <t xml:space="preserve">人当り学校教育費消費的支出</t>
    </r>
  </si>
  <si>
    <r>
      <rPr>
        <sz val="11"/>
        <color rgb="FF000000"/>
        <rFont val="ＭＳ Ｐゴシック"/>
        <family val="3"/>
        <charset val="128"/>
      </rPr>
      <t xml:space="preserve">a</t>
    </r>
    <r>
      <rPr>
        <sz val="11"/>
        <color rgb="FF000000"/>
        <rFont val="Noto Sans"/>
        <family val="2"/>
      </rPr>
      <t xml:space="preserve">　小学校</t>
    </r>
  </si>
  <si>
    <t xml:space="preserve">都市名</t>
  </si>
  <si>
    <r>
      <rPr>
        <sz val="11"/>
        <color rgb="FF000000"/>
        <rFont val="Noto Sans"/>
        <family val="2"/>
      </rPr>
      <t xml:space="preserve">生徒</t>
    </r>
    <r>
      <rPr>
        <sz val="11"/>
        <color rgb="FF000000"/>
        <rFont val="ＭＳ Ｐゴシック"/>
        <family val="3"/>
        <charset val="128"/>
      </rPr>
      <t xml:space="preserve">1</t>
    </r>
    <r>
      <rPr>
        <sz val="11"/>
        <color rgb="FF000000"/>
        <rFont val="Noto Sans"/>
        <family val="2"/>
      </rPr>
      <t xml:space="preserve">人当り経費</t>
    </r>
  </si>
  <si>
    <t xml:space="preserve">全国順位</t>
  </si>
  <si>
    <t xml:space="preserve">人口</t>
  </si>
  <si>
    <t xml:space="preserve">人口順位</t>
  </si>
  <si>
    <t xml:space="preserve">円</t>
  </si>
  <si>
    <t xml:space="preserve">人</t>
  </si>
  <si>
    <t xml:space="preserve">士別市</t>
  </si>
  <si>
    <t xml:space="preserve">函館市</t>
  </si>
  <si>
    <t xml:space="preserve">小樽市</t>
  </si>
  <si>
    <t xml:space="preserve">網走市</t>
  </si>
  <si>
    <t xml:space="preserve">余市町</t>
  </si>
  <si>
    <t xml:space="preserve">札幌市</t>
  </si>
  <si>
    <t xml:space="preserve">紋別市</t>
  </si>
  <si>
    <t xml:space="preserve">江別市</t>
  </si>
  <si>
    <t xml:space="preserve">帯広市</t>
  </si>
  <si>
    <t xml:space="preserve">名寄市</t>
  </si>
  <si>
    <t xml:space="preserve">千歳市</t>
  </si>
  <si>
    <t xml:space="preserve">岩見沢市</t>
  </si>
  <si>
    <t xml:space="preserve">稚内市</t>
  </si>
  <si>
    <t xml:space="preserve">美唄市</t>
  </si>
  <si>
    <t xml:space="preserve">留萌市</t>
  </si>
  <si>
    <t xml:space="preserve">北見市</t>
  </si>
  <si>
    <t xml:space="preserve">根室市</t>
  </si>
  <si>
    <t xml:space="preserve">砂川市</t>
  </si>
  <si>
    <t xml:space="preserve">三笠市</t>
  </si>
  <si>
    <t xml:space="preserve">滝川市</t>
  </si>
  <si>
    <t xml:space="preserve">夕張市</t>
  </si>
  <si>
    <t xml:space="preserve">苫小牧市</t>
  </si>
  <si>
    <t xml:space="preserve">赤平市</t>
  </si>
  <si>
    <t xml:space="preserve">芦別市</t>
  </si>
  <si>
    <t xml:space="preserve">上砂川町</t>
  </si>
  <si>
    <t xml:space="preserve">室蘭市</t>
  </si>
  <si>
    <t xml:space="preserve">釧路市</t>
  </si>
  <si>
    <t xml:space="preserve">歌志内市</t>
  </si>
  <si>
    <t xml:space="preserve">旭川市</t>
  </si>
  <si>
    <t xml:space="preserve">弘前市</t>
  </si>
  <si>
    <t xml:space="preserve">十和田市</t>
  </si>
  <si>
    <t xml:space="preserve">五所川原市</t>
  </si>
  <si>
    <t xml:space="preserve">黒石市</t>
  </si>
  <si>
    <t xml:space="preserve">むつ市</t>
  </si>
  <si>
    <t xml:space="preserve">青森市</t>
  </si>
  <si>
    <t xml:space="preserve">八戸市</t>
  </si>
  <si>
    <t xml:space="preserve">三沢市</t>
  </si>
  <si>
    <t xml:space="preserve">盛岡市</t>
  </si>
  <si>
    <t xml:space="preserve">遠野市</t>
  </si>
  <si>
    <t xml:space="preserve">一関市</t>
  </si>
  <si>
    <t xml:space="preserve">宮古市</t>
  </si>
  <si>
    <t xml:space="preserve">江刺市</t>
  </si>
  <si>
    <t xml:space="preserve">花巻市</t>
  </si>
  <si>
    <t xml:space="preserve">水沢市</t>
  </si>
  <si>
    <t xml:space="preserve">陸前高田市</t>
  </si>
  <si>
    <t xml:space="preserve">北上市</t>
  </si>
  <si>
    <t xml:space="preserve">久慈市</t>
  </si>
  <si>
    <t xml:space="preserve">大船渡市</t>
  </si>
  <si>
    <t xml:space="preserve">釜石市</t>
  </si>
  <si>
    <t xml:space="preserve">角田市</t>
  </si>
  <si>
    <t xml:space="preserve">白石市</t>
  </si>
  <si>
    <t xml:space="preserve">気仙沼市</t>
  </si>
  <si>
    <t xml:space="preserve">仙台市</t>
  </si>
  <si>
    <t xml:space="preserve">名取市</t>
  </si>
  <si>
    <t xml:space="preserve">石巻市</t>
  </si>
  <si>
    <t xml:space="preserve">古川市</t>
  </si>
  <si>
    <t xml:space="preserve">塩釜市</t>
  </si>
  <si>
    <t xml:space="preserve">横手市</t>
  </si>
  <si>
    <t xml:space="preserve">秋田市</t>
  </si>
  <si>
    <t xml:space="preserve">大曲市</t>
  </si>
  <si>
    <t xml:space="preserve">湯沢市</t>
  </si>
  <si>
    <t xml:space="preserve">大館市</t>
  </si>
  <si>
    <t xml:space="preserve">本荘市</t>
  </si>
  <si>
    <t xml:space="preserve">能代市</t>
  </si>
  <si>
    <t xml:space="preserve">男鹿市</t>
  </si>
  <si>
    <t xml:space="preserve">尾花沢市</t>
  </si>
  <si>
    <t xml:space="preserve">山形市</t>
  </si>
  <si>
    <t xml:space="preserve">寒河江市</t>
  </si>
  <si>
    <t xml:space="preserve">上山市</t>
  </si>
  <si>
    <t xml:space="preserve">東根市</t>
  </si>
  <si>
    <t xml:space="preserve">鶴岡市</t>
  </si>
  <si>
    <t xml:space="preserve">長井市</t>
  </si>
  <si>
    <t xml:space="preserve">村山市</t>
  </si>
  <si>
    <t xml:space="preserve">天童市</t>
  </si>
  <si>
    <t xml:space="preserve">酒田市</t>
  </si>
  <si>
    <t xml:space="preserve">米沢市</t>
  </si>
  <si>
    <t xml:space="preserve">高畠町</t>
  </si>
  <si>
    <t xml:space="preserve">新庄市</t>
  </si>
  <si>
    <t xml:space="preserve">福島市</t>
  </si>
  <si>
    <t xml:space="preserve">喜多方市</t>
  </si>
  <si>
    <t xml:space="preserve">会津若松市</t>
  </si>
  <si>
    <t xml:space="preserve">二本松市</t>
  </si>
  <si>
    <t xml:space="preserve">郡山市</t>
  </si>
  <si>
    <t xml:space="preserve">白河市</t>
  </si>
  <si>
    <t xml:space="preserve">相馬市</t>
  </si>
  <si>
    <t xml:space="preserve">須賀川市</t>
  </si>
  <si>
    <t xml:space="preserve">原町市</t>
  </si>
  <si>
    <t xml:space="preserve">平市</t>
  </si>
  <si>
    <t xml:space="preserve">勿来市</t>
  </si>
  <si>
    <t xml:space="preserve">磐城市</t>
  </si>
  <si>
    <t xml:space="preserve">常盤市</t>
  </si>
  <si>
    <t xml:space="preserve">内郷市</t>
  </si>
  <si>
    <t xml:space="preserve">常陸太田市</t>
  </si>
  <si>
    <t xml:space="preserve">八郷町</t>
  </si>
  <si>
    <t xml:space="preserve">笠間市</t>
  </si>
  <si>
    <t xml:space="preserve">大子町</t>
  </si>
  <si>
    <t xml:space="preserve">土浦市</t>
  </si>
  <si>
    <t xml:space="preserve">水戸市</t>
  </si>
  <si>
    <t xml:space="preserve">龍ヶ崎市</t>
  </si>
  <si>
    <t xml:space="preserve">茨城町</t>
  </si>
  <si>
    <t xml:space="preserve">石岡市</t>
  </si>
  <si>
    <t xml:space="preserve">那珂町</t>
  </si>
  <si>
    <t xml:space="preserve">勝田市</t>
  </si>
  <si>
    <t xml:space="preserve">下館市</t>
  </si>
  <si>
    <t xml:space="preserve">水海道市</t>
  </si>
  <si>
    <t xml:space="preserve">那珂湊市</t>
  </si>
  <si>
    <t xml:space="preserve">結城市</t>
  </si>
  <si>
    <t xml:space="preserve">日立市</t>
  </si>
  <si>
    <t xml:space="preserve">古河市</t>
  </si>
  <si>
    <t xml:space="preserve">高萩市</t>
  </si>
  <si>
    <t xml:space="preserve">岩井町</t>
  </si>
  <si>
    <t xml:space="preserve">北茨城市</t>
  </si>
  <si>
    <t xml:space="preserve">矢板市</t>
  </si>
  <si>
    <t xml:space="preserve">日光市</t>
  </si>
  <si>
    <t xml:space="preserve">宇都宮市</t>
  </si>
  <si>
    <t xml:space="preserve">大田原市</t>
  </si>
  <si>
    <t xml:space="preserve">栃木市</t>
  </si>
  <si>
    <t xml:space="preserve">鹿沼市</t>
  </si>
  <si>
    <t xml:space="preserve">足利市</t>
  </si>
  <si>
    <t xml:space="preserve">真岡市</t>
  </si>
  <si>
    <t xml:space="preserve">今市市</t>
  </si>
  <si>
    <t xml:space="preserve">佐野市</t>
  </si>
  <si>
    <t xml:space="preserve">小山市</t>
  </si>
  <si>
    <t xml:space="preserve">沼田市</t>
  </si>
  <si>
    <t xml:space="preserve">安中市</t>
  </si>
  <si>
    <t xml:space="preserve">前橋市</t>
  </si>
  <si>
    <t xml:space="preserve">藤岡市</t>
  </si>
  <si>
    <t xml:space="preserve">高崎市</t>
  </si>
  <si>
    <t xml:space="preserve">館林市</t>
  </si>
  <si>
    <t xml:space="preserve">富岡市</t>
  </si>
  <si>
    <t xml:space="preserve">太田市</t>
  </si>
  <si>
    <t xml:space="preserve">桐生市</t>
  </si>
  <si>
    <t xml:space="preserve">伊勢崎市</t>
  </si>
  <si>
    <t xml:space="preserve">渋川市</t>
  </si>
  <si>
    <t xml:space="preserve">飯能市</t>
  </si>
  <si>
    <t xml:space="preserve">熊谷市</t>
  </si>
  <si>
    <t xml:space="preserve">浦和市</t>
  </si>
  <si>
    <t xml:space="preserve">行田市</t>
  </si>
  <si>
    <t xml:space="preserve">羽生市</t>
  </si>
  <si>
    <t xml:space="preserve">秩父市</t>
  </si>
  <si>
    <t xml:space="preserve">大宮市</t>
  </si>
  <si>
    <t xml:space="preserve">加須市</t>
  </si>
  <si>
    <t xml:space="preserve">本庄市</t>
  </si>
  <si>
    <t xml:space="preserve">川越市</t>
  </si>
  <si>
    <t xml:space="preserve">与野市</t>
  </si>
  <si>
    <t xml:space="preserve">鴻巣市</t>
  </si>
  <si>
    <t xml:space="preserve">川口市</t>
  </si>
  <si>
    <t xml:space="preserve">蕨市</t>
  </si>
  <si>
    <t xml:space="preserve">春日部市</t>
  </si>
  <si>
    <t xml:space="preserve">上尾市</t>
  </si>
  <si>
    <t xml:space="preserve">岩槻市</t>
  </si>
  <si>
    <t xml:space="preserve">深谷市</t>
  </si>
  <si>
    <t xml:space="preserve">所沢市</t>
  </si>
  <si>
    <t xml:space="preserve">武蔵町</t>
  </si>
  <si>
    <t xml:space="preserve">狭山市</t>
  </si>
  <si>
    <t xml:space="preserve">草加市</t>
  </si>
  <si>
    <t xml:space="preserve">越谷市</t>
  </si>
  <si>
    <t xml:space="preserve">東松山市</t>
  </si>
  <si>
    <t xml:space="preserve">東金市</t>
  </si>
  <si>
    <t xml:space="preserve">勝浦市</t>
  </si>
  <si>
    <t xml:space="preserve">佐倉市</t>
  </si>
  <si>
    <t xml:space="preserve">八日市場市</t>
  </si>
  <si>
    <t xml:space="preserve">市川市</t>
  </si>
  <si>
    <t xml:space="preserve">船橋市</t>
  </si>
  <si>
    <t xml:space="preserve">千葉市</t>
  </si>
  <si>
    <t xml:space="preserve">茂原市</t>
  </si>
  <si>
    <t xml:space="preserve">佐原市</t>
  </si>
  <si>
    <t xml:space="preserve">木更津市</t>
  </si>
  <si>
    <t xml:space="preserve">成田市</t>
  </si>
  <si>
    <t xml:space="preserve">松戸市</t>
  </si>
  <si>
    <t xml:space="preserve">館山市</t>
  </si>
  <si>
    <t xml:space="preserve">野田市</t>
  </si>
  <si>
    <t xml:space="preserve">旭市</t>
  </si>
  <si>
    <t xml:space="preserve">習志野市</t>
  </si>
  <si>
    <t xml:space="preserve">柏市</t>
  </si>
  <si>
    <t xml:space="preserve">銚子市</t>
  </si>
  <si>
    <t xml:space="preserve">中央区</t>
  </si>
  <si>
    <t xml:space="preserve">日野町</t>
  </si>
  <si>
    <t xml:space="preserve">千代田区</t>
  </si>
  <si>
    <t xml:space="preserve">港区</t>
  </si>
  <si>
    <t xml:space="preserve">台東区</t>
  </si>
  <si>
    <t xml:space="preserve">新宿区</t>
  </si>
  <si>
    <t xml:space="preserve">世田谷区</t>
  </si>
  <si>
    <t xml:space="preserve">文京区</t>
  </si>
  <si>
    <t xml:space="preserve">荒川区</t>
  </si>
  <si>
    <t xml:space="preserve">青梅市</t>
  </si>
  <si>
    <t xml:space="preserve">杉並区</t>
  </si>
  <si>
    <t xml:space="preserve">渋谷区</t>
  </si>
  <si>
    <t xml:space="preserve">豊島区</t>
  </si>
  <si>
    <t xml:space="preserve">中野区</t>
  </si>
  <si>
    <t xml:space="preserve">三鷹市</t>
  </si>
  <si>
    <t xml:space="preserve">練馬区</t>
  </si>
  <si>
    <t xml:space="preserve">品川区</t>
  </si>
  <si>
    <t xml:space="preserve">武蔵野市</t>
  </si>
  <si>
    <t xml:space="preserve">大田区</t>
  </si>
  <si>
    <t xml:space="preserve">目黒区</t>
  </si>
  <si>
    <t xml:space="preserve">北区</t>
  </si>
  <si>
    <t xml:space="preserve">葛飾区</t>
  </si>
  <si>
    <t xml:space="preserve">小金井市</t>
  </si>
  <si>
    <t xml:space="preserve">墨田区</t>
  </si>
  <si>
    <t xml:space="preserve">板橋区</t>
  </si>
  <si>
    <t xml:space="preserve">江戸川区</t>
  </si>
  <si>
    <t xml:space="preserve">江東区</t>
  </si>
  <si>
    <t xml:space="preserve">町田市</t>
  </si>
  <si>
    <t xml:space="preserve">調布市</t>
  </si>
  <si>
    <t xml:space="preserve">立川市</t>
  </si>
  <si>
    <t xml:space="preserve">八王子市</t>
  </si>
  <si>
    <t xml:space="preserve">府中市</t>
  </si>
  <si>
    <t xml:space="preserve">足立区</t>
  </si>
  <si>
    <t xml:space="preserve">国分寺町</t>
  </si>
  <si>
    <t xml:space="preserve">昭島市</t>
  </si>
  <si>
    <t xml:space="preserve">保谷町</t>
  </si>
  <si>
    <t xml:space="preserve">東村山町</t>
  </si>
  <si>
    <t xml:space="preserve">国立町</t>
  </si>
  <si>
    <t xml:space="preserve">小平町</t>
  </si>
  <si>
    <t xml:space="preserve">田無町</t>
  </si>
  <si>
    <t xml:space="preserve">藤沢市</t>
  </si>
  <si>
    <t xml:space="preserve">厚木市</t>
  </si>
  <si>
    <t xml:space="preserve">横須賀市</t>
  </si>
  <si>
    <t xml:space="preserve">逗子市</t>
  </si>
  <si>
    <t xml:space="preserve">平塚市</t>
  </si>
  <si>
    <t xml:space="preserve">小田原市</t>
  </si>
  <si>
    <t xml:space="preserve">横浜市</t>
  </si>
  <si>
    <t xml:space="preserve">川崎市</t>
  </si>
  <si>
    <t xml:space="preserve">相模原市</t>
  </si>
  <si>
    <t xml:space="preserve">秦野市</t>
  </si>
  <si>
    <t xml:space="preserve">茅ケ崎市</t>
  </si>
  <si>
    <t xml:space="preserve">三浦市</t>
  </si>
  <si>
    <t xml:space="preserve">大和市</t>
  </si>
  <si>
    <t xml:space="preserve">鎌倉市</t>
  </si>
  <si>
    <t xml:space="preserve">両津市</t>
  </si>
  <si>
    <t xml:space="preserve">糸魚川市</t>
  </si>
  <si>
    <t xml:space="preserve">柏崎市</t>
  </si>
  <si>
    <t xml:space="preserve">高田市</t>
  </si>
  <si>
    <t xml:space="preserve">新井市</t>
  </si>
  <si>
    <t xml:space="preserve">十日町市</t>
  </si>
  <si>
    <t xml:space="preserve">小千谷市</t>
  </si>
  <si>
    <t xml:space="preserve">直江津市</t>
  </si>
  <si>
    <t xml:space="preserve">栃尾市</t>
  </si>
  <si>
    <t xml:space="preserve">村上市</t>
  </si>
  <si>
    <t xml:space="preserve">長岡市</t>
  </si>
  <si>
    <t xml:space="preserve">豊栄町</t>
  </si>
  <si>
    <t xml:space="preserve">新潟市</t>
  </si>
  <si>
    <t xml:space="preserve">五泉市</t>
  </si>
  <si>
    <t xml:space="preserve">新発田市</t>
  </si>
  <si>
    <t xml:space="preserve">白根市</t>
  </si>
  <si>
    <t xml:space="preserve">新津市</t>
  </si>
  <si>
    <t xml:space="preserve">三条市</t>
  </si>
  <si>
    <t xml:space="preserve">見附市</t>
  </si>
  <si>
    <t xml:space="preserve">燕市</t>
  </si>
  <si>
    <t xml:space="preserve">加茂市</t>
  </si>
  <si>
    <t xml:space="preserve">氷見市</t>
  </si>
  <si>
    <t xml:space="preserve">砺波市</t>
  </si>
  <si>
    <t xml:space="preserve">黒部市</t>
  </si>
  <si>
    <t xml:space="preserve">滑川市</t>
  </si>
  <si>
    <t xml:space="preserve">魚津市</t>
  </si>
  <si>
    <t xml:space="preserve">富山市</t>
  </si>
  <si>
    <t xml:space="preserve">高岡市</t>
  </si>
  <si>
    <t xml:space="preserve">新湊市</t>
  </si>
  <si>
    <t xml:space="preserve">輪島市</t>
  </si>
  <si>
    <t xml:space="preserve">珠洲市</t>
  </si>
  <si>
    <t xml:space="preserve">小松市</t>
  </si>
  <si>
    <t xml:space="preserve">加賀市</t>
  </si>
  <si>
    <t xml:space="preserve">七尾市</t>
  </si>
  <si>
    <t xml:space="preserve">羽咋市</t>
  </si>
  <si>
    <t xml:space="preserve">金沢市</t>
  </si>
  <si>
    <t xml:space="preserve">小浜市</t>
  </si>
  <si>
    <t xml:space="preserve">大野市</t>
  </si>
  <si>
    <t xml:space="preserve">勝山市</t>
  </si>
  <si>
    <t xml:space="preserve">福井市</t>
  </si>
  <si>
    <t xml:space="preserve">鯖江市</t>
  </si>
  <si>
    <t xml:space="preserve">武生市</t>
  </si>
  <si>
    <t xml:space="preserve">敦賀市</t>
  </si>
  <si>
    <t xml:space="preserve">山梨市</t>
  </si>
  <si>
    <t xml:space="preserve">甲府市</t>
  </si>
  <si>
    <t xml:space="preserve">大月市</t>
  </si>
  <si>
    <t xml:space="preserve">都留市</t>
  </si>
  <si>
    <t xml:space="preserve">富士吉田市</t>
  </si>
  <si>
    <t xml:space="preserve">飯山市</t>
  </si>
  <si>
    <t xml:space="preserve">茅野市</t>
  </si>
  <si>
    <t xml:space="preserve">更埴市</t>
  </si>
  <si>
    <t xml:space="preserve">佐久市</t>
  </si>
  <si>
    <t xml:space="preserve">伊那市</t>
  </si>
  <si>
    <t xml:space="preserve">諏訪市</t>
  </si>
  <si>
    <t xml:space="preserve">中野市</t>
  </si>
  <si>
    <t xml:space="preserve">松本市</t>
  </si>
  <si>
    <t xml:space="preserve">須坂市</t>
  </si>
  <si>
    <t xml:space="preserve">飯田市</t>
  </si>
  <si>
    <t xml:space="preserve">長野市</t>
  </si>
  <si>
    <t xml:space="preserve">岡谷市</t>
  </si>
  <si>
    <t xml:space="preserve">塩尻市</t>
  </si>
  <si>
    <t xml:space="preserve">小諸市</t>
  </si>
  <si>
    <t xml:space="preserve">大町市</t>
  </si>
  <si>
    <t xml:space="preserve">上田市</t>
  </si>
  <si>
    <t xml:space="preserve">高山市</t>
  </si>
  <si>
    <t xml:space="preserve">恵那市</t>
  </si>
  <si>
    <t xml:space="preserve">関市</t>
  </si>
  <si>
    <t xml:space="preserve">美濃市</t>
  </si>
  <si>
    <t xml:space="preserve">多治見市</t>
  </si>
  <si>
    <t xml:space="preserve">岐阜市</t>
  </si>
  <si>
    <t xml:space="preserve">大垣市</t>
  </si>
  <si>
    <t xml:space="preserve">羽島市</t>
  </si>
  <si>
    <t xml:space="preserve">瑞浪市</t>
  </si>
  <si>
    <t xml:space="preserve">中津川市</t>
  </si>
  <si>
    <t xml:space="preserve">美濃加茂市</t>
  </si>
  <si>
    <t xml:space="preserve">土岐市</t>
  </si>
  <si>
    <t xml:space="preserve">熱海市</t>
  </si>
  <si>
    <t xml:space="preserve">天竜市</t>
  </si>
  <si>
    <t xml:space="preserve">掛川市</t>
  </si>
  <si>
    <t xml:space="preserve">島田市</t>
  </si>
  <si>
    <t xml:space="preserve">静岡市</t>
  </si>
  <si>
    <t xml:space="preserve">伊東市</t>
  </si>
  <si>
    <t xml:space="preserve">磐田市</t>
  </si>
  <si>
    <t xml:space="preserve">袋井市</t>
  </si>
  <si>
    <t xml:space="preserve">浜松市</t>
  </si>
  <si>
    <t xml:space="preserve">富士宮市</t>
  </si>
  <si>
    <t xml:space="preserve">藤枝市</t>
  </si>
  <si>
    <t xml:space="preserve">沼津市</t>
  </si>
  <si>
    <t xml:space="preserve">御殿場市</t>
  </si>
  <si>
    <t xml:space="preserve">吉原市</t>
  </si>
  <si>
    <t xml:space="preserve">三島市</t>
  </si>
  <si>
    <t xml:space="preserve">清水市</t>
  </si>
  <si>
    <t xml:space="preserve">焼津市</t>
  </si>
  <si>
    <t xml:space="preserve">富士市</t>
  </si>
  <si>
    <t xml:space="preserve">新城市</t>
  </si>
  <si>
    <t xml:space="preserve">知多町</t>
  </si>
  <si>
    <t xml:space="preserve">津島市</t>
  </si>
  <si>
    <t xml:space="preserve">岡崎市</t>
  </si>
  <si>
    <t xml:space="preserve">犬山市</t>
  </si>
  <si>
    <t xml:space="preserve">豊田市</t>
  </si>
  <si>
    <t xml:space="preserve">豊橋市</t>
  </si>
  <si>
    <t xml:space="preserve">名古屋市</t>
  </si>
  <si>
    <t xml:space="preserve">豊川市</t>
  </si>
  <si>
    <t xml:space="preserve">西尾市</t>
  </si>
  <si>
    <t xml:space="preserve">常滑市</t>
  </si>
  <si>
    <t xml:space="preserve">瀬戸市</t>
  </si>
  <si>
    <t xml:space="preserve">江南市</t>
  </si>
  <si>
    <t xml:space="preserve">小牧市</t>
  </si>
  <si>
    <t xml:space="preserve">蒲郡市</t>
  </si>
  <si>
    <t xml:space="preserve">安城市</t>
  </si>
  <si>
    <t xml:space="preserve">尾西市</t>
  </si>
  <si>
    <t xml:space="preserve">鳴海町</t>
  </si>
  <si>
    <t xml:space="preserve">春日井市</t>
  </si>
  <si>
    <t xml:space="preserve">稲沢市</t>
  </si>
  <si>
    <t xml:space="preserve">半田市</t>
  </si>
  <si>
    <t xml:space="preserve">守山市</t>
  </si>
  <si>
    <t xml:space="preserve">刈谷市</t>
  </si>
  <si>
    <t xml:space="preserve">一宮市</t>
  </si>
  <si>
    <t xml:space="preserve">碧南市</t>
  </si>
  <si>
    <t xml:space="preserve">上野市</t>
  </si>
  <si>
    <t xml:space="preserve">名張市</t>
  </si>
  <si>
    <t xml:space="preserve">熊野市</t>
  </si>
  <si>
    <t xml:space="preserve">鈴鹿市</t>
  </si>
  <si>
    <t xml:space="preserve">松阪市</t>
  </si>
  <si>
    <t xml:space="preserve">四日市市</t>
  </si>
  <si>
    <t xml:space="preserve">尾鷲市</t>
  </si>
  <si>
    <t xml:space="preserve">亀山市</t>
  </si>
  <si>
    <t xml:space="preserve">津市</t>
  </si>
  <si>
    <t xml:space="preserve">桑名市</t>
  </si>
  <si>
    <t xml:space="preserve">鳥羽市</t>
  </si>
  <si>
    <t xml:space="preserve">伊勢市</t>
  </si>
  <si>
    <t xml:space="preserve">大津市</t>
  </si>
  <si>
    <t xml:space="preserve">彦根市</t>
  </si>
  <si>
    <t xml:space="preserve">八日市市</t>
  </si>
  <si>
    <t xml:space="preserve">長浜市</t>
  </si>
  <si>
    <t xml:space="preserve">近江八幡市</t>
  </si>
  <si>
    <t xml:space="preserve">草津市</t>
  </si>
  <si>
    <t xml:space="preserve">福知山市</t>
  </si>
  <si>
    <t xml:space="preserve">綾部市</t>
  </si>
  <si>
    <t xml:space="preserve">舞鶴市</t>
  </si>
  <si>
    <t xml:space="preserve">亀岡市</t>
  </si>
  <si>
    <t xml:space="preserve">宮津市</t>
  </si>
  <si>
    <t xml:space="preserve">京都市</t>
  </si>
  <si>
    <t xml:space="preserve">宇治市</t>
  </si>
  <si>
    <t xml:space="preserve">河内長野市</t>
  </si>
  <si>
    <t xml:space="preserve">富田林市</t>
  </si>
  <si>
    <t xml:space="preserve">箕面市</t>
  </si>
  <si>
    <t xml:space="preserve">松原市</t>
  </si>
  <si>
    <t xml:space="preserve">枚方市</t>
  </si>
  <si>
    <t xml:space="preserve">泉南町</t>
  </si>
  <si>
    <t xml:space="preserve">高槻市</t>
  </si>
  <si>
    <t xml:space="preserve">高石町</t>
  </si>
  <si>
    <t xml:space="preserve">茨木市</t>
  </si>
  <si>
    <t xml:space="preserve">和泉市</t>
  </si>
  <si>
    <t xml:space="preserve">岸和田市</t>
  </si>
  <si>
    <t xml:space="preserve">羽曳野市</t>
  </si>
  <si>
    <t xml:space="preserve">泉佐野市</t>
  </si>
  <si>
    <t xml:space="preserve">柏原市</t>
  </si>
  <si>
    <t xml:space="preserve">門真町</t>
  </si>
  <si>
    <t xml:space="preserve">貝塚市</t>
  </si>
  <si>
    <t xml:space="preserve">堺市</t>
  </si>
  <si>
    <t xml:space="preserve">寝屋川市</t>
  </si>
  <si>
    <t xml:space="preserve">河内市</t>
  </si>
  <si>
    <t xml:space="preserve">吹田市</t>
  </si>
  <si>
    <t xml:space="preserve">泉大津市</t>
  </si>
  <si>
    <t xml:space="preserve">大阪市</t>
  </si>
  <si>
    <t xml:space="preserve">豊中市</t>
  </si>
  <si>
    <t xml:space="preserve">布施市</t>
  </si>
  <si>
    <t xml:space="preserve">八尾市</t>
  </si>
  <si>
    <t xml:space="preserve">守口市</t>
  </si>
  <si>
    <t xml:space="preserve">大東市</t>
  </si>
  <si>
    <t xml:space="preserve">枚岡市</t>
  </si>
  <si>
    <t xml:space="preserve">池田市</t>
  </si>
  <si>
    <t xml:space="preserve">三田市</t>
  </si>
  <si>
    <t xml:space="preserve">西宮市</t>
  </si>
  <si>
    <t xml:space="preserve">芦屋市</t>
  </si>
  <si>
    <t xml:space="preserve">豊岡市</t>
  </si>
  <si>
    <t xml:space="preserve">神戸市</t>
  </si>
  <si>
    <t xml:space="preserve">洲本市</t>
  </si>
  <si>
    <t xml:space="preserve">尼崎市</t>
  </si>
  <si>
    <t xml:space="preserve">龍野市</t>
  </si>
  <si>
    <t xml:space="preserve">宝塚市</t>
  </si>
  <si>
    <t xml:space="preserve">姫路市</t>
  </si>
  <si>
    <t xml:space="preserve">川西市</t>
  </si>
  <si>
    <t xml:space="preserve">伊丹市</t>
  </si>
  <si>
    <t xml:space="preserve">西脇市</t>
  </si>
  <si>
    <t xml:space="preserve">三木市</t>
  </si>
  <si>
    <t xml:space="preserve">赤穂市</t>
  </si>
  <si>
    <t xml:space="preserve">加古川市</t>
  </si>
  <si>
    <t xml:space="preserve">明石市</t>
  </si>
  <si>
    <t xml:space="preserve">相生市</t>
  </si>
  <si>
    <t xml:space="preserve">高砂市</t>
  </si>
  <si>
    <t xml:space="preserve">小野市</t>
  </si>
  <si>
    <t xml:space="preserve">奈良市</t>
  </si>
  <si>
    <t xml:space="preserve">桜井市</t>
  </si>
  <si>
    <t xml:space="preserve">御所市</t>
  </si>
  <si>
    <t xml:space="preserve">天理市</t>
  </si>
  <si>
    <t xml:space="preserve">大和高田市</t>
  </si>
  <si>
    <t xml:space="preserve">五条市</t>
  </si>
  <si>
    <t xml:space="preserve">橿原市</t>
  </si>
  <si>
    <t xml:space="preserve">大和郡山市</t>
  </si>
  <si>
    <t xml:space="preserve">橋本市</t>
  </si>
  <si>
    <t xml:space="preserve">海南市</t>
  </si>
  <si>
    <t xml:space="preserve">和歌山市</t>
  </si>
  <si>
    <t xml:space="preserve">田辺市</t>
  </si>
  <si>
    <t xml:space="preserve">御坊市</t>
  </si>
  <si>
    <t xml:space="preserve">新宮市</t>
  </si>
  <si>
    <t xml:space="preserve">有田市</t>
  </si>
  <si>
    <t xml:space="preserve">鳥取市</t>
  </si>
  <si>
    <t xml:space="preserve">倉吉市</t>
  </si>
  <si>
    <t xml:space="preserve">米子市</t>
  </si>
  <si>
    <t xml:space="preserve">境港市</t>
  </si>
  <si>
    <t xml:space="preserve">江津市</t>
  </si>
  <si>
    <t xml:space="preserve">松江市</t>
  </si>
  <si>
    <t xml:space="preserve">大田市</t>
  </si>
  <si>
    <t xml:space="preserve">出雲市</t>
  </si>
  <si>
    <t xml:space="preserve">安来市</t>
  </si>
  <si>
    <t xml:space="preserve">平田市</t>
  </si>
  <si>
    <t xml:space="preserve">浜田市</t>
  </si>
  <si>
    <t xml:space="preserve">益田市</t>
  </si>
  <si>
    <t xml:space="preserve">西大寺市</t>
  </si>
  <si>
    <t xml:space="preserve">総社市</t>
  </si>
  <si>
    <t xml:space="preserve">津山市</t>
  </si>
  <si>
    <t xml:space="preserve">新見市</t>
  </si>
  <si>
    <t xml:space="preserve">笠岡市</t>
  </si>
  <si>
    <t xml:space="preserve">高梁市</t>
  </si>
  <si>
    <t xml:space="preserve">岡山市</t>
  </si>
  <si>
    <t xml:space="preserve">玉島市</t>
  </si>
  <si>
    <t xml:space="preserve">倉敷市</t>
  </si>
  <si>
    <t xml:space="preserve">井原市</t>
  </si>
  <si>
    <t xml:space="preserve">児島市</t>
  </si>
  <si>
    <t xml:space="preserve">玉野市</t>
  </si>
  <si>
    <t xml:space="preserve">三次市</t>
  </si>
  <si>
    <t xml:space="preserve">庄原市</t>
  </si>
  <si>
    <t xml:space="preserve">呉市</t>
  </si>
  <si>
    <t xml:space="preserve">竹原市</t>
  </si>
  <si>
    <t xml:space="preserve">福山市</t>
  </si>
  <si>
    <t xml:space="preserve">松永市</t>
  </si>
  <si>
    <t xml:space="preserve">三原市</t>
  </si>
  <si>
    <t xml:space="preserve">尾道市</t>
  </si>
  <si>
    <t xml:space="preserve">広島市</t>
  </si>
  <si>
    <t xml:space="preserve">大竹市</t>
  </si>
  <si>
    <t xml:space="preserve">因島市</t>
  </si>
  <si>
    <t xml:space="preserve">光市</t>
  </si>
  <si>
    <t xml:space="preserve">柳井市</t>
  </si>
  <si>
    <t xml:space="preserve">山口市</t>
  </si>
  <si>
    <t xml:space="preserve">徳山市</t>
  </si>
  <si>
    <t xml:space="preserve">美称市</t>
  </si>
  <si>
    <t xml:space="preserve">岩国市</t>
  </si>
  <si>
    <t xml:space="preserve">防府市</t>
  </si>
  <si>
    <t xml:space="preserve">下松市</t>
  </si>
  <si>
    <t xml:space="preserve">長門市</t>
  </si>
  <si>
    <t xml:space="preserve">萩市</t>
  </si>
  <si>
    <t xml:space="preserve">下関市</t>
  </si>
  <si>
    <t xml:space="preserve">小野田市</t>
  </si>
  <si>
    <t xml:space="preserve">宇部市</t>
  </si>
  <si>
    <t xml:space="preserve">鳴門市</t>
  </si>
  <si>
    <t xml:space="preserve">阿南市</t>
  </si>
  <si>
    <t xml:space="preserve">小松島市</t>
  </si>
  <si>
    <t xml:space="preserve">徳島市</t>
  </si>
  <si>
    <t xml:space="preserve">坂出市</t>
  </si>
  <si>
    <t xml:space="preserve">善通寺市</t>
  </si>
  <si>
    <t xml:space="preserve">丸亀市</t>
  </si>
  <si>
    <t xml:space="preserve">観音寺市</t>
  </si>
  <si>
    <t xml:space="preserve">高松市</t>
  </si>
  <si>
    <t xml:space="preserve">北条市</t>
  </si>
  <si>
    <t xml:space="preserve">西条市</t>
  </si>
  <si>
    <t xml:space="preserve">伊予三島市</t>
  </si>
  <si>
    <t xml:space="preserve">伊予市</t>
  </si>
  <si>
    <t xml:space="preserve">川之江市</t>
  </si>
  <si>
    <t xml:space="preserve">八幡浜市</t>
  </si>
  <si>
    <t xml:space="preserve">大洲市</t>
  </si>
  <si>
    <t xml:space="preserve">松山市</t>
  </si>
  <si>
    <t xml:space="preserve">今治市</t>
  </si>
  <si>
    <t xml:space="preserve">宇和島市</t>
  </si>
  <si>
    <t xml:space="preserve">新居浜市</t>
  </si>
  <si>
    <t xml:space="preserve">安芸市</t>
  </si>
  <si>
    <t xml:space="preserve">宿毛市</t>
  </si>
  <si>
    <t xml:space="preserve">南国市</t>
  </si>
  <si>
    <t xml:space="preserve">中村市</t>
  </si>
  <si>
    <t xml:space="preserve">土佐清水市</t>
  </si>
  <si>
    <t xml:space="preserve">土佐市</t>
  </si>
  <si>
    <t xml:space="preserve">高知市</t>
  </si>
  <si>
    <t xml:space="preserve">須崎市</t>
  </si>
  <si>
    <t xml:space="preserve">室戸市</t>
  </si>
  <si>
    <t xml:space="preserve">豊前市</t>
  </si>
  <si>
    <t xml:space="preserve">甘木市</t>
  </si>
  <si>
    <t xml:space="preserve">筑後市</t>
  </si>
  <si>
    <t xml:space="preserve">八女市</t>
  </si>
  <si>
    <t xml:space="preserve">前原町</t>
  </si>
  <si>
    <t xml:space="preserve">門司市</t>
  </si>
  <si>
    <t xml:space="preserve">筑紫野町</t>
  </si>
  <si>
    <t xml:space="preserve">小倉市</t>
  </si>
  <si>
    <t xml:space="preserve">久留米市</t>
  </si>
  <si>
    <t xml:space="preserve">福岡市</t>
  </si>
  <si>
    <t xml:space="preserve">戸畑市</t>
  </si>
  <si>
    <t xml:space="preserve">若松市</t>
  </si>
  <si>
    <t xml:space="preserve">直方市</t>
  </si>
  <si>
    <t xml:space="preserve">柳川市</t>
  </si>
  <si>
    <t xml:space="preserve">大牟田市</t>
  </si>
  <si>
    <t xml:space="preserve">行橋市</t>
  </si>
  <si>
    <t xml:space="preserve">八幡市</t>
  </si>
  <si>
    <t xml:space="preserve">穂波町</t>
  </si>
  <si>
    <t xml:space="preserve">飯塚市</t>
  </si>
  <si>
    <t xml:space="preserve">大川市</t>
  </si>
  <si>
    <t xml:space="preserve">宮田町</t>
  </si>
  <si>
    <t xml:space="preserve">田川市</t>
  </si>
  <si>
    <t xml:space="preserve">山田市</t>
  </si>
  <si>
    <t xml:space="preserve">水巻町</t>
  </si>
  <si>
    <t xml:space="preserve">中間市</t>
  </si>
  <si>
    <t xml:space="preserve">稲築町</t>
  </si>
  <si>
    <t xml:space="preserve">川崎町</t>
  </si>
  <si>
    <t xml:space="preserve">佐賀市</t>
  </si>
  <si>
    <t xml:space="preserve">唐津市</t>
  </si>
  <si>
    <t xml:space="preserve">鳥栖市</t>
  </si>
  <si>
    <t xml:space="preserve">鹿島市</t>
  </si>
  <si>
    <t xml:space="preserve">武雄市</t>
  </si>
  <si>
    <t xml:space="preserve">伊万里市</t>
  </si>
  <si>
    <t xml:space="preserve">多久市</t>
  </si>
  <si>
    <t xml:space="preserve">大村市</t>
  </si>
  <si>
    <t xml:space="preserve">平戸市</t>
  </si>
  <si>
    <t xml:space="preserve">福江市</t>
  </si>
  <si>
    <t xml:space="preserve">佐世保市</t>
  </si>
  <si>
    <t xml:space="preserve">諫早市</t>
  </si>
  <si>
    <t xml:space="preserve">島原市</t>
  </si>
  <si>
    <t xml:space="preserve">長崎市</t>
  </si>
  <si>
    <t xml:space="preserve">松浦市</t>
  </si>
  <si>
    <t xml:space="preserve">山鹿市</t>
  </si>
  <si>
    <t xml:space="preserve">菊池市</t>
  </si>
  <si>
    <t xml:space="preserve">玉名市</t>
  </si>
  <si>
    <t xml:space="preserve">宇土市</t>
  </si>
  <si>
    <t xml:space="preserve">熊本市</t>
  </si>
  <si>
    <t xml:space="preserve">本渡市</t>
  </si>
  <si>
    <t xml:space="preserve">人吉市</t>
  </si>
  <si>
    <t xml:space="preserve">荒尾市</t>
  </si>
  <si>
    <t xml:space="preserve">水俣市</t>
  </si>
  <si>
    <t xml:space="preserve">八代市</t>
  </si>
  <si>
    <t xml:space="preserve">牛深市</t>
  </si>
  <si>
    <t xml:space="preserve">竹田市</t>
  </si>
  <si>
    <t xml:space="preserve">豊後高田市</t>
  </si>
  <si>
    <t xml:space="preserve">臼杵市</t>
  </si>
  <si>
    <t xml:space="preserve">別府市</t>
  </si>
  <si>
    <t xml:space="preserve">日田市</t>
  </si>
  <si>
    <t xml:space="preserve">大分市</t>
  </si>
  <si>
    <t xml:space="preserve">佐伯市</t>
  </si>
  <si>
    <t xml:space="preserve">津久見市</t>
  </si>
  <si>
    <t xml:space="preserve">中津市</t>
  </si>
  <si>
    <t xml:space="preserve">西都市</t>
  </si>
  <si>
    <t xml:space="preserve">日南市</t>
  </si>
  <si>
    <t xml:space="preserve">串間市</t>
  </si>
  <si>
    <t xml:space="preserve">延岡市</t>
  </si>
  <si>
    <t xml:space="preserve">日向市</t>
  </si>
  <si>
    <t xml:space="preserve">宮崎市</t>
  </si>
  <si>
    <t xml:space="preserve">都城市</t>
  </si>
  <si>
    <t xml:space="preserve">小林市</t>
  </si>
  <si>
    <t xml:space="preserve">国分市</t>
  </si>
  <si>
    <t xml:space="preserve">加世田市</t>
  </si>
  <si>
    <t xml:space="preserve">西之表市</t>
  </si>
  <si>
    <t xml:space="preserve">鹿屋市</t>
  </si>
  <si>
    <t xml:space="preserve">鹿児島市</t>
  </si>
  <si>
    <t xml:space="preserve">指宿市</t>
  </si>
  <si>
    <t xml:space="preserve">出水市</t>
  </si>
  <si>
    <t xml:space="preserve">大口市</t>
  </si>
  <si>
    <t xml:space="preserve">川内市</t>
  </si>
  <si>
    <t xml:space="preserve">垂水市</t>
  </si>
  <si>
    <t xml:space="preserve">阿久根市</t>
  </si>
  <si>
    <t xml:space="preserve">谷山市</t>
  </si>
  <si>
    <t xml:space="preserve">名瀬市</t>
  </si>
  <si>
    <t xml:space="preserve">串木野市</t>
  </si>
  <si>
    <t xml:space="preserve">枕崎市</t>
  </si>
  <si>
    <r>
      <rPr>
        <sz val="11"/>
        <color rgb="FF000000"/>
        <rFont val="ＭＳ Ｐゴシック"/>
        <family val="3"/>
        <charset val="128"/>
      </rPr>
      <t xml:space="preserve">b</t>
    </r>
    <r>
      <rPr>
        <sz val="11"/>
        <color rgb="FF000000"/>
        <rFont val="Noto Sans"/>
        <family val="2"/>
      </rPr>
      <t xml:space="preserve">　中学校</t>
    </r>
  </si>
  <si>
    <t xml:space="preserve">留萠市</t>
  </si>
  <si>
    <t xml:space="preserve">常磐市</t>
  </si>
  <si>
    <t xml:space="preserve">五條市</t>
  </si>
  <si>
    <r>
      <rPr>
        <sz val="11"/>
        <color rgb="FF000000"/>
        <rFont val="Noto Sans"/>
        <family val="2"/>
      </rPr>
      <t xml:space="preserve">第</t>
    </r>
    <r>
      <rPr>
        <sz val="11"/>
        <color rgb="FF000000"/>
        <rFont val="ＭＳ Ｐゴシック"/>
        <family val="3"/>
        <charset val="128"/>
      </rPr>
      <t xml:space="preserve">62</t>
    </r>
    <r>
      <rPr>
        <sz val="11"/>
        <color rgb="FF000000"/>
        <rFont val="Noto Sans"/>
        <family val="2"/>
      </rPr>
      <t xml:space="preserve">表　都道府県の教育費の基準財政需要額に対する実支出額の比率</t>
    </r>
  </si>
  <si>
    <r>
      <rPr>
        <sz val="11"/>
        <color rgb="FF000000"/>
        <rFont val="ＭＳ Ｐゴシック"/>
        <family val="3"/>
        <charset val="128"/>
      </rPr>
      <t xml:space="preserve">a</t>
    </r>
    <r>
      <rPr>
        <sz val="11"/>
        <color rgb="FF000000"/>
        <rFont val="Noto Sans"/>
        <family val="2"/>
      </rPr>
      <t xml:space="preserve">　建築費分を含めた総額について比較した場合</t>
    </r>
  </si>
  <si>
    <t xml:space="preserve">Ⅰ教育費総額</t>
  </si>
  <si>
    <t xml:space="preserve">Ⅱ小学校費</t>
  </si>
  <si>
    <t xml:space="preserve">Ⅲ中学校費</t>
  </si>
  <si>
    <t xml:space="preserve">Ⅳ高等学校費</t>
  </si>
  <si>
    <t xml:space="preserve">Ⅴ恩給費</t>
  </si>
  <si>
    <t xml:space="preserve">Ⅵその他の教育費</t>
  </si>
  <si>
    <r>
      <rPr>
        <sz val="11"/>
        <color rgb="FF000000"/>
        <rFont val="Noto Sans"/>
        <family val="2"/>
      </rPr>
      <t xml:space="preserve">実支出額</t>
    </r>
    <r>
      <rPr>
        <sz val="11"/>
        <color rgb="FF000000"/>
        <rFont val="ＭＳ Ｐゴシック"/>
        <family val="3"/>
        <charset val="128"/>
      </rPr>
      <t xml:space="preserve">(A)</t>
    </r>
  </si>
  <si>
    <r>
      <rPr>
        <sz val="11"/>
        <color rgb="FF000000"/>
        <rFont val="Noto Sans"/>
        <family val="2"/>
      </rPr>
      <t xml:space="preserve">基準財政需要額</t>
    </r>
    <r>
      <rPr>
        <sz val="11"/>
        <color rgb="FF000000"/>
        <rFont val="ＭＳ Ｐゴシック"/>
        <family val="3"/>
        <charset val="128"/>
      </rPr>
      <t xml:space="preserve">(B)</t>
    </r>
  </si>
  <si>
    <r>
      <rPr>
        <sz val="11"/>
        <color rgb="FF000000"/>
        <rFont val="Noto Sans"/>
        <family val="2"/>
      </rPr>
      <t xml:space="preserve">比率</t>
    </r>
    <r>
      <rPr>
        <sz val="11"/>
        <color rgb="FF000000"/>
        <rFont val="ＭＳ Ｐゴシック"/>
        <family val="3"/>
        <charset val="128"/>
      </rPr>
      <t xml:space="preserve">(A/B)</t>
    </r>
  </si>
  <si>
    <t xml:space="preserve">順位</t>
  </si>
  <si>
    <t xml:space="preserve">千円</t>
  </si>
  <si>
    <r>
      <rPr>
        <sz val="11"/>
        <color rgb="FF000000"/>
        <rFont val="ＭＳ Ｐゴシック"/>
        <family val="3"/>
        <charset val="128"/>
      </rPr>
      <t xml:space="preserve">b</t>
    </r>
    <r>
      <rPr>
        <sz val="11"/>
        <color rgb="FF000000"/>
        <rFont val="Noto Sans"/>
        <family val="2"/>
      </rPr>
      <t xml:space="preserve">　建築費分を除いた額について比較した場合</t>
    </r>
  </si>
  <si>
    <r>
      <rPr>
        <sz val="11"/>
        <color rgb="FF000000"/>
        <rFont val="Noto Sans"/>
        <family val="2"/>
      </rPr>
      <t xml:space="preserve">第</t>
    </r>
    <r>
      <rPr>
        <sz val="11"/>
        <color rgb="FF000000"/>
        <rFont val="ＭＳ Ｐゴシック"/>
        <family val="3"/>
        <charset val="128"/>
      </rPr>
      <t xml:space="preserve">63</t>
    </r>
    <r>
      <rPr>
        <sz val="11"/>
        <color rgb="FF000000"/>
        <rFont val="Noto Sans"/>
        <family val="2"/>
      </rPr>
      <t xml:space="preserve">表　教育費の基準財政需要額に対する実支出額の比率別による市町村数</t>
    </r>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は係数がない場合を示す。</t>
    </r>
  </si>
  <si>
    <t xml:space="preserve">総数</t>
  </si>
  <si>
    <r>
      <rPr>
        <sz val="11"/>
        <color rgb="FF000000"/>
        <rFont val="ＭＳ Ｐゴシック"/>
        <family val="3"/>
        <charset val="128"/>
      </rPr>
      <t xml:space="preserve">0.50</t>
    </r>
    <r>
      <rPr>
        <sz val="11"/>
        <color rgb="FF000000"/>
        <rFont val="Noto Sans"/>
        <family val="2"/>
      </rPr>
      <t xml:space="preserve">未満</t>
    </r>
  </si>
  <si>
    <r>
      <rPr>
        <sz val="11"/>
        <color rgb="FF000000"/>
        <rFont val="ＭＳ Ｐゴシック"/>
        <family val="3"/>
        <charset val="128"/>
      </rPr>
      <t xml:space="preserve">0.50</t>
    </r>
    <r>
      <rPr>
        <sz val="11"/>
        <color rgb="FF000000"/>
        <rFont val="Noto Sans"/>
        <family val="2"/>
      </rPr>
      <t xml:space="preserve">～</t>
    </r>
    <r>
      <rPr>
        <sz val="11"/>
        <color rgb="FF000000"/>
        <rFont val="ＭＳ Ｐゴシック"/>
        <family val="3"/>
        <charset val="128"/>
      </rPr>
      <t xml:space="preserve">0.99</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1.49</t>
    </r>
  </si>
  <si>
    <r>
      <rPr>
        <sz val="11"/>
        <color rgb="FF000000"/>
        <rFont val="ＭＳ Ｐゴシック"/>
        <family val="3"/>
        <charset val="128"/>
      </rPr>
      <t xml:space="preserve">1.50</t>
    </r>
    <r>
      <rPr>
        <sz val="11"/>
        <color rgb="FF000000"/>
        <rFont val="Noto Sans"/>
        <family val="2"/>
      </rPr>
      <t xml:space="preserve">～</t>
    </r>
    <r>
      <rPr>
        <sz val="11"/>
        <color rgb="FF000000"/>
        <rFont val="ＭＳ Ｐゴシック"/>
        <family val="3"/>
        <charset val="128"/>
      </rPr>
      <t xml:space="preserve">1.99</t>
    </r>
  </si>
  <si>
    <r>
      <rPr>
        <sz val="11"/>
        <color rgb="FF000000"/>
        <rFont val="ＭＳ Ｐゴシック"/>
        <family val="3"/>
        <charset val="128"/>
      </rPr>
      <t xml:space="preserve">2.00</t>
    </r>
    <r>
      <rPr>
        <sz val="11"/>
        <color rgb="FF000000"/>
        <rFont val="Noto Sans"/>
        <family val="2"/>
      </rPr>
      <t xml:space="preserve">～</t>
    </r>
    <r>
      <rPr>
        <sz val="11"/>
        <color rgb="FF000000"/>
        <rFont val="ＭＳ Ｐゴシック"/>
        <family val="3"/>
        <charset val="128"/>
      </rPr>
      <t xml:space="preserve">2.49</t>
    </r>
  </si>
  <si>
    <r>
      <rPr>
        <sz val="11"/>
        <color rgb="FF000000"/>
        <rFont val="ＭＳ Ｐゴシック"/>
        <family val="3"/>
        <charset val="128"/>
      </rPr>
      <t xml:space="preserve">2.50</t>
    </r>
    <r>
      <rPr>
        <sz val="11"/>
        <color rgb="FF000000"/>
        <rFont val="Noto Sans"/>
        <family val="2"/>
      </rPr>
      <t xml:space="preserve">～</t>
    </r>
    <r>
      <rPr>
        <sz val="11"/>
        <color rgb="FF000000"/>
        <rFont val="ＭＳ Ｐゴシック"/>
        <family val="3"/>
        <charset val="128"/>
      </rPr>
      <t xml:space="preserve">2.99</t>
    </r>
  </si>
  <si>
    <r>
      <rPr>
        <sz val="11"/>
        <color rgb="FF000000"/>
        <rFont val="ＭＳ Ｐゴシック"/>
        <family val="3"/>
        <charset val="128"/>
      </rPr>
      <t xml:space="preserve">3.00</t>
    </r>
    <r>
      <rPr>
        <sz val="11"/>
        <color rgb="FF000000"/>
        <rFont val="Noto Sans"/>
        <family val="2"/>
      </rPr>
      <t xml:space="preserve">～</t>
    </r>
    <r>
      <rPr>
        <sz val="11"/>
        <color rgb="FF000000"/>
        <rFont val="ＭＳ Ｐゴシック"/>
        <family val="3"/>
        <charset val="128"/>
      </rPr>
      <t xml:space="preserve">3.49</t>
    </r>
  </si>
  <si>
    <r>
      <rPr>
        <sz val="11"/>
        <color rgb="FF000000"/>
        <rFont val="ＭＳ Ｐゴシック"/>
        <family val="3"/>
        <charset val="128"/>
      </rPr>
      <t xml:space="preserve">3.50</t>
    </r>
    <r>
      <rPr>
        <sz val="11"/>
        <color rgb="FF000000"/>
        <rFont val="Noto Sans"/>
        <family val="2"/>
      </rPr>
      <t xml:space="preserve">～</t>
    </r>
    <r>
      <rPr>
        <sz val="11"/>
        <color rgb="FF000000"/>
        <rFont val="ＭＳ Ｐゴシック"/>
        <family val="3"/>
        <charset val="128"/>
      </rPr>
      <t xml:space="preserve">3.99</t>
    </r>
  </si>
  <si>
    <r>
      <rPr>
        <sz val="11"/>
        <color rgb="FF000000"/>
        <rFont val="ＭＳ Ｐゴシック"/>
        <family val="3"/>
        <charset val="128"/>
      </rPr>
      <t xml:space="preserve">4.00</t>
    </r>
    <r>
      <rPr>
        <sz val="11"/>
        <color rgb="FF000000"/>
        <rFont val="Noto Sans"/>
        <family val="2"/>
      </rPr>
      <t xml:space="preserve">～</t>
    </r>
    <r>
      <rPr>
        <sz val="11"/>
        <color rgb="FF000000"/>
        <rFont val="ＭＳ Ｐゴシック"/>
        <family val="3"/>
        <charset val="128"/>
      </rPr>
      <t xml:space="preserve">4.49</t>
    </r>
  </si>
  <si>
    <r>
      <rPr>
        <sz val="11"/>
        <color rgb="FF000000"/>
        <rFont val="ＭＳ Ｐゴシック"/>
        <family val="3"/>
        <charset val="128"/>
      </rPr>
      <t xml:space="preserve">4.50</t>
    </r>
    <r>
      <rPr>
        <sz val="11"/>
        <color rgb="FF000000"/>
        <rFont val="Noto Sans"/>
        <family val="2"/>
      </rPr>
      <t xml:space="preserve">～</t>
    </r>
    <r>
      <rPr>
        <sz val="11"/>
        <color rgb="FF000000"/>
        <rFont val="ＭＳ Ｐゴシック"/>
        <family val="3"/>
        <charset val="128"/>
      </rPr>
      <t xml:space="preserve">4.99</t>
    </r>
  </si>
  <si>
    <r>
      <rPr>
        <sz val="11"/>
        <color rgb="FF000000"/>
        <rFont val="ＭＳ Ｐゴシック"/>
        <family val="3"/>
        <charset val="128"/>
      </rPr>
      <t xml:space="preserve">5.00</t>
    </r>
    <r>
      <rPr>
        <sz val="11"/>
        <color rgb="FF000000"/>
        <rFont val="Noto Sans"/>
        <family val="2"/>
      </rPr>
      <t xml:space="preserve">～</t>
    </r>
    <r>
      <rPr>
        <sz val="11"/>
        <color rgb="FF000000"/>
        <rFont val="ＭＳ Ｐゴシック"/>
        <family val="3"/>
        <charset val="128"/>
      </rPr>
      <t xml:space="preserve">5.49</t>
    </r>
  </si>
  <si>
    <r>
      <rPr>
        <sz val="11"/>
        <color rgb="FF000000"/>
        <rFont val="ＭＳ Ｐゴシック"/>
        <family val="3"/>
        <charset val="128"/>
      </rPr>
      <t xml:space="preserve">5.50</t>
    </r>
    <r>
      <rPr>
        <sz val="11"/>
        <color rgb="FF000000"/>
        <rFont val="Noto Sans"/>
        <family val="2"/>
      </rPr>
      <t xml:space="preserve">～</t>
    </r>
    <r>
      <rPr>
        <sz val="11"/>
        <color rgb="FF000000"/>
        <rFont val="ＭＳ Ｐゴシック"/>
        <family val="3"/>
        <charset val="128"/>
      </rPr>
      <t xml:space="preserve">5.99</t>
    </r>
  </si>
  <si>
    <r>
      <rPr>
        <sz val="11"/>
        <color rgb="FF000000"/>
        <rFont val="ＭＳ Ｐゴシック"/>
        <family val="3"/>
        <charset val="128"/>
      </rPr>
      <t xml:space="preserve">6.00</t>
    </r>
    <r>
      <rPr>
        <sz val="11"/>
        <color rgb="FF000000"/>
        <rFont val="Noto Sans"/>
        <family val="2"/>
      </rPr>
      <t xml:space="preserve">～</t>
    </r>
    <r>
      <rPr>
        <sz val="11"/>
        <color rgb="FF000000"/>
        <rFont val="ＭＳ Ｐゴシック"/>
        <family val="3"/>
        <charset val="128"/>
      </rPr>
      <t xml:space="preserve">6.49</t>
    </r>
  </si>
  <si>
    <r>
      <rPr>
        <sz val="11"/>
        <color rgb="FF000000"/>
        <rFont val="ＭＳ Ｐゴシック"/>
        <family val="3"/>
        <charset val="128"/>
      </rPr>
      <t xml:space="preserve">6.50</t>
    </r>
    <r>
      <rPr>
        <sz val="11"/>
        <color rgb="FF000000"/>
        <rFont val="Noto Sans"/>
        <family val="2"/>
      </rPr>
      <t xml:space="preserve">～</t>
    </r>
    <r>
      <rPr>
        <sz val="11"/>
        <color rgb="FF000000"/>
        <rFont val="ＭＳ Ｐゴシック"/>
        <family val="3"/>
        <charset val="128"/>
      </rPr>
      <t xml:space="preserve">6.99</t>
    </r>
  </si>
  <si>
    <r>
      <rPr>
        <sz val="11"/>
        <color rgb="FF000000"/>
        <rFont val="ＭＳ Ｐゴシック"/>
        <family val="3"/>
        <charset val="128"/>
      </rPr>
      <t xml:space="preserve">7.00</t>
    </r>
    <r>
      <rPr>
        <sz val="11"/>
        <color rgb="FF000000"/>
        <rFont val="Noto Sans"/>
        <family val="2"/>
      </rPr>
      <t xml:space="preserve">～</t>
    </r>
    <r>
      <rPr>
        <sz val="11"/>
        <color rgb="FF000000"/>
        <rFont val="ＭＳ Ｐゴシック"/>
        <family val="3"/>
        <charset val="128"/>
      </rPr>
      <t xml:space="preserve">7.49</t>
    </r>
  </si>
  <si>
    <r>
      <rPr>
        <sz val="11"/>
        <color rgb="FF000000"/>
        <rFont val="ＭＳ Ｐゴシック"/>
        <family val="3"/>
        <charset val="128"/>
      </rPr>
      <t xml:space="preserve">7.50</t>
    </r>
    <r>
      <rPr>
        <sz val="11"/>
        <color rgb="FF000000"/>
        <rFont val="Noto Sans"/>
        <family val="2"/>
      </rPr>
      <t xml:space="preserve">～</t>
    </r>
    <r>
      <rPr>
        <sz val="11"/>
        <color rgb="FF000000"/>
        <rFont val="ＭＳ Ｐゴシック"/>
        <family val="3"/>
        <charset val="128"/>
      </rPr>
      <t xml:space="preserve">7.99</t>
    </r>
  </si>
  <si>
    <r>
      <rPr>
        <sz val="11"/>
        <color rgb="FF000000"/>
        <rFont val="ＭＳ Ｐゴシック"/>
        <family val="3"/>
        <charset val="128"/>
      </rPr>
      <t xml:space="preserve">8.00</t>
    </r>
    <r>
      <rPr>
        <sz val="11"/>
        <color rgb="FF000000"/>
        <rFont val="Noto Sans"/>
        <family val="2"/>
      </rPr>
      <t xml:space="preserve">以上</t>
    </r>
  </si>
  <si>
    <t xml:space="preserve">教育費総額</t>
  </si>
  <si>
    <t xml:space="preserve">計</t>
  </si>
  <si>
    <t xml:space="preserve">不交付団体</t>
  </si>
  <si>
    <t xml:space="preserve">財政再建団体</t>
  </si>
  <si>
    <t xml:space="preserve">その他の交付団体</t>
  </si>
  <si>
    <t xml:space="preserve">小学校費</t>
  </si>
  <si>
    <t xml:space="preserve">中学校費</t>
  </si>
  <si>
    <t xml:space="preserve">高等学校費</t>
  </si>
  <si>
    <t xml:space="preserve">その他の教育費</t>
  </si>
  <si>
    <r>
      <rPr>
        <sz val="11"/>
        <color rgb="FF000000"/>
        <rFont val="Noto Sans"/>
        <family val="2"/>
      </rPr>
      <t xml:space="preserve">第</t>
    </r>
    <r>
      <rPr>
        <sz val="11"/>
        <color rgb="FF000000"/>
        <rFont val="ＭＳ Ｐゴシック"/>
        <family val="3"/>
        <charset val="128"/>
      </rPr>
      <t xml:space="preserve">64</t>
    </r>
    <r>
      <rPr>
        <sz val="11"/>
        <color rgb="FF000000"/>
        <rFont val="Noto Sans"/>
        <family val="2"/>
      </rPr>
      <t xml:space="preserve">表　団体種類別にみた市町村負担の教育費の実支出額と基準財政需要額</t>
    </r>
  </si>
  <si>
    <r>
      <rPr>
        <sz val="11"/>
        <color rgb="FF000000"/>
        <rFont val="Noto Sans"/>
        <family val="2"/>
      </rPr>
      <t xml:space="preserve">比率</t>
    </r>
    <r>
      <rPr>
        <sz val="11"/>
        <color rgb="FF000000"/>
        <rFont val="ＭＳ Ｐゴシック"/>
        <family val="3"/>
        <charset val="128"/>
      </rPr>
      <t xml:space="preserve">(B/A)</t>
    </r>
  </si>
  <si>
    <t xml:space="preserve">全市町村</t>
  </si>
  <si>
    <r>
      <rPr>
        <sz val="11"/>
        <color rgb="FF000000"/>
        <rFont val="ＭＳ Ｐゴシック"/>
        <family val="3"/>
        <charset val="128"/>
      </rPr>
      <t xml:space="preserve">b</t>
    </r>
    <r>
      <rPr>
        <sz val="11"/>
        <color rgb="FF000000"/>
        <rFont val="Noto Sans"/>
        <family val="2"/>
      </rPr>
      <t xml:space="preserve">　建築費を除いた額について比較した場合</t>
    </r>
  </si>
  <si>
    <r>
      <rPr>
        <sz val="11"/>
        <color rgb="FF000000"/>
        <rFont val="Noto Sans"/>
        <family val="2"/>
      </rPr>
      <t xml:space="preserve">第</t>
    </r>
    <r>
      <rPr>
        <sz val="11"/>
        <color rgb="FF000000"/>
        <rFont val="ＭＳ Ｐゴシック"/>
        <family val="3"/>
        <charset val="128"/>
      </rPr>
      <t xml:space="preserve">65</t>
    </r>
    <r>
      <rPr>
        <sz val="11"/>
        <color rgb="FF000000"/>
        <rFont val="Noto Sans"/>
        <family val="2"/>
      </rPr>
      <t xml:space="preserve">表　市町村の教育費の基準財政需要額に対する実支出額の比率</t>
    </r>
  </si>
  <si>
    <t xml:space="preserve">Ⅴその他の教育費</t>
  </si>
  <si>
    <r>
      <rPr>
        <sz val="11"/>
        <color rgb="FF000000"/>
        <rFont val="Noto Sans"/>
        <family val="2"/>
      </rPr>
      <t xml:space="preserve">第</t>
    </r>
    <r>
      <rPr>
        <sz val="11"/>
        <color rgb="FF000000"/>
        <rFont val="ＭＳ Ｐゴシック"/>
        <family val="3"/>
        <charset val="128"/>
      </rPr>
      <t xml:space="preserve">66</t>
    </r>
    <r>
      <rPr>
        <sz val="11"/>
        <color rgb="FF000000"/>
        <rFont val="Noto Sans"/>
        <family val="2"/>
      </rPr>
      <t xml:space="preserve">表　総行政費に対する教育費の比率</t>
    </r>
  </si>
  <si>
    <t xml:space="preserve">市町村</t>
  </si>
  <si>
    <r>
      <rPr>
        <sz val="11"/>
        <color rgb="FF000000"/>
        <rFont val="Noto Sans"/>
        <family val="2"/>
      </rPr>
      <t xml:space="preserve">総行政費総額</t>
    </r>
    <r>
      <rPr>
        <sz val="11"/>
        <color rgb="FF000000"/>
        <rFont val="ＭＳ Ｐゴシック"/>
        <family val="3"/>
        <charset val="128"/>
      </rPr>
      <t xml:space="preserve">(A)</t>
    </r>
  </si>
  <si>
    <r>
      <rPr>
        <sz val="11"/>
        <color rgb="FF000000"/>
        <rFont val="Noto Sans"/>
        <family val="2"/>
      </rPr>
      <t xml:space="preserve">教育費総額</t>
    </r>
    <r>
      <rPr>
        <sz val="11"/>
        <color rgb="FF000000"/>
        <rFont val="ＭＳ Ｐゴシック"/>
        <family val="3"/>
        <charset val="128"/>
      </rPr>
      <t xml:space="preserve">(B)</t>
    </r>
  </si>
  <si>
    <r>
      <rPr>
        <sz val="11"/>
        <color rgb="FF000000"/>
        <rFont val="Noto Sans"/>
        <family val="2"/>
      </rPr>
      <t xml:space="preserve">比率</t>
    </r>
    <r>
      <rPr>
        <sz val="11"/>
        <color rgb="FF000000"/>
        <rFont val="ＭＳ Ｐゴシック"/>
        <family val="3"/>
        <charset val="128"/>
      </rPr>
      <t xml:space="preserve">(B/A×100)</t>
    </r>
  </si>
  <si>
    <t xml:space="preserve">%</t>
  </si>
  <si>
    <r>
      <rPr>
        <sz val="11"/>
        <color rgb="FF000000"/>
        <rFont val="Noto Sans"/>
        <family val="2"/>
      </rPr>
      <t xml:space="preserve">第</t>
    </r>
    <r>
      <rPr>
        <sz val="11"/>
        <color rgb="FF000000"/>
        <rFont val="ＭＳ Ｐゴシック"/>
        <family val="3"/>
        <charset val="128"/>
      </rPr>
      <t xml:space="preserve">67</t>
    </r>
    <r>
      <rPr>
        <sz val="11"/>
        <color rgb="FF000000"/>
        <rFont val="Noto Sans"/>
        <family val="2"/>
      </rPr>
      <t xml:space="preserve">表　総行政費に対する教育費の比率別による市町村数</t>
    </r>
  </si>
  <si>
    <r>
      <rPr>
        <sz val="11"/>
        <color rgb="FF000000"/>
        <rFont val="ＭＳ Ｐゴシック"/>
        <family val="3"/>
        <charset val="128"/>
      </rPr>
      <t xml:space="preserve">a</t>
    </r>
    <r>
      <rPr>
        <sz val="11"/>
        <color rgb="FF000000"/>
        <rFont val="Noto Sans"/>
        <family val="2"/>
      </rPr>
      <t xml:space="preserve">　全国集計</t>
    </r>
  </si>
  <si>
    <t xml:space="preserve">人口規模</t>
  </si>
  <si>
    <r>
      <rPr>
        <sz val="11"/>
        <color rgb="FF000000"/>
        <rFont val="ＭＳ Ｐゴシック"/>
        <family val="3"/>
        <charset val="128"/>
      </rPr>
      <t xml:space="preserve">5.0%</t>
    </r>
    <r>
      <rPr>
        <sz val="11"/>
        <color rgb="FF000000"/>
        <rFont val="Noto Sans"/>
        <family val="2"/>
      </rPr>
      <t xml:space="preserve">未満</t>
    </r>
  </si>
  <si>
    <r>
      <rPr>
        <sz val="11"/>
        <color rgb="FF000000"/>
        <rFont val="ＭＳ Ｐゴシック"/>
        <family val="3"/>
        <charset val="128"/>
      </rPr>
      <t xml:space="preserve">5.0</t>
    </r>
    <r>
      <rPr>
        <sz val="11"/>
        <color rgb="FF000000"/>
        <rFont val="Noto Sans"/>
        <family val="2"/>
      </rPr>
      <t xml:space="preserve">～</t>
    </r>
    <r>
      <rPr>
        <sz val="11"/>
        <color rgb="FF000000"/>
        <rFont val="ＭＳ Ｐゴシック"/>
        <family val="3"/>
        <charset val="128"/>
      </rPr>
      <t xml:space="preserve">9.9</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14.9</t>
    </r>
  </si>
  <si>
    <r>
      <rPr>
        <sz val="11"/>
        <color rgb="FF000000"/>
        <rFont val="ＭＳ Ｐゴシック"/>
        <family val="3"/>
        <charset val="128"/>
      </rPr>
      <t xml:space="preserve">15.0</t>
    </r>
    <r>
      <rPr>
        <sz val="11"/>
        <color rgb="FF000000"/>
        <rFont val="Noto Sans"/>
        <family val="2"/>
      </rPr>
      <t xml:space="preserve">～</t>
    </r>
    <r>
      <rPr>
        <sz val="11"/>
        <color rgb="FF000000"/>
        <rFont val="ＭＳ Ｐゴシック"/>
        <family val="3"/>
        <charset val="128"/>
      </rPr>
      <t xml:space="preserve">19.9</t>
    </r>
  </si>
  <si>
    <r>
      <rPr>
        <sz val="11"/>
        <color rgb="FF000000"/>
        <rFont val="ＭＳ Ｐゴシック"/>
        <family val="3"/>
        <charset val="128"/>
      </rPr>
      <t xml:space="preserve">20.0</t>
    </r>
    <r>
      <rPr>
        <sz val="11"/>
        <color rgb="FF000000"/>
        <rFont val="Noto Sans"/>
        <family val="2"/>
      </rPr>
      <t xml:space="preserve">～</t>
    </r>
    <r>
      <rPr>
        <sz val="11"/>
        <color rgb="FF000000"/>
        <rFont val="ＭＳ Ｐゴシック"/>
        <family val="3"/>
        <charset val="128"/>
      </rPr>
      <t xml:space="preserve">24.9</t>
    </r>
  </si>
  <si>
    <r>
      <rPr>
        <sz val="11"/>
        <color rgb="FF000000"/>
        <rFont val="ＭＳ Ｐゴシック"/>
        <family val="3"/>
        <charset val="128"/>
      </rPr>
      <t xml:space="preserve">25.0</t>
    </r>
    <r>
      <rPr>
        <sz val="11"/>
        <color rgb="FF000000"/>
        <rFont val="Noto Sans"/>
        <family val="2"/>
      </rPr>
      <t xml:space="preserve">～</t>
    </r>
    <r>
      <rPr>
        <sz val="11"/>
        <color rgb="FF000000"/>
        <rFont val="ＭＳ Ｐゴシック"/>
        <family val="3"/>
        <charset val="128"/>
      </rPr>
      <t xml:space="preserve">29.9</t>
    </r>
  </si>
  <si>
    <r>
      <rPr>
        <sz val="11"/>
        <color rgb="FF000000"/>
        <rFont val="ＭＳ Ｐゴシック"/>
        <family val="3"/>
        <charset val="128"/>
      </rPr>
      <t xml:space="preserve">30.0</t>
    </r>
    <r>
      <rPr>
        <sz val="11"/>
        <color rgb="FF000000"/>
        <rFont val="Noto Sans"/>
        <family val="2"/>
      </rPr>
      <t xml:space="preserve">～</t>
    </r>
    <r>
      <rPr>
        <sz val="11"/>
        <color rgb="FF000000"/>
        <rFont val="ＭＳ Ｐゴシック"/>
        <family val="3"/>
        <charset val="128"/>
      </rPr>
      <t xml:space="preserve">34.9</t>
    </r>
  </si>
  <si>
    <r>
      <rPr>
        <sz val="11"/>
        <color rgb="FF000000"/>
        <rFont val="ＭＳ Ｐゴシック"/>
        <family val="3"/>
        <charset val="128"/>
      </rPr>
      <t xml:space="preserve">35.0</t>
    </r>
    <r>
      <rPr>
        <sz val="11"/>
        <color rgb="FF000000"/>
        <rFont val="Noto Sans"/>
        <family val="2"/>
      </rPr>
      <t xml:space="preserve">～</t>
    </r>
    <r>
      <rPr>
        <sz val="11"/>
        <color rgb="FF000000"/>
        <rFont val="ＭＳ Ｐゴシック"/>
        <family val="3"/>
        <charset val="128"/>
      </rPr>
      <t xml:space="preserve">39.9</t>
    </r>
  </si>
  <si>
    <r>
      <rPr>
        <sz val="11"/>
        <color rgb="FF000000"/>
        <rFont val="ＭＳ Ｐゴシック"/>
        <family val="3"/>
        <charset val="128"/>
      </rPr>
      <t xml:space="preserve">40.0</t>
    </r>
    <r>
      <rPr>
        <sz val="11"/>
        <color rgb="FF000000"/>
        <rFont val="Noto Sans"/>
        <family val="2"/>
      </rPr>
      <t xml:space="preserve">～</t>
    </r>
    <r>
      <rPr>
        <sz val="11"/>
        <color rgb="FF000000"/>
        <rFont val="ＭＳ Ｐゴシック"/>
        <family val="3"/>
        <charset val="128"/>
      </rPr>
      <t xml:space="preserve">44.9</t>
    </r>
  </si>
  <si>
    <r>
      <rPr>
        <sz val="11"/>
        <color rgb="FF000000"/>
        <rFont val="ＭＳ Ｐゴシック"/>
        <family val="3"/>
        <charset val="128"/>
      </rPr>
      <t xml:space="preserve">45.0</t>
    </r>
    <r>
      <rPr>
        <sz val="11"/>
        <color rgb="FF000000"/>
        <rFont val="Noto Sans"/>
        <family val="2"/>
      </rPr>
      <t xml:space="preserve">～</t>
    </r>
    <r>
      <rPr>
        <sz val="11"/>
        <color rgb="FF000000"/>
        <rFont val="ＭＳ Ｐゴシック"/>
        <family val="3"/>
        <charset val="128"/>
      </rPr>
      <t xml:space="preserve">49.9</t>
    </r>
  </si>
  <si>
    <r>
      <rPr>
        <sz val="11"/>
        <color rgb="FF000000"/>
        <rFont val="ＭＳ Ｐゴシック"/>
        <family val="3"/>
        <charset val="128"/>
      </rPr>
      <t xml:space="preserve">50.0</t>
    </r>
    <r>
      <rPr>
        <sz val="11"/>
        <color rgb="FF000000"/>
        <rFont val="Noto Sans"/>
        <family val="2"/>
      </rPr>
      <t xml:space="preserve">～</t>
    </r>
    <r>
      <rPr>
        <sz val="11"/>
        <color rgb="FF000000"/>
        <rFont val="ＭＳ Ｐゴシック"/>
        <family val="3"/>
        <charset val="128"/>
      </rPr>
      <t xml:space="preserve">54.9</t>
    </r>
  </si>
  <si>
    <r>
      <rPr>
        <sz val="11"/>
        <color rgb="FF000000"/>
        <rFont val="ＭＳ Ｐゴシック"/>
        <family val="3"/>
        <charset val="128"/>
      </rPr>
      <t xml:space="preserve">55.0</t>
    </r>
    <r>
      <rPr>
        <sz val="11"/>
        <color rgb="FF000000"/>
        <rFont val="Noto Sans"/>
        <family val="2"/>
      </rPr>
      <t xml:space="preserve">～</t>
    </r>
    <r>
      <rPr>
        <sz val="11"/>
        <color rgb="FF000000"/>
        <rFont val="ＭＳ Ｐゴシック"/>
        <family val="3"/>
        <charset val="128"/>
      </rPr>
      <t xml:space="preserve">59.9</t>
    </r>
  </si>
  <si>
    <r>
      <rPr>
        <sz val="11"/>
        <color rgb="FF000000"/>
        <rFont val="ＭＳ Ｐゴシック"/>
        <family val="3"/>
        <charset val="128"/>
      </rPr>
      <t xml:space="preserve">60.0</t>
    </r>
    <r>
      <rPr>
        <sz val="11"/>
        <color rgb="FF000000"/>
        <rFont val="Noto Sans"/>
        <family val="2"/>
      </rPr>
      <t xml:space="preserve">～</t>
    </r>
    <r>
      <rPr>
        <sz val="11"/>
        <color rgb="FF000000"/>
        <rFont val="ＭＳ Ｐゴシック"/>
        <family val="3"/>
        <charset val="128"/>
      </rPr>
      <t xml:space="preserve">64.9</t>
    </r>
  </si>
  <si>
    <r>
      <rPr>
        <sz val="11"/>
        <color rgb="FF000000"/>
        <rFont val="ＭＳ Ｐゴシック"/>
        <family val="3"/>
        <charset val="128"/>
      </rPr>
      <t xml:space="preserve">65.0</t>
    </r>
    <r>
      <rPr>
        <sz val="11"/>
        <color rgb="FF000000"/>
        <rFont val="Noto Sans"/>
        <family val="2"/>
      </rPr>
      <t xml:space="preserve">～</t>
    </r>
    <r>
      <rPr>
        <sz val="11"/>
        <color rgb="FF000000"/>
        <rFont val="ＭＳ Ｐゴシック"/>
        <family val="3"/>
        <charset val="128"/>
      </rPr>
      <t xml:space="preserve">69.9</t>
    </r>
  </si>
  <si>
    <r>
      <rPr>
        <sz val="11"/>
        <color rgb="FF000000"/>
        <rFont val="ＭＳ Ｐゴシック"/>
        <family val="3"/>
        <charset val="128"/>
      </rPr>
      <t xml:space="preserve">70.0</t>
    </r>
    <r>
      <rPr>
        <sz val="11"/>
        <color rgb="FF000000"/>
        <rFont val="Noto Sans"/>
        <family val="2"/>
      </rPr>
      <t xml:space="preserve">～</t>
    </r>
    <r>
      <rPr>
        <sz val="11"/>
        <color rgb="FF000000"/>
        <rFont val="ＭＳ Ｐゴシック"/>
        <family val="3"/>
        <charset val="128"/>
      </rPr>
      <t xml:space="preserve">74.9</t>
    </r>
  </si>
  <si>
    <r>
      <rPr>
        <sz val="11"/>
        <color rgb="FF000000"/>
        <rFont val="ＭＳ Ｐゴシック"/>
        <family val="3"/>
        <charset val="128"/>
      </rPr>
      <t xml:space="preserve">75.0</t>
    </r>
    <r>
      <rPr>
        <sz val="11"/>
        <color rgb="FF000000"/>
        <rFont val="Noto Sans"/>
        <family val="2"/>
      </rPr>
      <t xml:space="preserve">～</t>
    </r>
    <r>
      <rPr>
        <sz val="11"/>
        <color rgb="FF000000"/>
        <rFont val="ＭＳ Ｐゴシック"/>
        <family val="3"/>
        <charset val="128"/>
      </rPr>
      <t xml:space="preserve">79.9</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500,000</t>
    </r>
    <r>
      <rPr>
        <sz val="11"/>
        <color rgb="FF000000"/>
        <rFont val="Noto Sans"/>
        <family val="2"/>
      </rPr>
      <t xml:space="preserve">人以上</t>
    </r>
  </si>
  <si>
    <r>
      <rPr>
        <sz val="11"/>
        <color rgb="FF000000"/>
        <rFont val="ＭＳ Ｐゴシック"/>
        <family val="3"/>
        <charset val="128"/>
      </rPr>
      <t xml:space="preserve">150,000</t>
    </r>
    <r>
      <rPr>
        <sz val="11"/>
        <color rgb="FF000000"/>
        <rFont val="Noto Sans"/>
        <family val="2"/>
      </rPr>
      <t xml:space="preserve">～</t>
    </r>
    <r>
      <rPr>
        <sz val="11"/>
        <color rgb="FF000000"/>
        <rFont val="ＭＳ Ｐゴシック"/>
        <family val="3"/>
        <charset val="128"/>
      </rPr>
      <t xml:space="preserve">499,999</t>
    </r>
    <r>
      <rPr>
        <sz val="11"/>
        <color rgb="FF000000"/>
        <rFont val="Noto Sans"/>
        <family val="2"/>
      </rPr>
      <t xml:space="preserve">人</t>
    </r>
  </si>
  <si>
    <r>
      <rPr>
        <sz val="11"/>
        <color rgb="FF000000"/>
        <rFont val="ＭＳ Ｐゴシック"/>
        <family val="3"/>
        <charset val="128"/>
      </rPr>
      <t xml:space="preserve">100,000</t>
    </r>
    <r>
      <rPr>
        <sz val="11"/>
        <color rgb="FF000000"/>
        <rFont val="Noto Sans"/>
        <family val="2"/>
      </rPr>
      <t xml:space="preserve">～</t>
    </r>
    <r>
      <rPr>
        <sz val="11"/>
        <color rgb="FF000000"/>
        <rFont val="ＭＳ Ｐゴシック"/>
        <family val="3"/>
        <charset val="128"/>
      </rPr>
      <t xml:space="preserve">149,999</t>
    </r>
    <r>
      <rPr>
        <sz val="11"/>
        <color rgb="FF000000"/>
        <rFont val="Noto Sans"/>
        <family val="2"/>
      </rPr>
      <t xml:space="preserve">人</t>
    </r>
  </si>
  <si>
    <r>
      <rPr>
        <sz val="11"/>
        <color rgb="FF000000"/>
        <rFont val="ＭＳ Ｐゴシック"/>
        <family val="3"/>
        <charset val="128"/>
      </rPr>
      <t xml:space="preserve">50,000</t>
    </r>
    <r>
      <rPr>
        <sz val="11"/>
        <color rgb="FF000000"/>
        <rFont val="Noto Sans"/>
        <family val="2"/>
      </rPr>
      <t xml:space="preserve">～</t>
    </r>
    <r>
      <rPr>
        <sz val="11"/>
        <color rgb="FF000000"/>
        <rFont val="ＭＳ Ｐゴシック"/>
        <family val="3"/>
        <charset val="128"/>
      </rPr>
      <t xml:space="preserve">99,999</t>
    </r>
    <r>
      <rPr>
        <sz val="11"/>
        <color rgb="FF000000"/>
        <rFont val="Noto Sans"/>
        <family val="2"/>
      </rPr>
      <t xml:space="preserve">人</t>
    </r>
  </si>
  <si>
    <t xml:space="preserve">市</t>
  </si>
  <si>
    <t xml:space="preserve">町村</t>
  </si>
  <si>
    <r>
      <rPr>
        <sz val="11"/>
        <color rgb="FF000000"/>
        <rFont val="ＭＳ Ｐゴシック"/>
        <family val="3"/>
        <charset val="128"/>
      </rPr>
      <t xml:space="preserve">30,000</t>
    </r>
    <r>
      <rPr>
        <sz val="11"/>
        <color rgb="FF000000"/>
        <rFont val="Noto Sans"/>
        <family val="2"/>
      </rPr>
      <t xml:space="preserve">～</t>
    </r>
    <r>
      <rPr>
        <sz val="11"/>
        <color rgb="FF000000"/>
        <rFont val="ＭＳ Ｐゴシック"/>
        <family val="3"/>
        <charset val="128"/>
      </rPr>
      <t xml:space="preserve">49,999</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t>
    </r>
    <r>
      <rPr>
        <sz val="11"/>
        <color rgb="FF000000"/>
        <rFont val="ＭＳ Ｐゴシック"/>
        <family val="3"/>
        <charset val="128"/>
      </rPr>
      <t xml:space="preserve">29,999</t>
    </r>
    <r>
      <rPr>
        <sz val="11"/>
        <color rgb="FF000000"/>
        <rFont val="Noto Sans"/>
        <family val="2"/>
      </rPr>
      <t xml:space="preserve">人</t>
    </r>
  </si>
  <si>
    <r>
      <rPr>
        <sz val="11"/>
        <color rgb="FF000000"/>
        <rFont val="ＭＳ Ｐゴシック"/>
        <family val="3"/>
        <charset val="128"/>
      </rPr>
      <t xml:space="preserve">8,000</t>
    </r>
    <r>
      <rPr>
        <sz val="11"/>
        <color rgb="FF000000"/>
        <rFont val="Noto Sans"/>
        <family val="2"/>
      </rPr>
      <t xml:space="preserve">～</t>
    </r>
    <r>
      <rPr>
        <sz val="11"/>
        <color rgb="FF000000"/>
        <rFont val="ＭＳ Ｐゴシック"/>
        <family val="3"/>
        <charset val="128"/>
      </rPr>
      <t xml:space="preserve">14,999</t>
    </r>
    <r>
      <rPr>
        <sz val="11"/>
        <color rgb="FF000000"/>
        <rFont val="Noto Sans"/>
        <family val="2"/>
      </rPr>
      <t xml:space="preserve">人</t>
    </r>
  </si>
  <si>
    <r>
      <rPr>
        <sz val="11"/>
        <color rgb="FF000000"/>
        <rFont val="ＭＳ Ｐゴシック"/>
        <family val="3"/>
        <charset val="128"/>
      </rPr>
      <t xml:space="preserve">5,000</t>
    </r>
    <r>
      <rPr>
        <sz val="11"/>
        <color rgb="FF000000"/>
        <rFont val="Noto Sans"/>
        <family val="2"/>
      </rPr>
      <t xml:space="preserve">～</t>
    </r>
    <r>
      <rPr>
        <sz val="11"/>
        <color rgb="FF000000"/>
        <rFont val="ＭＳ Ｐゴシック"/>
        <family val="3"/>
        <charset val="128"/>
      </rPr>
      <t xml:space="preserve">7,999</t>
    </r>
    <r>
      <rPr>
        <sz val="11"/>
        <color rgb="FF000000"/>
        <rFont val="Noto Sans"/>
        <family val="2"/>
      </rPr>
      <t xml:space="preserve">人</t>
    </r>
  </si>
  <si>
    <r>
      <rPr>
        <sz val="11"/>
        <color rgb="FF000000"/>
        <rFont val="ＭＳ Ｐゴシック"/>
        <family val="3"/>
        <charset val="128"/>
      </rPr>
      <t xml:space="preserve">2,500</t>
    </r>
    <r>
      <rPr>
        <sz val="11"/>
        <color rgb="FF000000"/>
        <rFont val="Noto Sans"/>
        <family val="2"/>
      </rPr>
      <t xml:space="preserve">～</t>
    </r>
    <r>
      <rPr>
        <sz val="11"/>
        <color rgb="FF000000"/>
        <rFont val="ＭＳ Ｐゴシック"/>
        <family val="3"/>
        <charset val="128"/>
      </rPr>
      <t xml:space="preserve">4,999</t>
    </r>
    <r>
      <rPr>
        <sz val="11"/>
        <color rgb="FF000000"/>
        <rFont val="Noto Sans"/>
        <family val="2"/>
      </rPr>
      <t xml:space="preserve">人</t>
    </r>
  </si>
  <si>
    <r>
      <rPr>
        <sz val="11"/>
        <color rgb="FF000000"/>
        <rFont val="ＭＳ Ｐゴシック"/>
        <family val="3"/>
        <charset val="128"/>
      </rPr>
      <t xml:space="preserve">2,500</t>
    </r>
    <r>
      <rPr>
        <sz val="11"/>
        <color rgb="FF000000"/>
        <rFont val="Noto Sans"/>
        <family val="2"/>
      </rPr>
      <t xml:space="preserve">人未満</t>
    </r>
  </si>
  <si>
    <r>
      <rPr>
        <sz val="11"/>
        <color rgb="FF000000"/>
        <rFont val="ＭＳ Ｐゴシック"/>
        <family val="3"/>
        <charset val="128"/>
      </rPr>
      <t xml:space="preserve">b</t>
    </r>
    <r>
      <rPr>
        <sz val="11"/>
        <color rgb="FF000000"/>
        <rFont val="Noto Sans"/>
        <family val="2"/>
      </rPr>
      <t xml:space="preserve">　都道府県別集計</t>
    </r>
  </si>
</sst>
</file>

<file path=xl/styles.xml><?xml version="1.0" encoding="utf-8"?>
<styleSheet xmlns="http://schemas.openxmlformats.org/spreadsheetml/2006/main">
  <numFmts count="5">
    <numFmt numFmtId="164" formatCode="General"/>
    <numFmt numFmtId="165" formatCode="#,##0_);[RED]\(#,##0\)"/>
    <numFmt numFmtId="166" formatCode="0_);[RED]\(0\)"/>
    <numFmt numFmtId="167" formatCode="0.00_);[RED]\(0.00\)"/>
    <numFmt numFmtId="168" formatCode="0.0_);[RED]\(0.0\)"/>
  </numFmts>
  <fonts count="10">
    <font>
      <sz val="11"/>
      <color rgb="FF000000"/>
      <name val="游ゴシック"/>
      <family val="2"/>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b val="true"/>
      <sz val="11"/>
      <color rgb="FF000000"/>
      <name val="ＭＳ Ｐゴシック"/>
      <family val="3"/>
      <charset val="128"/>
    </font>
    <font>
      <b val="true"/>
      <sz val="11"/>
      <color rgb="FF000000"/>
      <name val="Noto Sans"/>
      <family val="2"/>
    </font>
    <font>
      <b val="true"/>
      <u val="single"/>
      <sz val="11"/>
      <color rgb="FF000000"/>
      <name val="ＭＳ Ｐゴシック"/>
      <family val="3"/>
      <charset val="128"/>
    </font>
    <font>
      <u val="single"/>
      <sz val="11"/>
      <color rgb="FF000000"/>
      <name val="ＭＳ Ｐゴシック"/>
      <family val="3"/>
      <charset val="128"/>
    </font>
  </fonts>
  <fills count="2">
    <fill>
      <patternFill patternType="none"/>
    </fill>
    <fill>
      <patternFill patternType="gray125"/>
    </fill>
  </fills>
  <borders count="5">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right/>
      <top style="medium"/>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general" vertical="center" textRotation="0" wrapText="false" indent="0" shrinkToFit="false"/>
      <protection locked="true" hidden="false"/>
    </xf>
    <xf numFmtId="165" fontId="5" fillId="0" borderId="0" xfId="20" applyFont="true" applyBorder="true" applyAlignment="true" applyProtection="true">
      <alignment horizontal="general" vertical="center" textRotation="0" wrapText="false" indent="0" shrinkToFit="false"/>
      <protection locked="true" hidden="false"/>
    </xf>
    <xf numFmtId="165" fontId="6" fillId="0" borderId="0" xfId="20" applyFont="true" applyBorder="true" applyAlignment="true" applyProtection="true">
      <alignment horizontal="general" vertical="center" textRotation="0" wrapText="false" indent="0" shrinkToFit="false"/>
      <protection locked="true" hidden="false"/>
    </xf>
    <xf numFmtId="165" fontId="4" fillId="0" borderId="1" xfId="20" applyFont="true" applyBorder="true" applyAlignment="true" applyProtection="true">
      <alignment horizontal="general" vertical="center" textRotation="0" wrapText="false" indent="0" shrinkToFit="false"/>
      <protection locked="true" hidden="false"/>
    </xf>
    <xf numFmtId="165" fontId="5" fillId="0" borderId="2" xfId="20" applyFont="true" applyBorder="true" applyAlignment="true" applyProtection="true">
      <alignment horizontal="left" vertical="center" textRotation="0" wrapText="false" indent="0" shrinkToFit="false"/>
      <protection locked="true" hidden="false"/>
    </xf>
    <xf numFmtId="165" fontId="7" fillId="0" borderId="0" xfId="20" applyFont="true" applyBorder="true" applyAlignment="true" applyProtection="true">
      <alignment horizontal="left" vertical="center" textRotation="0" wrapText="false" indent="0" shrinkToFit="false"/>
      <protection locked="true" hidden="false"/>
    </xf>
    <xf numFmtId="165" fontId="6" fillId="0" borderId="0" xfId="20" applyFont="true" applyBorder="true" applyAlignment="true" applyProtection="true">
      <alignment horizontal="right" vertical="center" textRotation="0" wrapText="false" indent="0" shrinkToFit="false"/>
      <protection locked="true" hidden="false"/>
    </xf>
    <xf numFmtId="165" fontId="6" fillId="0" borderId="0" xfId="20" applyFont="true" applyBorder="true" applyAlignment="true" applyProtection="true">
      <alignment horizontal="left" vertical="center" textRotation="0" wrapText="false" indent="0" shrinkToFit="false"/>
      <protection locked="true" hidden="false"/>
    </xf>
    <xf numFmtId="165" fontId="4" fillId="0" borderId="0" xfId="20" applyFont="true" applyBorder="true" applyAlignment="true" applyProtection="true">
      <alignment horizontal="left" vertical="center" textRotation="0" wrapText="false" indent="0" shrinkToFit="false"/>
      <protection locked="true" hidden="false"/>
    </xf>
    <xf numFmtId="165" fontId="4" fillId="0" borderId="0" xfId="20" applyFont="true" applyBorder="true" applyAlignment="true" applyProtection="true">
      <alignment horizontal="right" vertical="center" textRotation="0" wrapText="false" indent="0" shrinkToFit="false"/>
      <protection locked="true" hidden="false"/>
    </xf>
    <xf numFmtId="165" fontId="4" fillId="0" borderId="1" xfId="20" applyFont="true" applyBorder="true" applyAlignment="true" applyProtection="true">
      <alignment horizontal="left" vertical="center" textRotation="0" wrapText="false" indent="0" shrinkToFit="false"/>
      <protection locked="true" hidden="false"/>
    </xf>
    <xf numFmtId="165" fontId="4" fillId="0" borderId="1" xfId="20" applyFont="true" applyBorder="true" applyAlignment="true" applyProtection="true">
      <alignment horizontal="right" vertical="center" textRotation="0" wrapText="false" indent="0" shrinkToFit="false"/>
      <protection locked="true" hidden="false"/>
    </xf>
    <xf numFmtId="165" fontId="5" fillId="0" borderId="0" xfId="20" applyFont="true" applyBorder="true" applyAlignment="true" applyProtection="true">
      <alignment horizontal="left" vertical="center" textRotation="0" wrapText="false" indent="0" shrinkToFit="false"/>
      <protection locked="true" hidden="false"/>
    </xf>
    <xf numFmtId="165" fontId="7" fillId="0" borderId="2" xfId="20" applyFont="true" applyBorder="true" applyAlignment="true" applyProtection="true">
      <alignment horizontal="left" vertical="center" textRotation="0" wrapText="false" indent="0" shrinkToFit="false"/>
      <protection locked="true" hidden="false"/>
    </xf>
    <xf numFmtId="165" fontId="5" fillId="0" borderId="1" xfId="20" applyFont="true" applyBorder="true" applyAlignment="true" applyProtection="true">
      <alignment horizontal="general" vertical="center" textRotation="0" wrapText="false" indent="0" shrinkToFit="false"/>
      <protection locked="true" hidden="false"/>
    </xf>
    <xf numFmtId="165" fontId="7" fillId="0" borderId="0" xfId="20" applyFont="true" applyBorder="true" applyAlignment="true" applyProtection="true">
      <alignment horizontal="general" vertical="center" textRotation="0" wrapText="false" indent="0" shrinkToFit="false"/>
      <protection locked="true" hidden="false"/>
    </xf>
    <xf numFmtId="165" fontId="6" fillId="0" borderId="2" xfId="20" applyFont="true" applyBorder="true" applyAlignment="true" applyProtection="true">
      <alignment horizontal="left" vertical="center" textRotation="0" wrapText="false" indent="0" shrinkToFit="false"/>
      <protection locked="true" hidden="false"/>
    </xf>
    <xf numFmtId="165" fontId="4" fillId="0" borderId="2" xfId="20" applyFont="true" applyBorder="true" applyAlignment="true" applyProtection="true">
      <alignment horizontal="left" vertical="center" textRotation="0" wrapText="false" indent="0" shrinkToFit="false"/>
      <protection locked="true" hidden="false"/>
    </xf>
    <xf numFmtId="165" fontId="5" fillId="0" borderId="2" xfId="20" applyFont="true" applyBorder="true" applyAlignment="true" applyProtection="true">
      <alignment horizontal="general" vertical="center" textRotation="0" wrapText="false" indent="0" shrinkToFit="false"/>
      <protection locked="true" hidden="false"/>
    </xf>
    <xf numFmtId="165" fontId="7" fillId="0" borderId="2" xfId="20" applyFont="true" applyBorder="true" applyAlignment="true" applyProtection="true">
      <alignment horizontal="general" vertical="center" textRotation="0" wrapText="false" indent="0" shrinkToFit="false"/>
      <protection locked="true" hidden="false"/>
    </xf>
    <xf numFmtId="165" fontId="5" fillId="0" borderId="0" xfId="20" applyFont="true" applyBorder="true" applyAlignment="true" applyProtection="true">
      <alignment horizontal="right" vertical="center" textRotation="0" wrapText="false" indent="0" shrinkToFit="false"/>
      <protection locked="true" hidden="false"/>
    </xf>
    <xf numFmtId="165" fontId="6" fillId="0" borderId="1" xfId="20" applyFont="true" applyBorder="true" applyAlignment="true" applyProtection="true">
      <alignment horizontal="general" vertical="center" textRotation="0" wrapText="false" indent="0" shrinkToFit="false"/>
      <protection locked="true" hidden="false"/>
    </xf>
    <xf numFmtId="165" fontId="8" fillId="0" borderId="1" xfId="20" applyFont="true" applyBorder="true" applyAlignment="true" applyProtection="true">
      <alignment horizontal="general" vertical="center" textRotation="0" wrapText="false" indent="0" shrinkToFit="false"/>
      <protection locked="true" hidden="false"/>
    </xf>
    <xf numFmtId="165" fontId="9" fillId="0" borderId="1" xfId="20" applyFont="true" applyBorder="true" applyAlignment="true" applyProtection="true">
      <alignment horizontal="general" vertical="center" textRotation="0" wrapText="false" indent="0" shrinkToFit="false"/>
      <protection locked="true" hidden="false"/>
    </xf>
    <xf numFmtId="165" fontId="9" fillId="0" borderId="1" xfId="20" applyFont="true" applyBorder="true" applyAlignment="true" applyProtection="true">
      <alignment horizontal="right"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4" fillId="0" borderId="0" xfId="20" applyFont="true" applyBorder="tru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6" fontId="4" fillId="0" borderId="0" xfId="20" applyFont="true" applyBorder="true" applyAlignment="true" applyProtection="true">
      <alignment horizontal="left" vertical="center" textRotation="0" wrapText="false" indent="0" shrinkToFit="false"/>
      <protection locked="true" hidden="false"/>
    </xf>
    <xf numFmtId="166" fontId="4" fillId="0" borderId="0" xfId="0" applyFont="true" applyBorder="true" applyAlignment="true" applyProtection="false">
      <alignment horizontal="left" vertical="center" textRotation="0" wrapText="false" indent="0" shrinkToFit="false"/>
      <protection locked="true" hidden="false"/>
    </xf>
    <xf numFmtId="166" fontId="5" fillId="0" borderId="3" xfId="0" applyFont="true" applyBorder="true" applyAlignment="true" applyProtection="false">
      <alignment horizontal="left" vertical="center" textRotation="0" wrapText="false" indent="0" shrinkToFit="false"/>
      <protection locked="true" hidden="false"/>
    </xf>
    <xf numFmtId="166" fontId="7" fillId="0" borderId="2" xfId="20" applyFont="true" applyBorder="true" applyAlignment="true" applyProtection="true">
      <alignment horizontal="left" vertical="center" textRotation="0" wrapText="false" indent="0" shrinkToFit="false"/>
      <protection locked="true" hidden="false"/>
    </xf>
    <xf numFmtId="166" fontId="4" fillId="0" borderId="2" xfId="20" applyFont="true" applyBorder="true" applyAlignment="true" applyProtection="true">
      <alignment horizontal="left" vertical="center" textRotation="0" wrapText="false" indent="0" shrinkToFit="false"/>
      <protection locked="true" hidden="false"/>
    </xf>
    <xf numFmtId="166" fontId="4" fillId="0" borderId="4" xfId="0" applyFont="true" applyBorder="true" applyAlignment="true" applyProtection="false">
      <alignment horizontal="left" vertical="center" textRotation="0" wrapText="false" indent="0" shrinkToFit="false"/>
      <protection locked="true" hidden="false"/>
    </xf>
    <xf numFmtId="166" fontId="5" fillId="0" borderId="4" xfId="20" applyFont="true" applyBorder="true" applyAlignment="true" applyProtection="true">
      <alignment horizontal="left" vertical="center"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6" fontId="5" fillId="0" borderId="0" xfId="20" applyFont="true" applyBorder="true" applyAlignment="true" applyProtection="true">
      <alignment horizontal="right"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7" fontId="6" fillId="0" borderId="0" xfId="20" applyFont="true" applyBorder="true" applyAlignment="true" applyProtection="true">
      <alignment horizontal="right" vertical="center" textRotation="0" wrapText="false" indent="0" shrinkToFit="false"/>
      <protection locked="true" hidden="false"/>
    </xf>
    <xf numFmtId="166" fontId="6" fillId="0" borderId="0" xfId="20" applyFont="true" applyBorder="true" applyAlignment="true" applyProtection="true">
      <alignment horizontal="right"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7" fontId="4" fillId="0" borderId="0" xfId="20" applyFont="true" applyBorder="true" applyAlignment="true" applyProtection="true">
      <alignment horizontal="right" vertical="center" textRotation="0" wrapText="fals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7" fontId="4" fillId="0" borderId="1" xfId="20" applyFont="true" applyBorder="true" applyAlignment="true" applyProtection="true">
      <alignment horizontal="right" vertical="center" textRotation="0" wrapText="false" indent="0" shrinkToFit="false"/>
      <protection locked="true" hidden="false"/>
    </xf>
    <xf numFmtId="166" fontId="6" fillId="0" borderId="1" xfId="20" applyFont="true" applyBorder="true" applyAlignment="true" applyProtection="true">
      <alignment horizontal="right" vertical="center" textRotation="0" wrapText="false" indent="0" shrinkToFit="false"/>
      <protection locked="true" hidden="false"/>
    </xf>
    <xf numFmtId="166" fontId="6" fillId="0" borderId="0" xfId="20" applyFont="true" applyBorder="true" applyAlignment="true" applyProtection="tru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4" fillId="0" borderId="2" xfId="0" applyFont="true" applyBorder="tru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left" vertical="center" textRotation="0" wrapText="false" indent="0" shrinkToFit="false"/>
      <protection locked="true" hidden="false"/>
    </xf>
    <xf numFmtId="166" fontId="7" fillId="0" borderId="0" xfId="0" applyFont="true" applyBorder="true" applyAlignment="true" applyProtection="false">
      <alignment horizontal="left" vertical="center" textRotation="0" wrapText="false" indent="0" shrinkToFit="false"/>
      <protection locked="true" hidden="false"/>
    </xf>
    <xf numFmtId="166" fontId="4" fillId="0" borderId="0" xfId="20" applyFont="true" applyBorder="true" applyAlignment="true" applyProtection="true">
      <alignment horizontal="right" vertical="center" textRotation="0" wrapText="false" indent="0" shrinkToFit="false"/>
      <protection locked="true" hidden="false"/>
    </xf>
    <xf numFmtId="166" fontId="4" fillId="0" borderId="1" xfId="20" applyFont="true" applyBorder="true" applyAlignment="true" applyProtection="true">
      <alignment horizontal="right" vertical="center" textRotation="0" wrapText="false" indent="0" shrinkToFit="false"/>
      <protection locked="true" hidden="false"/>
    </xf>
    <xf numFmtId="166" fontId="5" fillId="0" borderId="2" xfId="20" applyFont="true" applyBorder="true" applyAlignment="true" applyProtection="true">
      <alignment horizontal="lef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false" indent="0" shrinkToFit="false"/>
      <protection locked="true" hidden="false"/>
    </xf>
    <xf numFmtId="166" fontId="4" fillId="0" borderId="1" xfId="20" applyFont="true" applyBorder="true" applyAlignment="true" applyProtection="true">
      <alignment horizontal="left" vertical="center" textRotation="0" wrapText="false" indent="0" shrinkToFit="false"/>
      <protection locked="true" hidden="false"/>
    </xf>
    <xf numFmtId="166" fontId="4" fillId="0" borderId="0" xfId="20" applyFont="true" applyBorder="true" applyAlignment="true" applyProtection="true">
      <alignment horizontal="center" vertical="center" textRotation="0" wrapText="false" indent="0" shrinkToFit="false"/>
      <protection locked="true" hidden="false"/>
    </xf>
    <xf numFmtId="166" fontId="5" fillId="0" borderId="3" xfId="0" applyFont="true" applyBorder="tru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left" vertical="center" textRotation="0" wrapText="false" indent="0" shrinkToFit="false"/>
      <protection locked="true" hidden="false"/>
    </xf>
    <xf numFmtId="166" fontId="7" fillId="0" borderId="4" xfId="20" applyFont="true" applyBorder="true" applyAlignment="true" applyProtection="true">
      <alignment horizontal="left" vertical="center" textRotation="0" wrapText="false" indent="0" shrinkToFit="false"/>
      <protection locked="true" hidden="false"/>
    </xf>
    <xf numFmtId="168" fontId="6" fillId="0" borderId="0" xfId="20" applyFont="true" applyBorder="true" applyAlignment="true" applyProtection="true">
      <alignment horizontal="right" vertical="center" textRotation="0" wrapText="false" indent="0" shrinkToFit="false"/>
      <protection locked="true" hidden="false"/>
    </xf>
    <xf numFmtId="168" fontId="4" fillId="0" borderId="0" xfId="20" applyFont="true" applyBorder="true" applyAlignment="true" applyProtection="true">
      <alignment horizontal="right" vertical="center" textRotation="0" wrapText="false" indent="0" shrinkToFit="false"/>
      <protection locked="true" hidden="false"/>
    </xf>
    <xf numFmtId="168" fontId="4" fillId="0" borderId="1" xfId="20" applyFont="true" applyBorder="true" applyAlignment="true" applyProtection="true">
      <alignment horizontal="right" vertical="center" textRotation="0" wrapText="false" indent="0" shrinkToFit="false"/>
      <protection locked="true" hidden="false"/>
    </xf>
    <xf numFmtId="166" fontId="5" fillId="0" borderId="2" xfId="0" applyFont="true" applyBorder="true" applyAlignment="true" applyProtection="false">
      <alignment horizontal="left"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5" fontId="6" fillId="0" borderId="1" xfId="20" applyFont="true" applyBorder="true" applyAlignment="true" applyProtection="tru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Comma [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5.2578125" defaultRowHeight="13.5" zeroHeight="false" outlineLevelRow="0" outlineLevelCol="0"/>
  <cols>
    <col collapsed="false" customWidth="true" hidden="false" outlineLevel="0" max="3" min="1" style="1" width="2.63"/>
    <col collapsed="false" customWidth="true" hidden="false" outlineLevel="0" max="4" min="4" style="1" width="26.63"/>
    <col collapsed="false" customWidth="true" hidden="false" outlineLevel="0" max="12" min="5" style="1" width="14.37"/>
    <col collapsed="false" customWidth="false" hidden="false" outlineLevel="0" max="16384" min="13" style="1" width="15.25"/>
  </cols>
  <sheetData>
    <row r="1" customFormat="false" ht="13.5" hidden="false" customHeight="true" outlineLevel="0" collapsed="false">
      <c r="A1" s="2" t="s">
        <v>0</v>
      </c>
    </row>
    <row r="2" customFormat="false" ht="13.5" hidden="false" customHeight="true" outlineLevel="0" collapsed="false">
      <c r="A2" s="2" t="s">
        <v>1</v>
      </c>
      <c r="B2" s="3"/>
      <c r="C2" s="3"/>
      <c r="D2" s="3"/>
      <c r="E2" s="3"/>
      <c r="F2" s="3"/>
    </row>
    <row r="3" customFormat="false" ht="13.5" hidden="false" customHeight="true" outlineLevel="0" collapsed="false">
      <c r="A3" s="1" t="s">
        <v>2</v>
      </c>
      <c r="B3" s="3"/>
      <c r="C3" s="3"/>
      <c r="D3" s="3"/>
      <c r="E3" s="3"/>
      <c r="F3" s="3"/>
    </row>
    <row r="4" customFormat="false" ht="13.5" hidden="false" customHeight="true" outlineLevel="0" collapsed="false">
      <c r="A4" s="3"/>
      <c r="B4" s="3"/>
      <c r="C4" s="3"/>
      <c r="D4" s="3"/>
      <c r="E4" s="3"/>
      <c r="F4" s="3"/>
    </row>
    <row r="5" customFormat="false" ht="13.5" hidden="false" customHeight="true" outlineLevel="0" collapsed="false">
      <c r="A5" s="2" t="s">
        <v>3</v>
      </c>
      <c r="B5" s="4"/>
      <c r="C5" s="4"/>
      <c r="D5" s="4"/>
      <c r="E5" s="4"/>
      <c r="F5" s="4"/>
      <c r="G5" s="4"/>
      <c r="H5" s="4"/>
      <c r="I5" s="4"/>
      <c r="J5" s="4"/>
      <c r="K5" s="4"/>
      <c r="L5" s="4"/>
    </row>
    <row r="6" customFormat="false" ht="13.5" hidden="false" customHeight="true" outlineLevel="0" collapsed="false">
      <c r="A6" s="5" t="s">
        <v>4</v>
      </c>
      <c r="B6" s="5"/>
      <c r="C6" s="5"/>
      <c r="D6" s="5"/>
      <c r="E6" s="5" t="s">
        <v>5</v>
      </c>
      <c r="F6" s="5" t="s">
        <v>6</v>
      </c>
      <c r="G6" s="5" t="s">
        <v>7</v>
      </c>
      <c r="H6" s="5" t="s">
        <v>8</v>
      </c>
      <c r="I6" s="5" t="s">
        <v>9</v>
      </c>
      <c r="J6" s="5" t="s">
        <v>10</v>
      </c>
      <c r="K6" s="5" t="s">
        <v>11</v>
      </c>
      <c r="L6" s="5" t="s">
        <v>12</v>
      </c>
    </row>
    <row r="7" customFormat="false" ht="13.5" hidden="false" customHeight="true" outlineLevel="0" collapsed="false">
      <c r="A7" s="6" t="s">
        <v>13</v>
      </c>
      <c r="B7" s="6"/>
      <c r="C7" s="6"/>
      <c r="D7" s="6"/>
      <c r="E7" s="7" t="n">
        <v>323355</v>
      </c>
      <c r="F7" s="7" t="n">
        <v>37235921</v>
      </c>
      <c r="G7" s="7" t="n">
        <v>13860086</v>
      </c>
      <c r="H7" s="7" t="n">
        <v>141655</v>
      </c>
      <c r="I7" s="7" t="n">
        <v>6387536</v>
      </c>
      <c r="J7" s="7" t="n">
        <v>1229503</v>
      </c>
      <c r="K7" s="7" t="n">
        <v>8977</v>
      </c>
      <c r="L7" s="7" t="n">
        <v>6780</v>
      </c>
    </row>
    <row r="8" customFormat="false" ht="13.5" hidden="false" customHeight="true" outlineLevel="0" collapsed="false">
      <c r="A8" s="6"/>
      <c r="B8" s="8" t="s">
        <v>14</v>
      </c>
      <c r="C8" s="8"/>
      <c r="D8" s="8"/>
      <c r="E8" s="7" t="n">
        <v>313148</v>
      </c>
      <c r="F8" s="7" t="n">
        <v>36285979</v>
      </c>
      <c r="G8" s="7" t="n">
        <v>13154909</v>
      </c>
      <c r="H8" s="7" t="n">
        <v>139717</v>
      </c>
      <c r="I8" s="7" t="n">
        <v>5511725</v>
      </c>
      <c r="J8" s="7" t="n">
        <v>1142313</v>
      </c>
      <c r="K8" s="7" t="n">
        <v>8741</v>
      </c>
      <c r="L8" s="7" t="n">
        <v>6398</v>
      </c>
    </row>
    <row r="9" customFormat="false" ht="13.5" hidden="false" customHeight="true" outlineLevel="0" collapsed="false">
      <c r="A9" s="9"/>
      <c r="B9" s="9"/>
      <c r="C9" s="9" t="s">
        <v>15</v>
      </c>
      <c r="D9" s="9"/>
      <c r="E9" s="10" t="n">
        <v>160185</v>
      </c>
      <c r="F9" s="10" t="n">
        <v>8421994</v>
      </c>
      <c r="G9" s="10" t="n">
        <v>9801023</v>
      </c>
      <c r="H9" s="10" t="n">
        <v>38189</v>
      </c>
      <c r="I9" s="10" t="n">
        <v>5068351</v>
      </c>
      <c r="J9" s="10" t="n">
        <v>709773</v>
      </c>
      <c r="K9" s="10" t="s">
        <v>16</v>
      </c>
      <c r="L9" s="10" t="s">
        <v>16</v>
      </c>
    </row>
    <row r="10" customFormat="false" ht="13.5" hidden="false" customHeight="true" outlineLevel="0" collapsed="false">
      <c r="A10" s="9"/>
      <c r="B10" s="9"/>
      <c r="C10" s="9"/>
      <c r="D10" s="9" t="s">
        <v>17</v>
      </c>
      <c r="E10" s="10" t="n">
        <v>419</v>
      </c>
      <c r="F10" s="10" t="n">
        <v>5480</v>
      </c>
      <c r="G10" s="10" t="n">
        <v>28465</v>
      </c>
      <c r="H10" s="10" t="n">
        <v>2</v>
      </c>
      <c r="I10" s="10" t="n">
        <v>28950</v>
      </c>
      <c r="J10" s="10" t="n">
        <v>2156</v>
      </c>
      <c r="K10" s="10" t="s">
        <v>16</v>
      </c>
      <c r="L10" s="10" t="s">
        <v>16</v>
      </c>
    </row>
    <row r="11" customFormat="false" ht="13.5" hidden="false" customHeight="true" outlineLevel="0" collapsed="false">
      <c r="A11" s="9"/>
      <c r="B11" s="9"/>
      <c r="C11" s="9"/>
      <c r="D11" s="9" t="s">
        <v>18</v>
      </c>
      <c r="E11" s="10" t="n">
        <v>44</v>
      </c>
      <c r="F11" s="10" t="n">
        <v>22</v>
      </c>
      <c r="G11" s="10" t="n">
        <v>786</v>
      </c>
      <c r="H11" s="10" t="s">
        <v>16</v>
      </c>
      <c r="I11" s="10" t="n">
        <v>12154</v>
      </c>
      <c r="J11" s="10" t="n">
        <v>2441</v>
      </c>
      <c r="K11" s="10" t="s">
        <v>16</v>
      </c>
      <c r="L11" s="10" t="s">
        <v>16</v>
      </c>
    </row>
    <row r="12" customFormat="false" ht="13.5" hidden="false" customHeight="true" outlineLevel="0" collapsed="false">
      <c r="A12" s="9"/>
      <c r="B12" s="9"/>
      <c r="C12" s="9"/>
      <c r="D12" s="9" t="s">
        <v>19</v>
      </c>
      <c r="E12" s="10" t="n">
        <v>852</v>
      </c>
      <c r="F12" s="10" t="n">
        <v>5034</v>
      </c>
      <c r="G12" s="10" t="n">
        <v>2521</v>
      </c>
      <c r="H12" s="10" t="n">
        <v>96</v>
      </c>
      <c r="I12" s="10" t="n">
        <v>5285</v>
      </c>
      <c r="J12" s="10" t="n">
        <v>532</v>
      </c>
      <c r="K12" s="10" t="s">
        <v>16</v>
      </c>
      <c r="L12" s="10" t="s">
        <v>16</v>
      </c>
    </row>
    <row r="13" customFormat="false" ht="13.5" hidden="false" customHeight="true" outlineLevel="0" collapsed="false">
      <c r="A13" s="9"/>
      <c r="B13" s="9"/>
      <c r="C13" s="9"/>
      <c r="D13" s="9" t="s">
        <v>20</v>
      </c>
      <c r="E13" s="10" t="n">
        <v>283</v>
      </c>
      <c r="F13" s="10" t="n">
        <v>25046</v>
      </c>
      <c r="G13" s="10" t="n">
        <v>15282</v>
      </c>
      <c r="H13" s="10" t="s">
        <v>16</v>
      </c>
      <c r="I13" s="10" t="n">
        <v>38313</v>
      </c>
      <c r="J13" s="10" t="n">
        <v>4484</v>
      </c>
      <c r="K13" s="10" t="s">
        <v>16</v>
      </c>
      <c r="L13" s="10" t="s">
        <v>16</v>
      </c>
    </row>
    <row r="14" customFormat="false" ht="13.5" hidden="false" customHeight="true" outlineLevel="0" collapsed="false">
      <c r="A14" s="9"/>
      <c r="B14" s="9"/>
      <c r="C14" s="9"/>
      <c r="D14" s="9" t="s">
        <v>21</v>
      </c>
      <c r="E14" s="10" t="n">
        <v>920</v>
      </c>
      <c r="F14" s="10" t="n">
        <v>15878</v>
      </c>
      <c r="G14" s="10" t="n">
        <v>29805</v>
      </c>
      <c r="H14" s="10" t="n">
        <v>233</v>
      </c>
      <c r="I14" s="10" t="n">
        <v>120518</v>
      </c>
      <c r="J14" s="10" t="n">
        <v>12384</v>
      </c>
      <c r="K14" s="10" t="s">
        <v>16</v>
      </c>
      <c r="L14" s="10" t="s">
        <v>16</v>
      </c>
    </row>
    <row r="15" customFormat="false" ht="13.5" hidden="false" customHeight="true" outlineLevel="0" collapsed="false">
      <c r="A15" s="9"/>
      <c r="B15" s="9"/>
      <c r="C15" s="9"/>
      <c r="D15" s="9" t="s">
        <v>22</v>
      </c>
      <c r="E15" s="10" t="n">
        <v>90206</v>
      </c>
      <c r="F15" s="10" t="n">
        <v>2917307</v>
      </c>
      <c r="G15" s="10" t="n">
        <v>963164</v>
      </c>
      <c r="H15" s="10" t="n">
        <v>11746</v>
      </c>
      <c r="I15" s="10" t="n">
        <v>371780</v>
      </c>
      <c r="J15" s="10" t="n">
        <v>44478</v>
      </c>
      <c r="K15" s="10" t="s">
        <v>16</v>
      </c>
      <c r="L15" s="10" t="s">
        <v>16</v>
      </c>
    </row>
    <row r="16" customFormat="false" ht="13.5" hidden="false" customHeight="true" outlineLevel="0" collapsed="false">
      <c r="A16" s="9"/>
      <c r="B16" s="9"/>
      <c r="C16" s="9"/>
      <c r="D16" s="9" t="s">
        <v>23</v>
      </c>
      <c r="E16" s="10" t="n">
        <v>8426</v>
      </c>
      <c r="F16" s="10" t="n">
        <v>486158</v>
      </c>
      <c r="G16" s="10" t="n">
        <v>303341</v>
      </c>
      <c r="H16" s="10" t="n">
        <v>1898</v>
      </c>
      <c r="I16" s="10" t="n">
        <v>148604</v>
      </c>
      <c r="J16" s="10" t="n">
        <v>18174</v>
      </c>
      <c r="K16" s="10" t="s">
        <v>16</v>
      </c>
      <c r="L16" s="10" t="s">
        <v>16</v>
      </c>
    </row>
    <row r="17" customFormat="false" ht="13.5" hidden="false" customHeight="true" outlineLevel="0" collapsed="false">
      <c r="A17" s="9"/>
      <c r="B17" s="9"/>
      <c r="C17" s="9"/>
      <c r="D17" s="9" t="s">
        <v>24</v>
      </c>
      <c r="E17" s="10" t="n">
        <v>32134</v>
      </c>
      <c r="F17" s="10" t="n">
        <v>3627562</v>
      </c>
      <c r="G17" s="10" t="n">
        <v>6368655</v>
      </c>
      <c r="H17" s="10" t="n">
        <v>14373</v>
      </c>
      <c r="I17" s="10" t="n">
        <v>2680163</v>
      </c>
      <c r="J17" s="10" t="n">
        <v>401990</v>
      </c>
      <c r="K17" s="10" t="s">
        <v>16</v>
      </c>
      <c r="L17" s="10" t="s">
        <v>16</v>
      </c>
    </row>
    <row r="18" customFormat="false" ht="13.5" hidden="false" customHeight="true" outlineLevel="0" collapsed="false">
      <c r="A18" s="9"/>
      <c r="B18" s="9"/>
      <c r="C18" s="9"/>
      <c r="D18" s="9" t="s">
        <v>25</v>
      </c>
      <c r="E18" s="10" t="n">
        <v>19460</v>
      </c>
      <c r="F18" s="10" t="n">
        <v>895720</v>
      </c>
      <c r="G18" s="10" t="n">
        <v>1744405</v>
      </c>
      <c r="H18" s="10" t="n">
        <v>8103</v>
      </c>
      <c r="I18" s="10" t="n">
        <v>1453043</v>
      </c>
      <c r="J18" s="10" t="n">
        <v>192676</v>
      </c>
      <c r="K18" s="10" t="s">
        <v>16</v>
      </c>
      <c r="L18" s="10" t="s">
        <v>16</v>
      </c>
    </row>
    <row r="19" customFormat="false" ht="13.5" hidden="false" customHeight="true" outlineLevel="0" collapsed="false">
      <c r="A19" s="9"/>
      <c r="B19" s="9"/>
      <c r="C19" s="9"/>
      <c r="D19" s="9" t="s">
        <v>26</v>
      </c>
      <c r="E19" s="10" t="n">
        <v>7441</v>
      </c>
      <c r="F19" s="10" t="n">
        <v>443787</v>
      </c>
      <c r="G19" s="10" t="n">
        <v>344599</v>
      </c>
      <c r="H19" s="10" t="n">
        <v>1738</v>
      </c>
      <c r="I19" s="10" t="n">
        <v>209541</v>
      </c>
      <c r="J19" s="10" t="n">
        <v>30458</v>
      </c>
      <c r="K19" s="10" t="s">
        <v>16</v>
      </c>
      <c r="L19" s="10" t="s">
        <v>16</v>
      </c>
    </row>
    <row r="20" customFormat="false" ht="13.5" hidden="false" customHeight="true" outlineLevel="0" collapsed="false">
      <c r="A20" s="9"/>
      <c r="B20" s="9"/>
      <c r="C20" s="9" t="s">
        <v>27</v>
      </c>
      <c r="D20" s="9"/>
      <c r="E20" s="10" t="n">
        <v>9910</v>
      </c>
      <c r="F20" s="10" t="n">
        <v>345886</v>
      </c>
      <c r="G20" s="10" t="n">
        <v>129232</v>
      </c>
      <c r="H20" s="10" t="n">
        <v>2782</v>
      </c>
      <c r="I20" s="10" t="n">
        <v>122752</v>
      </c>
      <c r="J20" s="10" t="n">
        <v>17377</v>
      </c>
      <c r="K20" s="10" t="s">
        <v>16</v>
      </c>
      <c r="L20" s="10" t="s">
        <v>16</v>
      </c>
    </row>
    <row r="21" customFormat="false" ht="13.5" hidden="false" customHeight="true" outlineLevel="0" collapsed="false">
      <c r="A21" s="9"/>
      <c r="B21" s="9"/>
      <c r="C21" s="9"/>
      <c r="D21" s="9" t="s">
        <v>28</v>
      </c>
      <c r="E21" s="10" t="n">
        <v>7</v>
      </c>
      <c r="F21" s="10" t="n">
        <v>4</v>
      </c>
      <c r="G21" s="10" t="n">
        <v>113</v>
      </c>
      <c r="H21" s="10" t="s">
        <v>16</v>
      </c>
      <c r="I21" s="10" t="n">
        <v>1757</v>
      </c>
      <c r="J21" s="10" t="n">
        <v>53</v>
      </c>
      <c r="K21" s="10" t="s">
        <v>16</v>
      </c>
      <c r="L21" s="10" t="s">
        <v>16</v>
      </c>
    </row>
    <row r="22" customFormat="false" ht="13.5" hidden="false" customHeight="true" outlineLevel="0" collapsed="false">
      <c r="A22" s="9"/>
      <c r="B22" s="9"/>
      <c r="C22" s="9"/>
      <c r="D22" s="9" t="s">
        <v>29</v>
      </c>
      <c r="E22" s="10" t="n">
        <v>468</v>
      </c>
      <c r="F22" s="10" t="n">
        <v>5825</v>
      </c>
      <c r="G22" s="10" t="n">
        <v>2453</v>
      </c>
      <c r="H22" s="10" t="n">
        <v>4</v>
      </c>
      <c r="I22" s="10" t="n">
        <v>13102</v>
      </c>
      <c r="J22" s="10" t="n">
        <v>2332</v>
      </c>
      <c r="K22" s="10" t="s">
        <v>16</v>
      </c>
      <c r="L22" s="10" t="s">
        <v>16</v>
      </c>
    </row>
    <row r="23" customFormat="false" ht="13.5" hidden="false" customHeight="true" outlineLevel="0" collapsed="false">
      <c r="A23" s="9"/>
      <c r="B23" s="9"/>
      <c r="C23" s="9"/>
      <c r="D23" s="9" t="s">
        <v>30</v>
      </c>
      <c r="E23" s="10" t="n">
        <v>956</v>
      </c>
      <c r="F23" s="10" t="n">
        <v>65264</v>
      </c>
      <c r="G23" s="10" t="n">
        <v>51655</v>
      </c>
      <c r="H23" s="10" t="n">
        <v>560</v>
      </c>
      <c r="I23" s="10" t="n">
        <v>39993</v>
      </c>
      <c r="J23" s="10" t="n">
        <v>4648</v>
      </c>
      <c r="K23" s="10" t="s">
        <v>16</v>
      </c>
      <c r="L23" s="10" t="s">
        <v>16</v>
      </c>
    </row>
    <row r="24" customFormat="false" ht="13.5" hidden="false" customHeight="true" outlineLevel="0" collapsed="false">
      <c r="A24" s="9"/>
      <c r="B24" s="9"/>
      <c r="C24" s="9"/>
      <c r="D24" s="9" t="s">
        <v>31</v>
      </c>
      <c r="E24" s="10" t="n">
        <v>4786</v>
      </c>
      <c r="F24" s="10" t="n">
        <v>193141</v>
      </c>
      <c r="G24" s="10" t="n">
        <v>43438</v>
      </c>
      <c r="H24" s="10" t="n">
        <v>1756</v>
      </c>
      <c r="I24" s="10" t="n">
        <v>28835</v>
      </c>
      <c r="J24" s="10" t="n">
        <v>4118</v>
      </c>
      <c r="K24" s="10" t="s">
        <v>16</v>
      </c>
      <c r="L24" s="10" t="s">
        <v>16</v>
      </c>
    </row>
    <row r="25" customFormat="false" ht="13.5" hidden="false" customHeight="true" outlineLevel="0" collapsed="false">
      <c r="A25" s="9"/>
      <c r="B25" s="9"/>
      <c r="C25" s="9"/>
      <c r="D25" s="9" t="s">
        <v>32</v>
      </c>
      <c r="E25" s="10" t="n">
        <v>3302</v>
      </c>
      <c r="F25" s="10" t="n">
        <v>54914</v>
      </c>
      <c r="G25" s="10" t="n">
        <v>20251</v>
      </c>
      <c r="H25" s="10" t="n">
        <v>363</v>
      </c>
      <c r="I25" s="10" t="n">
        <v>17102</v>
      </c>
      <c r="J25" s="10" t="n">
        <v>2999</v>
      </c>
      <c r="K25" s="10" t="s">
        <v>16</v>
      </c>
      <c r="L25" s="10" t="s">
        <v>16</v>
      </c>
    </row>
    <row r="26" customFormat="false" ht="13.5" hidden="false" customHeight="true" outlineLevel="0" collapsed="false">
      <c r="A26" s="9"/>
      <c r="B26" s="9"/>
      <c r="C26" s="9"/>
      <c r="D26" s="9" t="s">
        <v>33</v>
      </c>
      <c r="E26" s="10" t="n">
        <v>391</v>
      </c>
      <c r="F26" s="10" t="n">
        <v>26738</v>
      </c>
      <c r="G26" s="10" t="n">
        <v>11322</v>
      </c>
      <c r="H26" s="10" t="n">
        <v>99</v>
      </c>
      <c r="I26" s="10" t="n">
        <v>21963</v>
      </c>
      <c r="J26" s="10" t="n">
        <v>3227</v>
      </c>
      <c r="K26" s="10" t="s">
        <v>16</v>
      </c>
      <c r="L26" s="10" t="s">
        <v>16</v>
      </c>
    </row>
    <row r="27" customFormat="false" ht="13.5" hidden="false" customHeight="true" outlineLevel="0" collapsed="false">
      <c r="A27" s="9"/>
      <c r="B27" s="9"/>
      <c r="C27" s="9" t="s">
        <v>34</v>
      </c>
      <c r="D27" s="9"/>
      <c r="E27" s="10" t="n">
        <v>2053</v>
      </c>
      <c r="F27" s="10" t="n">
        <v>50093</v>
      </c>
      <c r="G27" s="10" t="n">
        <v>63082</v>
      </c>
      <c r="H27" s="10" t="n">
        <v>679</v>
      </c>
      <c r="I27" s="10" t="n">
        <v>137230</v>
      </c>
      <c r="J27" s="10" t="n">
        <v>11670</v>
      </c>
      <c r="K27" s="10" t="s">
        <v>16</v>
      </c>
      <c r="L27" s="10" t="s">
        <v>16</v>
      </c>
    </row>
    <row r="28" customFormat="false" ht="13.5" hidden="false" customHeight="true" outlineLevel="0" collapsed="false">
      <c r="A28" s="9"/>
      <c r="B28" s="9"/>
      <c r="C28" s="9"/>
      <c r="D28" s="9" t="s">
        <v>35</v>
      </c>
      <c r="E28" s="10" t="n">
        <v>634</v>
      </c>
      <c r="F28" s="10" t="n">
        <v>9550</v>
      </c>
      <c r="G28" s="10" t="n">
        <v>22894</v>
      </c>
      <c r="H28" s="10" t="n">
        <v>178</v>
      </c>
      <c r="I28" s="10" t="n">
        <v>68028</v>
      </c>
      <c r="J28" s="10" t="n">
        <v>4462</v>
      </c>
      <c r="K28" s="10" t="s">
        <v>16</v>
      </c>
      <c r="L28" s="10" t="s">
        <v>16</v>
      </c>
    </row>
    <row r="29" customFormat="false" ht="13.5" hidden="false" customHeight="true" outlineLevel="0" collapsed="false">
      <c r="A29" s="9"/>
      <c r="B29" s="9"/>
      <c r="C29" s="9"/>
      <c r="D29" s="9" t="s">
        <v>36</v>
      </c>
      <c r="E29" s="10" t="n">
        <v>1128</v>
      </c>
      <c r="F29" s="10" t="n">
        <v>37166</v>
      </c>
      <c r="G29" s="10" t="n">
        <v>35232</v>
      </c>
      <c r="H29" s="10" t="n">
        <v>467</v>
      </c>
      <c r="I29" s="10" t="n">
        <v>59946</v>
      </c>
      <c r="J29" s="10" t="n">
        <v>6390</v>
      </c>
      <c r="K29" s="10" t="s">
        <v>16</v>
      </c>
      <c r="L29" s="10" t="s">
        <v>16</v>
      </c>
    </row>
    <row r="30" customFormat="false" ht="13.5" hidden="false" customHeight="true" outlineLevel="0" collapsed="false">
      <c r="A30" s="9"/>
      <c r="B30" s="9"/>
      <c r="C30" s="9"/>
      <c r="D30" s="9" t="s">
        <v>37</v>
      </c>
      <c r="E30" s="10" t="n">
        <v>291</v>
      </c>
      <c r="F30" s="10" t="n">
        <v>3377</v>
      </c>
      <c r="G30" s="10" t="n">
        <v>4956</v>
      </c>
      <c r="H30" s="10" t="n">
        <v>34</v>
      </c>
      <c r="I30" s="10" t="n">
        <v>9256</v>
      </c>
      <c r="J30" s="10" t="n">
        <v>818</v>
      </c>
      <c r="K30" s="10" t="s">
        <v>16</v>
      </c>
      <c r="L30" s="10" t="s">
        <v>16</v>
      </c>
    </row>
    <row r="31" customFormat="false" ht="13.5" hidden="false" customHeight="true" outlineLevel="0" collapsed="false">
      <c r="A31" s="9"/>
      <c r="B31" s="9"/>
      <c r="C31" s="9" t="s">
        <v>38</v>
      </c>
      <c r="D31" s="9"/>
      <c r="E31" s="10" t="n">
        <v>140519</v>
      </c>
      <c r="F31" s="10" t="n">
        <v>27385796</v>
      </c>
      <c r="G31" s="10" t="n">
        <v>3119529</v>
      </c>
      <c r="H31" s="10" t="n">
        <v>98007</v>
      </c>
      <c r="I31" s="10" t="n">
        <v>132825</v>
      </c>
      <c r="J31" s="10" t="n">
        <v>396423</v>
      </c>
      <c r="K31" s="10" t="s">
        <v>16</v>
      </c>
      <c r="L31" s="10" t="s">
        <v>16</v>
      </c>
    </row>
    <row r="32" customFormat="false" ht="13.5" hidden="false" customHeight="true" outlineLevel="0" collapsed="false">
      <c r="A32" s="9"/>
      <c r="B32" s="9"/>
      <c r="C32" s="9"/>
      <c r="D32" s="9" t="s">
        <v>39</v>
      </c>
      <c r="E32" s="10" t="n">
        <v>187</v>
      </c>
      <c r="F32" s="10" t="n">
        <v>4703</v>
      </c>
      <c r="G32" s="10" t="n">
        <v>2871</v>
      </c>
      <c r="H32" s="10" t="n">
        <v>12</v>
      </c>
      <c r="I32" s="10" t="n">
        <v>3501</v>
      </c>
      <c r="J32" s="10" t="n">
        <v>630</v>
      </c>
      <c r="K32" s="10" t="s">
        <v>16</v>
      </c>
      <c r="L32" s="10" t="s">
        <v>16</v>
      </c>
    </row>
    <row r="33" customFormat="false" ht="13.5" hidden="false" customHeight="true" outlineLevel="0" collapsed="false">
      <c r="A33" s="9"/>
      <c r="B33" s="9"/>
      <c r="C33" s="9"/>
      <c r="D33" s="9" t="s">
        <v>40</v>
      </c>
      <c r="E33" s="10" t="n">
        <v>12326</v>
      </c>
      <c r="F33" s="10" t="n">
        <v>337043</v>
      </c>
      <c r="G33" s="10" t="n">
        <v>104609</v>
      </c>
      <c r="H33" s="10" t="n">
        <v>1574</v>
      </c>
      <c r="I33" s="10" t="n">
        <v>46924</v>
      </c>
      <c r="J33" s="10" t="n">
        <v>7322</v>
      </c>
      <c r="K33" s="10" t="s">
        <v>16</v>
      </c>
      <c r="L33" s="10" t="s">
        <v>16</v>
      </c>
    </row>
    <row r="34" customFormat="false" ht="13.5" hidden="false" customHeight="true" outlineLevel="0" collapsed="false">
      <c r="A34" s="9"/>
      <c r="B34" s="9"/>
      <c r="C34" s="9"/>
      <c r="D34" s="9" t="s">
        <v>41</v>
      </c>
      <c r="E34" s="10" t="n">
        <v>7611</v>
      </c>
      <c r="F34" s="10" t="n">
        <v>372830</v>
      </c>
      <c r="G34" s="10" t="n">
        <v>51917</v>
      </c>
      <c r="H34" s="10" t="n">
        <v>280</v>
      </c>
      <c r="I34" s="10" t="n">
        <v>1641</v>
      </c>
      <c r="J34" s="10" t="n">
        <v>17237</v>
      </c>
      <c r="K34" s="10" t="s">
        <v>16</v>
      </c>
      <c r="L34" s="10" t="s">
        <v>16</v>
      </c>
    </row>
    <row r="35" customFormat="false" ht="13.5" hidden="false" customHeight="true" outlineLevel="0" collapsed="false">
      <c r="A35" s="9"/>
      <c r="B35" s="9"/>
      <c r="C35" s="9"/>
      <c r="D35" s="9" t="s">
        <v>42</v>
      </c>
      <c r="E35" s="10" t="n">
        <v>114587</v>
      </c>
      <c r="F35" s="10" t="n">
        <v>26267399</v>
      </c>
      <c r="G35" s="10" t="n">
        <v>2847025</v>
      </c>
      <c r="H35" s="10" t="n">
        <v>72053</v>
      </c>
      <c r="I35" s="10" t="n">
        <v>6089</v>
      </c>
      <c r="J35" s="10" t="n">
        <v>358989</v>
      </c>
      <c r="K35" s="10" t="s">
        <v>16</v>
      </c>
      <c r="L35" s="10" t="s">
        <v>16</v>
      </c>
    </row>
    <row r="36" customFormat="false" ht="13.5" hidden="false" customHeight="true" outlineLevel="0" collapsed="false">
      <c r="A36" s="9"/>
      <c r="B36" s="9"/>
      <c r="C36" s="9"/>
      <c r="D36" s="9" t="s">
        <v>43</v>
      </c>
      <c r="E36" s="10" t="n">
        <v>4757</v>
      </c>
      <c r="F36" s="10" t="n">
        <v>295945</v>
      </c>
      <c r="G36" s="10" t="n">
        <v>45020</v>
      </c>
      <c r="H36" s="10" t="n">
        <v>2479</v>
      </c>
      <c r="I36" s="10" t="n">
        <v>574</v>
      </c>
      <c r="J36" s="10" t="n">
        <v>4366</v>
      </c>
      <c r="K36" s="10" t="s">
        <v>16</v>
      </c>
      <c r="L36" s="10" t="s">
        <v>16</v>
      </c>
    </row>
    <row r="37" customFormat="false" ht="13.5" hidden="false" customHeight="true" outlineLevel="0" collapsed="false">
      <c r="A37" s="9"/>
      <c r="B37" s="9"/>
      <c r="C37" s="9"/>
      <c r="D37" s="9" t="s">
        <v>44</v>
      </c>
      <c r="E37" s="10" t="n">
        <v>73</v>
      </c>
      <c r="F37" s="10" t="n">
        <v>6260</v>
      </c>
      <c r="G37" s="10" t="n">
        <v>11291</v>
      </c>
      <c r="H37" s="10" t="n">
        <v>367</v>
      </c>
      <c r="I37" s="10" t="n">
        <v>11512</v>
      </c>
      <c r="J37" s="10" t="n">
        <v>1286</v>
      </c>
      <c r="K37" s="10" t="s">
        <v>16</v>
      </c>
      <c r="L37" s="10" t="s">
        <v>16</v>
      </c>
    </row>
    <row r="38" customFormat="false" ht="13.5" hidden="false" customHeight="true" outlineLevel="0" collapsed="false">
      <c r="A38" s="9"/>
      <c r="B38" s="9"/>
      <c r="C38" s="9"/>
      <c r="D38" s="9" t="s">
        <v>45</v>
      </c>
      <c r="E38" s="10" t="n">
        <v>978</v>
      </c>
      <c r="F38" s="10" t="n">
        <v>101616</v>
      </c>
      <c r="G38" s="10" t="n">
        <v>56796</v>
      </c>
      <c r="H38" s="10" t="n">
        <v>21242</v>
      </c>
      <c r="I38" s="10" t="n">
        <v>62584</v>
      </c>
      <c r="J38" s="10" t="n">
        <v>6593</v>
      </c>
      <c r="K38" s="10" t="s">
        <v>16</v>
      </c>
      <c r="L38" s="10" t="s">
        <v>16</v>
      </c>
    </row>
    <row r="39" customFormat="false" ht="13.5" hidden="false" customHeight="true" outlineLevel="0" collapsed="false">
      <c r="A39" s="9"/>
      <c r="B39" s="9"/>
      <c r="C39" s="9" t="s">
        <v>46</v>
      </c>
      <c r="D39" s="9"/>
      <c r="E39" s="10" t="n">
        <v>481</v>
      </c>
      <c r="F39" s="10" t="n">
        <v>82210</v>
      </c>
      <c r="G39" s="10" t="n">
        <v>42043</v>
      </c>
      <c r="H39" s="10" t="n">
        <v>60</v>
      </c>
      <c r="I39" s="10" t="n">
        <v>50567</v>
      </c>
      <c r="J39" s="10" t="n">
        <v>7070</v>
      </c>
      <c r="K39" s="10" t="s">
        <v>16</v>
      </c>
      <c r="L39" s="10" t="s">
        <v>16</v>
      </c>
    </row>
    <row r="40" customFormat="false" ht="13.5" hidden="false" customHeight="true" outlineLevel="0" collapsed="false">
      <c r="A40" s="9"/>
      <c r="B40" s="9"/>
      <c r="C40" s="9"/>
      <c r="D40" s="9" t="s">
        <v>47</v>
      </c>
      <c r="E40" s="10" t="n">
        <v>481</v>
      </c>
      <c r="F40" s="10" t="n">
        <v>82210</v>
      </c>
      <c r="G40" s="10" t="n">
        <v>42043</v>
      </c>
      <c r="H40" s="10" t="n">
        <v>60</v>
      </c>
      <c r="I40" s="10" t="n">
        <v>50567</v>
      </c>
      <c r="J40" s="10" t="n">
        <v>7070</v>
      </c>
      <c r="K40" s="10" t="s">
        <v>16</v>
      </c>
      <c r="L40" s="10" t="s">
        <v>16</v>
      </c>
    </row>
    <row r="41" customFormat="false" ht="13.5" hidden="false" customHeight="true" outlineLevel="0" collapsed="false">
      <c r="A41" s="8"/>
      <c r="B41" s="8" t="s">
        <v>48</v>
      </c>
      <c r="C41" s="8"/>
      <c r="D41" s="8"/>
      <c r="E41" s="7" t="n">
        <v>10207</v>
      </c>
      <c r="F41" s="7" t="n">
        <v>949942</v>
      </c>
      <c r="G41" s="7" t="n">
        <v>705177</v>
      </c>
      <c r="H41" s="7" t="n">
        <v>1938</v>
      </c>
      <c r="I41" s="7" t="n">
        <v>875811</v>
      </c>
      <c r="J41" s="7" t="n">
        <v>87190</v>
      </c>
      <c r="K41" s="7" t="n">
        <v>236</v>
      </c>
      <c r="L41" s="7" t="n">
        <v>382</v>
      </c>
    </row>
    <row r="42" customFormat="false" ht="13.5" hidden="false" customHeight="true" outlineLevel="0" collapsed="false">
      <c r="A42" s="9"/>
      <c r="B42" s="9"/>
      <c r="C42" s="9" t="s">
        <v>49</v>
      </c>
      <c r="D42" s="9"/>
      <c r="E42" s="10" t="s">
        <v>16</v>
      </c>
      <c r="F42" s="10" t="n">
        <v>2416</v>
      </c>
      <c r="G42" s="10" t="n">
        <v>4722</v>
      </c>
      <c r="H42" s="10" t="s">
        <v>16</v>
      </c>
      <c r="I42" s="10" t="n">
        <v>55951</v>
      </c>
      <c r="J42" s="10" t="n">
        <v>1571</v>
      </c>
      <c r="K42" s="10" t="s">
        <v>16</v>
      </c>
      <c r="L42" s="10" t="s">
        <v>16</v>
      </c>
    </row>
    <row r="43" customFormat="false" ht="13.5" hidden="false" customHeight="true" outlineLevel="0" collapsed="false">
      <c r="A43" s="9"/>
      <c r="B43" s="9"/>
      <c r="C43" s="9" t="s">
        <v>50</v>
      </c>
      <c r="D43" s="9"/>
      <c r="E43" s="10" t="n">
        <v>58</v>
      </c>
      <c r="F43" s="10" t="n">
        <v>9982</v>
      </c>
      <c r="G43" s="10" t="n">
        <v>10230</v>
      </c>
      <c r="H43" s="10" t="s">
        <v>16</v>
      </c>
      <c r="I43" s="10" t="n">
        <v>145069</v>
      </c>
      <c r="J43" s="10" t="n">
        <v>8193</v>
      </c>
      <c r="K43" s="10" t="s">
        <v>16</v>
      </c>
      <c r="L43" s="10" t="s">
        <v>16</v>
      </c>
    </row>
    <row r="44" customFormat="false" ht="13.5" hidden="false" customHeight="true" outlineLevel="0" collapsed="false">
      <c r="A44" s="9"/>
      <c r="B44" s="9"/>
      <c r="C44" s="9" t="s">
        <v>51</v>
      </c>
      <c r="D44" s="9"/>
      <c r="E44" s="10" t="n">
        <v>4900</v>
      </c>
      <c r="F44" s="10" t="n">
        <v>133939</v>
      </c>
      <c r="G44" s="10" t="n">
        <v>173872</v>
      </c>
      <c r="H44" s="10" t="n">
        <v>448</v>
      </c>
      <c r="I44" s="10" t="n">
        <v>222214</v>
      </c>
      <c r="J44" s="10" t="n">
        <v>22470</v>
      </c>
      <c r="K44" s="10" t="s">
        <v>16</v>
      </c>
      <c r="L44" s="10" t="s">
        <v>16</v>
      </c>
    </row>
    <row r="45" customFormat="false" ht="13.5" hidden="false" customHeight="true" outlineLevel="0" collapsed="false">
      <c r="A45" s="9"/>
      <c r="B45" s="9"/>
      <c r="C45" s="9" t="s">
        <v>52</v>
      </c>
      <c r="D45" s="9"/>
      <c r="E45" s="10" t="n">
        <v>1771</v>
      </c>
      <c r="F45" s="10" t="n">
        <v>190552</v>
      </c>
      <c r="G45" s="10" t="n">
        <v>12576</v>
      </c>
      <c r="H45" s="10" t="n">
        <v>116</v>
      </c>
      <c r="I45" s="10" t="n">
        <v>2766</v>
      </c>
      <c r="J45" s="10" t="n">
        <v>5439</v>
      </c>
      <c r="K45" s="10" t="s">
        <v>16</v>
      </c>
      <c r="L45" s="10" t="s">
        <v>16</v>
      </c>
    </row>
    <row r="46" customFormat="false" ht="13.5" hidden="false" customHeight="true" outlineLevel="0" collapsed="false">
      <c r="A46" s="9"/>
      <c r="B46" s="9"/>
      <c r="C46" s="9" t="s">
        <v>53</v>
      </c>
      <c r="D46" s="9"/>
      <c r="E46" s="10" t="n">
        <v>2163</v>
      </c>
      <c r="F46" s="10" t="n">
        <v>70764</v>
      </c>
      <c r="G46" s="10" t="n">
        <v>107134</v>
      </c>
      <c r="H46" s="10" t="n">
        <v>454</v>
      </c>
      <c r="I46" s="10" t="n">
        <v>161210</v>
      </c>
      <c r="J46" s="10" t="n">
        <v>15169</v>
      </c>
      <c r="K46" s="10" t="s">
        <v>16</v>
      </c>
      <c r="L46" s="10" t="s">
        <v>16</v>
      </c>
    </row>
    <row r="47" customFormat="false" ht="13.5" hidden="false" customHeight="true" outlineLevel="0" collapsed="false">
      <c r="A47" s="11"/>
      <c r="B47" s="11"/>
      <c r="C47" s="11" t="s">
        <v>54</v>
      </c>
      <c r="D47" s="11"/>
      <c r="E47" s="12" t="n">
        <v>1315</v>
      </c>
      <c r="F47" s="12" t="n">
        <v>542289</v>
      </c>
      <c r="G47" s="12" t="n">
        <v>396643</v>
      </c>
      <c r="H47" s="12" t="n">
        <v>920</v>
      </c>
      <c r="I47" s="12" t="n">
        <v>288601</v>
      </c>
      <c r="J47" s="12" t="n">
        <v>34348</v>
      </c>
      <c r="K47" s="12" t="s">
        <v>16</v>
      </c>
      <c r="L47" s="12" t="s">
        <v>16</v>
      </c>
    </row>
  </sheetData>
  <dataValidations count="1">
    <dataValidation allowBlank="true" errorStyle="stop" operator="between" showDropDown="false" showErrorMessage="true" showInputMessage="true" sqref="E7:K7 E8:H43 K8:K35 I9:J43 K37:K43"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8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2.63"/>
    <col collapsed="false" customWidth="true" hidden="false" outlineLevel="0" max="6" min="2" style="1" width="9.12"/>
    <col collapsed="false" customWidth="false" hidden="false" outlineLevel="0" max="16384" min="7" style="1" width="16.63"/>
  </cols>
  <sheetData>
    <row r="1" customFormat="false" ht="13.5" hidden="false" customHeight="true" outlineLevel="0" collapsed="false">
      <c r="A1" s="2" t="s">
        <v>0</v>
      </c>
    </row>
    <row r="2" customFormat="false" ht="13.5" hidden="false" customHeight="true" outlineLevel="0" collapsed="false">
      <c r="A2" s="2" t="s">
        <v>118</v>
      </c>
      <c r="C2" s="3"/>
      <c r="D2" s="3"/>
      <c r="E2" s="3"/>
    </row>
    <row r="3" customFormat="false" ht="13.5" hidden="false" customHeight="true" outlineLevel="0" collapsed="false">
      <c r="A3" s="1" t="s">
        <v>119</v>
      </c>
    </row>
    <row r="4" customFormat="false" ht="13.5" hidden="false" customHeight="true" outlineLevel="0" collapsed="false">
      <c r="A4" s="19" t="s">
        <v>120</v>
      </c>
      <c r="B4" s="19"/>
      <c r="C4" s="19" t="s">
        <v>121</v>
      </c>
      <c r="D4" s="20" t="s">
        <v>122</v>
      </c>
      <c r="E4" s="19" t="s">
        <v>123</v>
      </c>
      <c r="F4" s="19" t="s">
        <v>124</v>
      </c>
    </row>
    <row r="5" customFormat="false" ht="13.5" hidden="false" customHeight="true" outlineLevel="0" collapsed="false">
      <c r="C5" s="21" t="s">
        <v>125</v>
      </c>
      <c r="D5" s="3"/>
      <c r="E5" s="21" t="s">
        <v>126</v>
      </c>
    </row>
    <row r="6" customFormat="false" ht="13.5" hidden="false" customHeight="true" outlineLevel="0" collapsed="false">
      <c r="A6" s="16" t="s">
        <v>61</v>
      </c>
    </row>
    <row r="7" customFormat="false" ht="13.5" hidden="false" customHeight="true" outlineLevel="0" collapsed="false">
      <c r="B7" s="2" t="s">
        <v>127</v>
      </c>
      <c r="C7" s="1" t="n">
        <v>18951</v>
      </c>
      <c r="D7" s="3" t="n">
        <v>106</v>
      </c>
      <c r="E7" s="1" t="n">
        <v>41291</v>
      </c>
      <c r="F7" s="10" t="n">
        <v>411</v>
      </c>
    </row>
    <row r="8" customFormat="false" ht="13.5" hidden="false" customHeight="true" outlineLevel="0" collapsed="false">
      <c r="B8" s="2" t="s">
        <v>128</v>
      </c>
      <c r="C8" s="1" t="n">
        <v>18855</v>
      </c>
      <c r="D8" s="3" t="n">
        <v>113</v>
      </c>
      <c r="E8" s="1" t="n">
        <v>252096</v>
      </c>
      <c r="F8" s="10" t="n">
        <v>51</v>
      </c>
    </row>
    <row r="9" customFormat="false" ht="13.5" hidden="false" customHeight="true" outlineLevel="0" collapsed="false">
      <c r="B9" s="2" t="s">
        <v>129</v>
      </c>
      <c r="C9" s="1" t="n">
        <v>18628</v>
      </c>
      <c r="D9" s="3" t="n">
        <v>122</v>
      </c>
      <c r="E9" s="1" t="n">
        <v>204910</v>
      </c>
      <c r="F9" s="10" t="n">
        <v>62</v>
      </c>
    </row>
    <row r="10" customFormat="false" ht="13.5" hidden="false" customHeight="true" outlineLevel="0" collapsed="false">
      <c r="B10" s="2" t="s">
        <v>130</v>
      </c>
      <c r="C10" s="1" t="n">
        <v>18474</v>
      </c>
      <c r="D10" s="3" t="n">
        <v>130</v>
      </c>
      <c r="E10" s="1" t="n">
        <v>46985</v>
      </c>
      <c r="F10" s="10" t="n">
        <v>333</v>
      </c>
    </row>
    <row r="11" customFormat="false" ht="13.5" hidden="false" customHeight="true" outlineLevel="0" collapsed="false">
      <c r="B11" s="2" t="s">
        <v>131</v>
      </c>
      <c r="C11" s="1" t="n">
        <v>17786</v>
      </c>
      <c r="D11" s="3" t="n">
        <v>171</v>
      </c>
      <c r="E11" s="1" t="n">
        <v>30316</v>
      </c>
      <c r="F11" s="10" t="n">
        <v>595</v>
      </c>
    </row>
    <row r="12" customFormat="false" ht="13.5" hidden="false" customHeight="true" outlineLevel="0" collapsed="false">
      <c r="B12" s="2" t="s">
        <v>132</v>
      </c>
      <c r="C12" s="1" t="n">
        <v>17707</v>
      </c>
      <c r="D12" s="3" t="n">
        <v>179</v>
      </c>
      <c r="E12" s="1" t="n">
        <v>592914</v>
      </c>
      <c r="F12" s="10" t="n">
        <v>10</v>
      </c>
    </row>
    <row r="13" customFormat="false" ht="13.5" hidden="false" customHeight="true" outlineLevel="0" collapsed="false">
      <c r="B13" s="2" t="s">
        <v>133</v>
      </c>
      <c r="C13" s="1" t="n">
        <v>17694</v>
      </c>
      <c r="D13" s="3" t="n">
        <v>182</v>
      </c>
      <c r="E13" s="1" t="n">
        <v>40813</v>
      </c>
      <c r="F13" s="10" t="n">
        <v>425</v>
      </c>
    </row>
    <row r="14" customFormat="false" ht="13.5" hidden="false" customHeight="true" outlineLevel="0" collapsed="false">
      <c r="B14" s="2" t="s">
        <v>134</v>
      </c>
      <c r="C14" s="1" t="n">
        <v>17494</v>
      </c>
      <c r="D14" s="3" t="n">
        <v>193</v>
      </c>
      <c r="E14" s="1" t="n">
        <v>37068</v>
      </c>
      <c r="F14" s="10" t="n">
        <v>479</v>
      </c>
    </row>
    <row r="15" customFormat="false" ht="13.5" hidden="false" customHeight="true" outlineLevel="0" collapsed="false">
      <c r="B15" s="2" t="s">
        <v>135</v>
      </c>
      <c r="C15" s="1" t="n">
        <v>17387</v>
      </c>
      <c r="D15" s="3" t="n">
        <v>201</v>
      </c>
      <c r="E15" s="1" t="n">
        <v>105787</v>
      </c>
      <c r="F15" s="10" t="n">
        <v>129</v>
      </c>
    </row>
    <row r="16" customFormat="false" ht="13.5" hidden="false" customHeight="true" outlineLevel="0" collapsed="false">
      <c r="B16" s="2" t="s">
        <v>136</v>
      </c>
      <c r="C16" s="1" t="n">
        <v>17243</v>
      </c>
      <c r="D16" s="3" t="n">
        <v>216</v>
      </c>
      <c r="E16" s="1" t="n">
        <v>37783</v>
      </c>
      <c r="F16" s="10" t="n">
        <v>471</v>
      </c>
    </row>
    <row r="17" customFormat="false" ht="13.5" hidden="false" customHeight="true" outlineLevel="0" collapsed="false">
      <c r="B17" s="2" t="s">
        <v>137</v>
      </c>
      <c r="C17" s="1" t="n">
        <v>17201</v>
      </c>
      <c r="D17" s="3" t="n">
        <v>221</v>
      </c>
      <c r="E17" s="1" t="n">
        <v>49608</v>
      </c>
      <c r="F17" s="10" t="n">
        <v>309</v>
      </c>
    </row>
    <row r="18" customFormat="false" ht="13.5" hidden="false" customHeight="true" outlineLevel="0" collapsed="false">
      <c r="B18" s="2" t="s">
        <v>138</v>
      </c>
      <c r="C18" s="1" t="n">
        <v>17010</v>
      </c>
      <c r="D18" s="3" t="n">
        <v>236</v>
      </c>
      <c r="E18" s="1" t="n">
        <v>64941</v>
      </c>
      <c r="F18" s="10" t="n">
        <v>218</v>
      </c>
    </row>
    <row r="19" customFormat="false" ht="13.5" hidden="false" customHeight="true" outlineLevel="0" collapsed="false">
      <c r="B19" s="2" t="s">
        <v>139</v>
      </c>
      <c r="C19" s="1" t="n">
        <v>17010</v>
      </c>
      <c r="D19" s="3" t="n">
        <v>236</v>
      </c>
      <c r="E19" s="1" t="n">
        <v>55598</v>
      </c>
      <c r="F19" s="10" t="n">
        <v>265</v>
      </c>
    </row>
    <row r="20" customFormat="false" ht="13.5" hidden="false" customHeight="true" outlineLevel="0" collapsed="false">
      <c r="B20" s="2" t="s">
        <v>140</v>
      </c>
      <c r="C20" s="1" t="n">
        <v>16678</v>
      </c>
      <c r="D20" s="3" t="n">
        <v>270</v>
      </c>
      <c r="E20" s="1" t="n">
        <v>87585</v>
      </c>
      <c r="F20" s="10" t="n">
        <v>157</v>
      </c>
    </row>
    <row r="21" customFormat="false" ht="13.5" hidden="false" customHeight="true" outlineLevel="0" collapsed="false">
      <c r="B21" s="2" t="s">
        <v>141</v>
      </c>
      <c r="C21" s="1" t="n">
        <v>16634</v>
      </c>
      <c r="D21" s="3" t="n">
        <v>277</v>
      </c>
      <c r="E21" s="1" t="n">
        <v>40078</v>
      </c>
      <c r="F21" s="10" t="n">
        <v>436</v>
      </c>
    </row>
    <row r="22" customFormat="false" ht="13.5" hidden="false" customHeight="true" outlineLevel="0" collapsed="false">
      <c r="B22" s="2" t="s">
        <v>142</v>
      </c>
      <c r="C22" s="1" t="n">
        <v>16366</v>
      </c>
      <c r="D22" s="3" t="n">
        <v>293</v>
      </c>
      <c r="E22" s="1" t="n">
        <v>70591</v>
      </c>
      <c r="F22" s="10" t="n">
        <v>194</v>
      </c>
    </row>
    <row r="23" customFormat="false" ht="13.5" hidden="false" customHeight="true" outlineLevel="0" collapsed="false">
      <c r="B23" s="2" t="s">
        <v>143</v>
      </c>
      <c r="C23" s="1" t="n">
        <v>16101</v>
      </c>
      <c r="D23" s="3" t="n">
        <v>312</v>
      </c>
      <c r="E23" s="1" t="n">
        <v>41947</v>
      </c>
      <c r="F23" s="10" t="n">
        <v>400</v>
      </c>
    </row>
    <row r="24" customFormat="false" ht="13.5" hidden="false" customHeight="true" outlineLevel="0" collapsed="false">
      <c r="B24" s="2" t="s">
        <v>144</v>
      </c>
      <c r="C24" s="1" t="n">
        <v>16046</v>
      </c>
      <c r="D24" s="3" t="n">
        <v>319</v>
      </c>
      <c r="E24" s="1" t="n">
        <v>32003</v>
      </c>
      <c r="F24" s="10" t="n">
        <v>566</v>
      </c>
    </row>
    <row r="25" customFormat="false" ht="13.5" hidden="false" customHeight="true" outlineLevel="0" collapsed="false">
      <c r="B25" s="2" t="s">
        <v>145</v>
      </c>
      <c r="C25" s="1" t="n">
        <v>15957</v>
      </c>
      <c r="D25" s="3" t="n">
        <v>326</v>
      </c>
      <c r="E25" s="1" t="n">
        <v>62230</v>
      </c>
      <c r="F25" s="10" t="n">
        <v>226</v>
      </c>
    </row>
    <row r="26" customFormat="false" ht="13.5" hidden="false" customHeight="true" outlineLevel="0" collapsed="false">
      <c r="B26" s="2" t="s">
        <v>146</v>
      </c>
      <c r="C26" s="1" t="n">
        <v>15122</v>
      </c>
      <c r="D26" s="3" t="n">
        <v>397</v>
      </c>
      <c r="E26" s="1" t="n">
        <v>37311</v>
      </c>
      <c r="F26" s="10" t="n">
        <v>477</v>
      </c>
    </row>
    <row r="27" customFormat="false" ht="13.5" hidden="false" customHeight="true" outlineLevel="0" collapsed="false">
      <c r="B27" s="2" t="s">
        <v>147</v>
      </c>
      <c r="C27" s="1" t="n">
        <v>14808</v>
      </c>
      <c r="D27" s="3" t="n">
        <v>432</v>
      </c>
      <c r="E27" s="1" t="n">
        <v>114176</v>
      </c>
      <c r="F27" s="10" t="n">
        <v>120</v>
      </c>
    </row>
    <row r="28" customFormat="false" ht="13.5" hidden="false" customHeight="true" outlineLevel="0" collapsed="false">
      <c r="B28" s="2" t="s">
        <v>148</v>
      </c>
      <c r="C28" s="1" t="n">
        <v>14470</v>
      </c>
      <c r="D28" s="3" t="n">
        <v>464</v>
      </c>
      <c r="E28" s="1" t="n">
        <v>65586</v>
      </c>
      <c r="F28" s="10" t="n">
        <v>212</v>
      </c>
    </row>
    <row r="29" customFormat="false" ht="13.5" hidden="false" customHeight="true" outlineLevel="0" collapsed="false">
      <c r="B29" s="2" t="s">
        <v>149</v>
      </c>
      <c r="C29" s="1" t="n">
        <v>13890</v>
      </c>
      <c r="D29" s="3" t="n">
        <v>508</v>
      </c>
      <c r="E29" s="1" t="n">
        <v>56869</v>
      </c>
      <c r="F29" s="10" t="n">
        <v>257</v>
      </c>
    </row>
    <row r="30" customFormat="false" ht="13.5" hidden="false" customHeight="true" outlineLevel="0" collapsed="false">
      <c r="B30" s="2" t="s">
        <v>150</v>
      </c>
      <c r="C30" s="1" t="n">
        <v>13669</v>
      </c>
      <c r="D30" s="3" t="n">
        <v>515</v>
      </c>
      <c r="E30" s="1" t="n">
        <v>73472</v>
      </c>
      <c r="F30" s="10" t="n">
        <v>184</v>
      </c>
    </row>
    <row r="31" customFormat="false" ht="13.5" hidden="false" customHeight="true" outlineLevel="0" collapsed="false">
      <c r="B31" s="2" t="s">
        <v>151</v>
      </c>
      <c r="C31" s="1" t="n">
        <v>13493</v>
      </c>
      <c r="D31" s="3" t="n">
        <v>526</v>
      </c>
      <c r="E31" s="1" t="n">
        <v>30016</v>
      </c>
      <c r="F31" s="10" t="n">
        <v>601</v>
      </c>
    </row>
    <row r="32" customFormat="false" ht="13.5" hidden="false" customHeight="true" outlineLevel="0" collapsed="false">
      <c r="B32" s="2" t="s">
        <v>152</v>
      </c>
      <c r="C32" s="1" t="n">
        <v>12771</v>
      </c>
      <c r="D32" s="3" t="n">
        <v>572</v>
      </c>
      <c r="E32" s="1" t="n">
        <v>156809</v>
      </c>
      <c r="F32" s="10" t="n">
        <v>88</v>
      </c>
    </row>
    <row r="33" customFormat="false" ht="13.5" hidden="false" customHeight="true" outlineLevel="0" collapsed="false">
      <c r="B33" s="2" t="s">
        <v>153</v>
      </c>
      <c r="C33" s="1" t="n">
        <v>12555</v>
      </c>
      <c r="D33" s="3" t="n">
        <v>580</v>
      </c>
      <c r="E33" s="1" t="n">
        <v>150461</v>
      </c>
      <c r="F33" s="10" t="n">
        <v>94</v>
      </c>
    </row>
    <row r="34" customFormat="false" ht="13.5" hidden="false" customHeight="true" outlineLevel="0" collapsed="false">
      <c r="B34" s="2" t="s">
        <v>154</v>
      </c>
      <c r="C34" s="1" t="n">
        <v>12058</v>
      </c>
      <c r="D34" s="3" t="n">
        <v>587</v>
      </c>
      <c r="E34" s="1" t="n">
        <v>42542</v>
      </c>
      <c r="F34" s="10" t="n">
        <v>394</v>
      </c>
    </row>
    <row r="35" customFormat="false" ht="13.5" hidden="false" customHeight="true" outlineLevel="0" collapsed="false">
      <c r="B35" s="2" t="s">
        <v>155</v>
      </c>
      <c r="C35" s="1" t="n">
        <v>11630</v>
      </c>
      <c r="D35" s="3" t="n">
        <v>597</v>
      </c>
      <c r="E35" s="1" t="n">
        <v>208643</v>
      </c>
      <c r="F35" s="10" t="n">
        <v>60</v>
      </c>
    </row>
    <row r="36" customFormat="false" ht="13.5" hidden="false" customHeight="true" outlineLevel="0" collapsed="false">
      <c r="A36" s="16" t="s">
        <v>62</v>
      </c>
      <c r="D36" s="3"/>
    </row>
    <row r="37" customFormat="false" ht="13.5" hidden="false" customHeight="true" outlineLevel="0" collapsed="false">
      <c r="B37" s="2" t="s">
        <v>156</v>
      </c>
      <c r="C37" s="1" t="n">
        <v>17811</v>
      </c>
      <c r="D37" s="3" t="n">
        <v>169</v>
      </c>
      <c r="E37" s="1" t="n">
        <v>152570</v>
      </c>
      <c r="F37" s="1" t="n">
        <v>90</v>
      </c>
    </row>
    <row r="38" customFormat="false" ht="13.5" hidden="false" customHeight="true" outlineLevel="0" collapsed="false">
      <c r="B38" s="2" t="s">
        <v>157</v>
      </c>
      <c r="C38" s="1" t="n">
        <v>16956</v>
      </c>
      <c r="D38" s="3" t="n">
        <v>242</v>
      </c>
      <c r="E38" s="1" t="n">
        <v>45620</v>
      </c>
      <c r="F38" s="10" t="n">
        <v>346</v>
      </c>
    </row>
    <row r="39" customFormat="false" ht="13.5" hidden="false" customHeight="true" outlineLevel="0" collapsed="false">
      <c r="B39" s="2" t="s">
        <v>158</v>
      </c>
      <c r="C39" s="1" t="n">
        <v>16907</v>
      </c>
      <c r="D39" s="3" t="n">
        <v>249</v>
      </c>
      <c r="E39" s="1" t="n">
        <v>48330</v>
      </c>
      <c r="F39" s="10" t="n">
        <v>318</v>
      </c>
    </row>
    <row r="40" customFormat="false" ht="13.5" hidden="false" customHeight="true" outlineLevel="0" collapsed="false">
      <c r="B40" s="2" t="s">
        <v>159</v>
      </c>
      <c r="C40" s="1" t="n">
        <v>16079</v>
      </c>
      <c r="D40" s="3" t="n">
        <v>317</v>
      </c>
      <c r="E40" s="1" t="n">
        <v>41000</v>
      </c>
      <c r="F40" s="10" t="n">
        <v>420</v>
      </c>
    </row>
    <row r="41" customFormat="false" ht="13.5" hidden="false" customHeight="true" outlineLevel="0" collapsed="false">
      <c r="B41" s="2" t="s">
        <v>160</v>
      </c>
      <c r="C41" s="1" t="n">
        <v>15926</v>
      </c>
      <c r="D41" s="3" t="n">
        <v>328</v>
      </c>
      <c r="E41" s="1" t="n">
        <v>38440</v>
      </c>
      <c r="F41" s="10" t="n">
        <v>460</v>
      </c>
    </row>
    <row r="42" customFormat="false" ht="13.5" hidden="false" customHeight="true" outlineLevel="0" collapsed="false">
      <c r="B42" s="2" t="s">
        <v>161</v>
      </c>
      <c r="C42" s="1" t="n">
        <v>15447</v>
      </c>
      <c r="D42" s="3" t="n">
        <v>364</v>
      </c>
      <c r="E42" s="1" t="n">
        <v>203670</v>
      </c>
      <c r="F42" s="1" t="n">
        <v>65</v>
      </c>
    </row>
    <row r="43" customFormat="false" ht="13.5" hidden="false" customHeight="true" outlineLevel="0" collapsed="false">
      <c r="B43" s="2" t="s">
        <v>162</v>
      </c>
      <c r="C43" s="1" t="n">
        <v>13448</v>
      </c>
      <c r="D43" s="3" t="n">
        <v>530</v>
      </c>
      <c r="E43" s="1" t="n">
        <v>176140</v>
      </c>
      <c r="F43" s="10" t="n">
        <v>73</v>
      </c>
    </row>
    <row r="44" customFormat="false" ht="13.5" hidden="false" customHeight="true" outlineLevel="0" collapsed="false">
      <c r="B44" s="2" t="s">
        <v>163</v>
      </c>
      <c r="C44" s="1" t="n">
        <v>12799</v>
      </c>
      <c r="D44" s="3" t="n">
        <v>570</v>
      </c>
      <c r="E44" s="1" t="n">
        <v>36740</v>
      </c>
      <c r="F44" s="10" t="n">
        <v>485</v>
      </c>
    </row>
    <row r="45" customFormat="false" ht="13.5" hidden="false" customHeight="true" outlineLevel="0" collapsed="false">
      <c r="A45" s="16" t="s">
        <v>63</v>
      </c>
      <c r="D45" s="3"/>
    </row>
    <row r="46" customFormat="false" ht="13.5" hidden="false" customHeight="true" outlineLevel="0" collapsed="false">
      <c r="B46" s="2" t="s">
        <v>164</v>
      </c>
      <c r="C46" s="1" t="n">
        <v>17875</v>
      </c>
      <c r="D46" s="3" t="n">
        <v>163</v>
      </c>
      <c r="E46" s="1" t="n">
        <v>160703</v>
      </c>
      <c r="F46" s="10" t="n">
        <v>84</v>
      </c>
    </row>
    <row r="47" customFormat="false" ht="13.5" hidden="false" customHeight="true" outlineLevel="0" collapsed="false">
      <c r="B47" s="2" t="s">
        <v>165</v>
      </c>
      <c r="C47" s="1" t="n">
        <v>17705</v>
      </c>
      <c r="D47" s="3" t="n">
        <v>180</v>
      </c>
      <c r="E47" s="1" t="n">
        <v>38536</v>
      </c>
      <c r="F47" s="1" t="n">
        <v>457</v>
      </c>
    </row>
    <row r="48" customFormat="false" ht="13.5" hidden="false" customHeight="true" outlineLevel="0" collapsed="false">
      <c r="B48" s="2" t="s">
        <v>166</v>
      </c>
      <c r="C48" s="1" t="n">
        <v>17451</v>
      </c>
      <c r="D48" s="3" t="n">
        <v>197</v>
      </c>
      <c r="E48" s="1" t="n">
        <v>60003</v>
      </c>
      <c r="F48" s="10" t="n">
        <v>241</v>
      </c>
    </row>
    <row r="49" customFormat="false" ht="13.5" hidden="false" customHeight="true" outlineLevel="0" collapsed="false">
      <c r="B49" s="2" t="s">
        <v>167</v>
      </c>
      <c r="C49" s="1" t="n">
        <v>17309</v>
      </c>
      <c r="D49" s="3" t="n">
        <v>209</v>
      </c>
      <c r="E49" s="1" t="n">
        <v>58099</v>
      </c>
      <c r="F49" s="10" t="n">
        <v>246</v>
      </c>
    </row>
    <row r="50" customFormat="false" ht="13.5" hidden="false" customHeight="true" outlineLevel="0" collapsed="false">
      <c r="B50" s="2" t="s">
        <v>168</v>
      </c>
      <c r="C50" s="1" t="n">
        <v>17168</v>
      </c>
      <c r="D50" s="3" t="n">
        <v>225</v>
      </c>
      <c r="E50" s="1" t="n">
        <v>50024</v>
      </c>
      <c r="F50" s="10" t="n">
        <v>305</v>
      </c>
    </row>
    <row r="51" customFormat="false" ht="13.5" hidden="false" customHeight="true" outlineLevel="0" collapsed="false">
      <c r="B51" s="2" t="s">
        <v>169</v>
      </c>
      <c r="C51" s="1" t="n">
        <v>16952</v>
      </c>
      <c r="D51" s="3" t="n">
        <v>244</v>
      </c>
      <c r="E51" s="1" t="n">
        <v>63987</v>
      </c>
      <c r="F51" s="10" t="n">
        <v>221</v>
      </c>
    </row>
    <row r="52" customFormat="false" ht="13.5" hidden="false" customHeight="true" outlineLevel="0" collapsed="false">
      <c r="B52" s="2" t="s">
        <v>170</v>
      </c>
      <c r="C52" s="1" t="n">
        <v>16860</v>
      </c>
      <c r="D52" s="3" t="n">
        <v>253</v>
      </c>
      <c r="E52" s="1" t="n">
        <v>45976</v>
      </c>
      <c r="F52" s="10" t="n">
        <v>341</v>
      </c>
    </row>
    <row r="53" customFormat="false" ht="13.5" hidden="false" customHeight="true" outlineLevel="0" collapsed="false">
      <c r="B53" s="2" t="s">
        <v>171</v>
      </c>
      <c r="C53" s="1" t="n">
        <v>16685</v>
      </c>
      <c r="D53" s="3" t="n">
        <v>269</v>
      </c>
      <c r="E53" s="1" t="n">
        <v>34779</v>
      </c>
      <c r="F53" s="1" t="n">
        <v>525</v>
      </c>
    </row>
    <row r="54" customFormat="false" ht="13.5" hidden="false" customHeight="true" outlineLevel="0" collapsed="false">
      <c r="B54" s="2" t="s">
        <v>172</v>
      </c>
      <c r="C54" s="1" t="n">
        <v>16553</v>
      </c>
      <c r="D54" s="3" t="n">
        <v>282</v>
      </c>
      <c r="E54" s="1" t="n">
        <v>44025</v>
      </c>
      <c r="F54" s="10" t="n">
        <v>368</v>
      </c>
    </row>
    <row r="55" customFormat="false" ht="13.5" hidden="false" customHeight="true" outlineLevel="0" collapsed="false">
      <c r="B55" s="2" t="s">
        <v>173</v>
      </c>
      <c r="C55" s="1" t="n">
        <v>15564</v>
      </c>
      <c r="D55" s="3" t="n">
        <v>357</v>
      </c>
      <c r="E55" s="1" t="n">
        <v>41097</v>
      </c>
      <c r="F55" s="10" t="n">
        <v>415</v>
      </c>
    </row>
    <row r="56" customFormat="false" ht="13.5" hidden="false" customHeight="true" outlineLevel="0" collapsed="false">
      <c r="B56" s="2" t="s">
        <v>174</v>
      </c>
      <c r="C56" s="1" t="n">
        <v>14742</v>
      </c>
      <c r="D56" s="3" t="n">
        <v>440</v>
      </c>
      <c r="E56" s="1" t="n">
        <v>37697</v>
      </c>
      <c r="F56" s="10" t="n">
        <v>474</v>
      </c>
    </row>
    <row r="57" customFormat="false" ht="13.5" hidden="false" customHeight="true" outlineLevel="0" collapsed="false">
      <c r="B57" s="2" t="s">
        <v>175</v>
      </c>
      <c r="C57" s="1" t="n">
        <v>13054</v>
      </c>
      <c r="D57" s="3" t="n">
        <v>558</v>
      </c>
      <c r="E57" s="1" t="n">
        <v>89998</v>
      </c>
      <c r="F57" s="10" t="n">
        <v>156</v>
      </c>
    </row>
    <row r="58" customFormat="false" ht="13.5" hidden="false" customHeight="true" outlineLevel="0" collapsed="false">
      <c r="A58" s="16" t="s">
        <v>64</v>
      </c>
      <c r="D58" s="3"/>
    </row>
    <row r="59" customFormat="false" ht="13.5" hidden="false" customHeight="true" outlineLevel="0" collapsed="false">
      <c r="B59" s="2" t="s">
        <v>176</v>
      </c>
      <c r="C59" s="1" t="n">
        <v>16606</v>
      </c>
      <c r="D59" s="3" t="n">
        <v>278</v>
      </c>
      <c r="E59" s="1" t="n">
        <v>35877</v>
      </c>
      <c r="F59" s="10" t="n">
        <v>508</v>
      </c>
    </row>
    <row r="60" customFormat="false" ht="13.5" hidden="false" customHeight="true" outlineLevel="0" collapsed="false">
      <c r="B60" s="2" t="s">
        <v>177</v>
      </c>
      <c r="C60" s="1" t="n">
        <v>15409</v>
      </c>
      <c r="D60" s="3" t="n">
        <v>367</v>
      </c>
      <c r="E60" s="1" t="n">
        <v>45668</v>
      </c>
      <c r="F60" s="10" t="n">
        <v>344</v>
      </c>
    </row>
    <row r="61" customFormat="false" ht="13.5" hidden="false" customHeight="true" outlineLevel="0" collapsed="false">
      <c r="B61" s="2" t="s">
        <v>178</v>
      </c>
      <c r="C61" s="1" t="n">
        <v>14300</v>
      </c>
      <c r="D61" s="3" t="n">
        <v>485</v>
      </c>
      <c r="E61" s="1" t="n">
        <v>59723</v>
      </c>
      <c r="F61" s="1" t="n">
        <v>242</v>
      </c>
    </row>
    <row r="62" customFormat="false" ht="13.5" hidden="false" customHeight="true" outlineLevel="0" collapsed="false">
      <c r="B62" s="2" t="s">
        <v>179</v>
      </c>
      <c r="C62" s="1" t="n">
        <v>14253</v>
      </c>
      <c r="D62" s="3" t="n">
        <v>487</v>
      </c>
      <c r="E62" s="1" t="n">
        <v>423278</v>
      </c>
      <c r="F62" s="10" t="n">
        <v>13</v>
      </c>
    </row>
    <row r="63" customFormat="false" ht="13.5" hidden="false" customHeight="true" outlineLevel="0" collapsed="false">
      <c r="B63" s="2" t="s">
        <v>180</v>
      </c>
      <c r="C63" s="1" t="n">
        <v>14068</v>
      </c>
      <c r="D63" s="3" t="n">
        <v>495</v>
      </c>
      <c r="E63" s="1" t="n">
        <v>33970</v>
      </c>
      <c r="F63" s="10" t="n">
        <v>534</v>
      </c>
    </row>
    <row r="64" customFormat="false" ht="13.5" hidden="false" customHeight="true" outlineLevel="0" collapsed="false">
      <c r="B64" s="2" t="s">
        <v>181</v>
      </c>
      <c r="C64" s="1" t="n">
        <v>13865</v>
      </c>
      <c r="D64" s="3" t="n">
        <v>510</v>
      </c>
      <c r="E64" s="1" t="n">
        <v>81027</v>
      </c>
      <c r="F64" s="10" t="n">
        <v>167</v>
      </c>
    </row>
    <row r="65" customFormat="false" ht="13.5" hidden="false" customHeight="true" outlineLevel="0" collapsed="false">
      <c r="B65" s="2" t="s">
        <v>182</v>
      </c>
      <c r="C65" s="1" t="n">
        <v>13387</v>
      </c>
      <c r="D65" s="3" t="n">
        <v>539</v>
      </c>
      <c r="E65" s="1" t="n">
        <v>57775</v>
      </c>
      <c r="F65" s="10" t="n">
        <v>249</v>
      </c>
    </row>
    <row r="66" customFormat="false" ht="13.5" hidden="false" customHeight="true" outlineLevel="0" collapsed="false">
      <c r="B66" s="2" t="s">
        <v>183</v>
      </c>
      <c r="C66" s="1" t="n">
        <v>12017</v>
      </c>
      <c r="D66" s="3" t="n">
        <v>588</v>
      </c>
      <c r="E66" s="1" t="n">
        <v>58867</v>
      </c>
      <c r="F66" s="10" t="n">
        <v>243</v>
      </c>
    </row>
    <row r="67" customFormat="false" ht="13.5" hidden="false" customHeight="true" outlineLevel="0" collapsed="false">
      <c r="A67" s="16" t="s">
        <v>65</v>
      </c>
      <c r="D67" s="3"/>
    </row>
    <row r="68" customFormat="false" ht="13.5" hidden="false" customHeight="true" outlineLevel="0" collapsed="false">
      <c r="B68" s="2" t="s">
        <v>184</v>
      </c>
      <c r="C68" s="1" t="n">
        <v>17269</v>
      </c>
      <c r="D68" s="3" t="n">
        <v>214</v>
      </c>
      <c r="E68" s="1" t="n">
        <v>46510</v>
      </c>
      <c r="F68" s="10" t="n">
        <v>336</v>
      </c>
    </row>
    <row r="69" customFormat="false" ht="13.5" hidden="false" customHeight="true" outlineLevel="0" collapsed="false">
      <c r="B69" s="2" t="s">
        <v>185</v>
      </c>
      <c r="C69" s="1" t="n">
        <v>16769</v>
      </c>
      <c r="D69" s="3" t="n">
        <v>261</v>
      </c>
      <c r="E69" s="1" t="n">
        <v>205010</v>
      </c>
      <c r="F69" s="1" t="n">
        <v>61</v>
      </c>
    </row>
    <row r="70" customFormat="false" ht="13.5" hidden="false" customHeight="true" outlineLevel="0" collapsed="false">
      <c r="B70" s="2" t="s">
        <v>186</v>
      </c>
      <c r="C70" s="1" t="n">
        <v>16031</v>
      </c>
      <c r="D70" s="3" t="n">
        <v>321</v>
      </c>
      <c r="E70" s="1" t="n">
        <v>41844</v>
      </c>
      <c r="F70" s="10" t="n">
        <v>404</v>
      </c>
    </row>
    <row r="71" customFormat="false" ht="13.5" hidden="false" customHeight="true" outlineLevel="0" collapsed="false">
      <c r="B71" s="2" t="s">
        <v>187</v>
      </c>
      <c r="C71" s="1" t="n">
        <v>15837</v>
      </c>
      <c r="D71" s="3" t="n">
        <v>337</v>
      </c>
      <c r="E71" s="1" t="n">
        <v>41794</v>
      </c>
      <c r="F71" s="1" t="n">
        <v>405</v>
      </c>
    </row>
    <row r="72" customFormat="false" ht="13.5" hidden="false" customHeight="true" outlineLevel="0" collapsed="false">
      <c r="B72" s="2" t="s">
        <v>188</v>
      </c>
      <c r="C72" s="1" t="n">
        <v>15487</v>
      </c>
      <c r="D72" s="3" t="n">
        <v>362</v>
      </c>
      <c r="E72" s="1" t="n">
        <v>58362</v>
      </c>
      <c r="F72" s="10" t="n">
        <v>244</v>
      </c>
    </row>
    <row r="73" customFormat="false" ht="13.5" hidden="false" customHeight="true" outlineLevel="0" collapsed="false">
      <c r="B73" s="2" t="s">
        <v>189</v>
      </c>
      <c r="C73" s="1" t="n">
        <v>15425</v>
      </c>
      <c r="D73" s="3" t="n">
        <v>365</v>
      </c>
      <c r="E73" s="1" t="n">
        <v>39248</v>
      </c>
      <c r="F73" s="10" t="n">
        <v>451</v>
      </c>
    </row>
    <row r="74" customFormat="false" ht="13.5" hidden="false" customHeight="true" outlineLevel="0" collapsed="false">
      <c r="B74" s="2" t="s">
        <v>190</v>
      </c>
      <c r="C74" s="1" t="n">
        <v>15315</v>
      </c>
      <c r="D74" s="3" t="n">
        <v>377</v>
      </c>
      <c r="E74" s="1" t="n">
        <v>65908</v>
      </c>
      <c r="F74" s="10" t="n">
        <v>209</v>
      </c>
    </row>
    <row r="75" customFormat="false" ht="13.5" hidden="false" customHeight="true" outlineLevel="0" collapsed="false">
      <c r="B75" s="2" t="s">
        <v>191</v>
      </c>
      <c r="C75" s="1" t="n">
        <v>14644</v>
      </c>
      <c r="D75" s="3" t="n">
        <v>448</v>
      </c>
      <c r="E75" s="1" t="n">
        <v>50794</v>
      </c>
      <c r="F75" s="10" t="n">
        <v>299</v>
      </c>
    </row>
    <row r="76" customFormat="false" ht="13.5" hidden="false" customHeight="true" outlineLevel="0" collapsed="false">
      <c r="A76" s="16" t="s">
        <v>66</v>
      </c>
      <c r="D76" s="3"/>
    </row>
    <row r="77" customFormat="false" ht="13.5" hidden="false" customHeight="true" outlineLevel="0" collapsed="false">
      <c r="B77" s="2" t="s">
        <v>192</v>
      </c>
      <c r="C77" s="1" t="n">
        <v>19288</v>
      </c>
      <c r="D77" s="3" t="n">
        <v>95</v>
      </c>
      <c r="E77" s="1" t="n">
        <v>31329</v>
      </c>
      <c r="F77" s="10" t="n">
        <v>576</v>
      </c>
    </row>
    <row r="78" customFormat="false" ht="13.5" hidden="false" customHeight="true" outlineLevel="0" collapsed="false">
      <c r="B78" s="2" t="s">
        <v>193</v>
      </c>
      <c r="C78" s="1" t="n">
        <v>19117</v>
      </c>
      <c r="D78" s="3" t="n">
        <v>101</v>
      </c>
      <c r="E78" s="1" t="n">
        <v>188093</v>
      </c>
      <c r="F78" s="10" t="n">
        <v>69</v>
      </c>
    </row>
    <row r="79" customFormat="false" ht="13.5" hidden="false" customHeight="true" outlineLevel="0" collapsed="false">
      <c r="B79" s="2" t="s">
        <v>194</v>
      </c>
      <c r="C79" s="1" t="n">
        <v>18248</v>
      </c>
      <c r="D79" s="3" t="n">
        <v>146</v>
      </c>
      <c r="E79" s="1" t="n">
        <v>41501</v>
      </c>
      <c r="F79" s="10" t="n">
        <v>409</v>
      </c>
    </row>
    <row r="80" customFormat="false" ht="13.5" hidden="false" customHeight="true" outlineLevel="0" collapsed="false">
      <c r="B80" s="2" t="s">
        <v>195</v>
      </c>
      <c r="C80" s="1" t="n">
        <v>18161</v>
      </c>
      <c r="D80" s="3" t="n">
        <v>148</v>
      </c>
      <c r="E80" s="1" t="n">
        <v>40419</v>
      </c>
      <c r="F80" s="10" t="n">
        <v>429</v>
      </c>
    </row>
    <row r="81" customFormat="false" ht="13.5" hidden="false" customHeight="true" outlineLevel="0" collapsed="false">
      <c r="B81" s="2" t="s">
        <v>196</v>
      </c>
      <c r="C81" s="1" t="n">
        <v>18159</v>
      </c>
      <c r="D81" s="3" t="n">
        <v>149</v>
      </c>
      <c r="E81" s="1" t="n">
        <v>44244</v>
      </c>
      <c r="F81" s="1" t="n">
        <v>366</v>
      </c>
    </row>
    <row r="82" customFormat="false" ht="13.5" hidden="false" customHeight="true" outlineLevel="0" collapsed="false">
      <c r="B82" s="2" t="s">
        <v>197</v>
      </c>
      <c r="C82" s="1" t="n">
        <v>17776</v>
      </c>
      <c r="D82" s="3" t="n">
        <v>173</v>
      </c>
      <c r="E82" s="1" t="n">
        <v>85542</v>
      </c>
      <c r="F82" s="1" t="n">
        <v>160</v>
      </c>
    </row>
    <row r="83" customFormat="false" ht="13.5" hidden="false" customHeight="true" outlineLevel="0" collapsed="false">
      <c r="B83" s="2" t="s">
        <v>198</v>
      </c>
      <c r="C83" s="1" t="n">
        <v>17563</v>
      </c>
      <c r="D83" s="3" t="n">
        <v>188</v>
      </c>
      <c r="E83" s="1" t="n">
        <v>36613</v>
      </c>
      <c r="F83" s="10" t="n">
        <v>490</v>
      </c>
    </row>
    <row r="84" customFormat="false" ht="13.5" hidden="false" customHeight="true" outlineLevel="0" collapsed="false">
      <c r="B84" s="2" t="s">
        <v>199</v>
      </c>
      <c r="C84" s="1" t="n">
        <v>17408</v>
      </c>
      <c r="D84" s="3" t="n">
        <v>199</v>
      </c>
      <c r="E84" s="1" t="n">
        <v>39650</v>
      </c>
      <c r="F84" s="10" t="n">
        <v>443</v>
      </c>
    </row>
    <row r="85" customFormat="false" ht="13.5" hidden="false" customHeight="true" outlineLevel="0" collapsed="false">
      <c r="B85" s="2" t="s">
        <v>200</v>
      </c>
      <c r="C85" s="1" t="n">
        <v>17304</v>
      </c>
      <c r="D85" s="3" t="n">
        <v>210</v>
      </c>
      <c r="E85" s="1" t="n">
        <v>33270</v>
      </c>
      <c r="F85" s="10" t="n">
        <v>544</v>
      </c>
    </row>
    <row r="86" customFormat="false" ht="13.5" hidden="false" customHeight="true" outlineLevel="0" collapsed="false">
      <c r="B86" s="2" t="s">
        <v>201</v>
      </c>
      <c r="C86" s="1" t="n">
        <v>17102</v>
      </c>
      <c r="D86" s="3" t="n">
        <v>227</v>
      </c>
      <c r="E86" s="1" t="n">
        <v>99712</v>
      </c>
      <c r="F86" s="10" t="n">
        <v>140</v>
      </c>
    </row>
    <row r="87" customFormat="false" ht="13.5" hidden="false" customHeight="true" outlineLevel="0" collapsed="false">
      <c r="B87" s="2" t="s">
        <v>202</v>
      </c>
      <c r="C87" s="1" t="n">
        <v>16897</v>
      </c>
      <c r="D87" s="3" t="n">
        <v>250</v>
      </c>
      <c r="E87" s="1" t="n">
        <v>96846</v>
      </c>
      <c r="F87" s="10" t="n">
        <v>146</v>
      </c>
    </row>
    <row r="88" customFormat="false" ht="13.5" hidden="false" customHeight="true" outlineLevel="0" collapsed="false">
      <c r="B88" s="2" t="s">
        <v>203</v>
      </c>
      <c r="C88" s="1" t="n">
        <v>16133</v>
      </c>
      <c r="D88" s="3" t="n">
        <v>311</v>
      </c>
      <c r="E88" s="1" t="n">
        <v>32096</v>
      </c>
      <c r="F88" s="10" t="n">
        <v>563</v>
      </c>
    </row>
    <row r="89" customFormat="false" ht="13.5" hidden="false" customHeight="true" outlineLevel="0" collapsed="false">
      <c r="B89" s="2" t="s">
        <v>204</v>
      </c>
      <c r="C89" s="1" t="n">
        <v>15911</v>
      </c>
      <c r="D89" s="3" t="n">
        <v>331</v>
      </c>
      <c r="E89" s="1" t="n">
        <v>44760</v>
      </c>
      <c r="F89" s="10" t="n">
        <v>357</v>
      </c>
    </row>
    <row r="90" customFormat="false" ht="13.5" hidden="false" customHeight="true" outlineLevel="0" collapsed="false">
      <c r="A90" s="16" t="s">
        <v>67</v>
      </c>
      <c r="D90" s="3"/>
    </row>
    <row r="91" customFormat="false" ht="13.5" hidden="false" customHeight="true" outlineLevel="0" collapsed="false">
      <c r="B91" s="2" t="s">
        <v>205</v>
      </c>
      <c r="C91" s="1" t="n">
        <v>16328</v>
      </c>
      <c r="D91" s="3" t="n">
        <v>296</v>
      </c>
      <c r="E91" s="1" t="n">
        <v>138248</v>
      </c>
      <c r="F91" s="1" t="n">
        <v>101</v>
      </c>
    </row>
    <row r="92" customFormat="false" ht="13.5" hidden="false" customHeight="true" outlineLevel="0" collapsed="false">
      <c r="B92" s="2" t="s">
        <v>206</v>
      </c>
      <c r="C92" s="1" t="n">
        <v>15953</v>
      </c>
      <c r="D92" s="3" t="n">
        <v>327</v>
      </c>
      <c r="E92" s="1" t="n">
        <v>42079</v>
      </c>
      <c r="F92" s="1" t="n">
        <v>399</v>
      </c>
    </row>
    <row r="93" customFormat="false" ht="13.5" hidden="false" customHeight="true" outlineLevel="0" collapsed="false">
      <c r="B93" s="2" t="s">
        <v>207</v>
      </c>
      <c r="C93" s="1" t="n">
        <v>15684</v>
      </c>
      <c r="D93" s="3" t="n">
        <v>344</v>
      </c>
      <c r="E93" s="1" t="n">
        <v>99492</v>
      </c>
      <c r="F93" s="10" t="n">
        <v>142</v>
      </c>
    </row>
    <row r="94" customFormat="false" ht="13.5" hidden="false" customHeight="true" outlineLevel="0" collapsed="false">
      <c r="B94" s="2" t="s">
        <v>208</v>
      </c>
      <c r="C94" s="1" t="n">
        <v>15589</v>
      </c>
      <c r="D94" s="3" t="n">
        <v>354</v>
      </c>
      <c r="E94" s="1" t="n">
        <v>33951</v>
      </c>
      <c r="F94" s="10" t="n">
        <v>535</v>
      </c>
    </row>
    <row r="95" customFormat="false" ht="13.5" hidden="false" customHeight="true" outlineLevel="0" collapsed="false">
      <c r="B95" s="2" t="s">
        <v>209</v>
      </c>
      <c r="C95" s="1" t="n">
        <v>15133</v>
      </c>
      <c r="D95" s="3" t="n">
        <v>394</v>
      </c>
      <c r="E95" s="1" t="n">
        <v>104222</v>
      </c>
      <c r="F95" s="10" t="n">
        <v>131</v>
      </c>
    </row>
    <row r="96" customFormat="false" ht="13.5" hidden="false" customHeight="true" outlineLevel="0" collapsed="false">
      <c r="B96" s="2" t="s">
        <v>210</v>
      </c>
      <c r="C96" s="1" t="n">
        <v>14776</v>
      </c>
      <c r="D96" s="3" t="n">
        <v>435</v>
      </c>
      <c r="E96" s="1" t="n">
        <v>41084</v>
      </c>
      <c r="F96" s="10" t="n">
        <v>416</v>
      </c>
    </row>
    <row r="97" customFormat="false" ht="13.5" hidden="false" customHeight="true" outlineLevel="0" collapsed="false">
      <c r="B97" s="2" t="s">
        <v>211</v>
      </c>
      <c r="C97" s="1" t="n">
        <v>14636</v>
      </c>
      <c r="D97" s="3" t="n">
        <v>449</v>
      </c>
      <c r="E97" s="1" t="n">
        <v>40738</v>
      </c>
      <c r="F97" s="10" t="n">
        <v>426</v>
      </c>
    </row>
    <row r="98" customFormat="false" ht="13.5" hidden="false" customHeight="true" outlineLevel="0" collapsed="false">
      <c r="B98" s="2" t="s">
        <v>212</v>
      </c>
      <c r="C98" s="1" t="n">
        <v>14418</v>
      </c>
      <c r="D98" s="3" t="n">
        <v>467</v>
      </c>
      <c r="E98" s="1" t="n">
        <v>47066</v>
      </c>
      <c r="F98" s="10" t="n">
        <v>330</v>
      </c>
    </row>
    <row r="99" customFormat="false" ht="13.5" hidden="false" customHeight="true" outlineLevel="0" collapsed="false">
      <c r="B99" s="2" t="s">
        <v>213</v>
      </c>
      <c r="C99" s="1" t="n">
        <v>14228</v>
      </c>
      <c r="D99" s="3" t="n">
        <v>490</v>
      </c>
      <c r="E99" s="1" t="n">
        <v>40932</v>
      </c>
      <c r="F99" s="10" t="n">
        <v>422</v>
      </c>
    </row>
    <row r="100" customFormat="false" ht="13.5" hidden="false" customHeight="true" outlineLevel="0" collapsed="false">
      <c r="B100" s="2" t="s">
        <v>214</v>
      </c>
      <c r="C100" s="1" t="n">
        <v>13441</v>
      </c>
      <c r="D100" s="3" t="n">
        <v>533</v>
      </c>
      <c r="E100" s="1" t="n">
        <v>70738</v>
      </c>
      <c r="F100" s="10" t="n">
        <v>193</v>
      </c>
    </row>
    <row r="101" customFormat="false" ht="13.5" hidden="false" customHeight="true" outlineLevel="0" collapsed="false">
      <c r="B101" s="2" t="s">
        <v>215</v>
      </c>
      <c r="C101" s="1" t="n">
        <v>12873</v>
      </c>
      <c r="D101" s="3" t="n">
        <v>566</v>
      </c>
      <c r="E101" s="1" t="n">
        <v>47739</v>
      </c>
      <c r="F101" s="10" t="n">
        <v>321</v>
      </c>
    </row>
    <row r="102" customFormat="false" ht="13.5" hidden="false" customHeight="true" outlineLevel="0" collapsed="false">
      <c r="B102" s="2" t="s">
        <v>216</v>
      </c>
      <c r="C102" s="1" t="n">
        <v>12121</v>
      </c>
      <c r="D102" s="3" t="n">
        <v>586</v>
      </c>
      <c r="E102" s="1" t="n">
        <v>57898</v>
      </c>
      <c r="F102" s="10" t="n">
        <v>248</v>
      </c>
    </row>
    <row r="103" customFormat="false" ht="13.5" hidden="false" customHeight="true" outlineLevel="0" collapsed="false">
      <c r="B103" s="2" t="s">
        <v>217</v>
      </c>
      <c r="C103" s="1" t="n">
        <v>11884</v>
      </c>
      <c r="D103" s="3" t="n">
        <v>589</v>
      </c>
      <c r="E103" s="1" t="n">
        <v>43548</v>
      </c>
      <c r="F103" s="10" t="n">
        <v>377</v>
      </c>
    </row>
    <row r="104" customFormat="false" ht="13.5" hidden="false" customHeight="true" outlineLevel="0" collapsed="false">
      <c r="B104" s="2" t="s">
        <v>218</v>
      </c>
      <c r="C104" s="1" t="n">
        <v>11799</v>
      </c>
      <c r="D104" s="3" t="n">
        <v>592</v>
      </c>
      <c r="E104" s="1" t="n">
        <v>38472</v>
      </c>
      <c r="F104" s="10" t="n">
        <v>459</v>
      </c>
    </row>
    <row r="105" customFormat="false" ht="13.5" hidden="false" customHeight="true" outlineLevel="0" collapsed="false">
      <c r="A105" s="16" t="s">
        <v>68</v>
      </c>
      <c r="D105" s="3"/>
    </row>
    <row r="106" customFormat="false" ht="13.5" hidden="false" customHeight="true" outlineLevel="0" collapsed="false">
      <c r="B106" s="2" t="s">
        <v>219</v>
      </c>
      <c r="C106" s="1" t="n">
        <v>17017</v>
      </c>
      <c r="D106" s="3" t="n">
        <v>235</v>
      </c>
      <c r="E106" s="1" t="n">
        <v>38138</v>
      </c>
      <c r="F106" s="10" t="n">
        <v>462</v>
      </c>
    </row>
    <row r="107" customFormat="false" ht="13.5" hidden="false" customHeight="true" outlineLevel="0" collapsed="false">
      <c r="B107" s="2" t="s">
        <v>220</v>
      </c>
      <c r="C107" s="1" t="n">
        <v>16562</v>
      </c>
      <c r="D107" s="3" t="n">
        <v>281</v>
      </c>
      <c r="E107" s="1" t="n">
        <v>30373</v>
      </c>
      <c r="F107" s="1" t="n">
        <v>593</v>
      </c>
    </row>
    <row r="108" customFormat="false" ht="13.5" hidden="false" customHeight="true" outlineLevel="0" collapsed="false">
      <c r="B108" s="2" t="s">
        <v>221</v>
      </c>
      <c r="C108" s="1" t="n">
        <v>16475</v>
      </c>
      <c r="D108" s="3" t="n">
        <v>286</v>
      </c>
      <c r="E108" s="1" t="n">
        <v>31974</v>
      </c>
      <c r="F108" s="10" t="n">
        <v>568</v>
      </c>
    </row>
    <row r="109" customFormat="false" ht="13.5" hidden="false" customHeight="true" outlineLevel="0" collapsed="false">
      <c r="B109" s="2" t="s">
        <v>222</v>
      </c>
      <c r="C109" s="1" t="n">
        <v>15837</v>
      </c>
      <c r="D109" s="3" t="n">
        <v>338</v>
      </c>
      <c r="E109" s="1" t="n">
        <v>39613</v>
      </c>
      <c r="F109" s="10" t="n">
        <v>444</v>
      </c>
    </row>
    <row r="110" customFormat="false" ht="13.5" hidden="false" customHeight="true" outlineLevel="0" collapsed="false">
      <c r="B110" s="2" t="s">
        <v>223</v>
      </c>
      <c r="C110" s="1" t="n">
        <v>15777</v>
      </c>
      <c r="D110" s="3" t="n">
        <v>341</v>
      </c>
      <c r="E110" s="1" t="n">
        <v>73246</v>
      </c>
      <c r="F110" s="10" t="n">
        <v>185</v>
      </c>
    </row>
    <row r="111" customFormat="false" ht="13.5" hidden="false" customHeight="true" outlineLevel="0" collapsed="false">
      <c r="B111" s="2" t="s">
        <v>224</v>
      </c>
      <c r="C111" s="1" t="n">
        <v>15246</v>
      </c>
      <c r="D111" s="3" t="n">
        <v>383</v>
      </c>
      <c r="E111" s="1" t="n">
        <v>142904</v>
      </c>
      <c r="F111" s="10" t="n">
        <v>98</v>
      </c>
    </row>
    <row r="112" customFormat="false" ht="13.5" hidden="false" customHeight="true" outlineLevel="0" collapsed="false">
      <c r="B112" s="2" t="s">
        <v>225</v>
      </c>
      <c r="C112" s="1" t="n">
        <v>15207</v>
      </c>
      <c r="D112" s="3" t="n">
        <v>388</v>
      </c>
      <c r="E112" s="1" t="n">
        <v>33627</v>
      </c>
      <c r="F112" s="10" t="n">
        <v>540</v>
      </c>
    </row>
    <row r="113" customFormat="false" ht="13.5" hidden="false" customHeight="true" outlineLevel="0" collapsed="false">
      <c r="B113" s="2" t="s">
        <v>226</v>
      </c>
      <c r="C113" s="1" t="n">
        <v>15119</v>
      </c>
      <c r="D113" s="3" t="n">
        <v>398</v>
      </c>
      <c r="E113" s="1" t="n">
        <v>30686</v>
      </c>
      <c r="F113" s="10" t="n">
        <v>586</v>
      </c>
    </row>
    <row r="114" customFormat="false" ht="13.5" hidden="false" customHeight="true" outlineLevel="0" collapsed="false">
      <c r="B114" s="2" t="s">
        <v>227</v>
      </c>
      <c r="C114" s="1" t="n">
        <v>14906</v>
      </c>
      <c r="D114" s="3" t="n">
        <v>420</v>
      </c>
      <c r="E114" s="1" t="n">
        <v>34746</v>
      </c>
      <c r="F114" s="10" t="n">
        <v>526</v>
      </c>
    </row>
    <row r="115" customFormat="false" ht="13.5" hidden="false" customHeight="true" outlineLevel="0" collapsed="false">
      <c r="B115" s="2" t="s">
        <v>228</v>
      </c>
      <c r="C115" s="1" t="n">
        <v>14594</v>
      </c>
      <c r="D115" s="3" t="n">
        <v>455</v>
      </c>
      <c r="E115" s="1" t="n">
        <v>30410</v>
      </c>
      <c r="F115" s="10" t="n">
        <v>591</v>
      </c>
    </row>
    <row r="116" customFormat="false" ht="13.5" hidden="false" customHeight="true" outlineLevel="0" collapsed="false">
      <c r="B116" s="2" t="s">
        <v>229</v>
      </c>
      <c r="C116" s="1" t="n">
        <v>14351</v>
      </c>
      <c r="D116" s="3" t="n">
        <v>481</v>
      </c>
      <c r="E116" s="1" t="n">
        <v>45328</v>
      </c>
      <c r="F116" s="10" t="n">
        <v>350</v>
      </c>
    </row>
    <row r="117" customFormat="false" ht="13.5" hidden="false" customHeight="true" outlineLevel="0" collapsed="false">
      <c r="B117" s="2" t="s">
        <v>230</v>
      </c>
      <c r="C117" s="1" t="n">
        <v>14283</v>
      </c>
      <c r="D117" s="3" t="n">
        <v>486</v>
      </c>
      <c r="E117" s="1" t="n">
        <v>51548</v>
      </c>
      <c r="F117" s="10" t="n">
        <v>296</v>
      </c>
    </row>
    <row r="118" customFormat="false" ht="13.5" hidden="false" customHeight="true" outlineLevel="0" collapsed="false">
      <c r="B118" s="2" t="s">
        <v>231</v>
      </c>
      <c r="C118" s="1" t="n">
        <v>13656</v>
      </c>
      <c r="D118" s="3" t="n">
        <v>517</v>
      </c>
      <c r="E118" s="1" t="n">
        <v>37200</v>
      </c>
      <c r="F118" s="10" t="n">
        <v>478</v>
      </c>
    </row>
    <row r="119" customFormat="false" ht="13.5" hidden="false" customHeight="true" outlineLevel="0" collapsed="false">
      <c r="B119" s="2" t="s">
        <v>232</v>
      </c>
      <c r="C119" s="1" t="n">
        <v>13170</v>
      </c>
      <c r="D119" s="3" t="n">
        <v>555</v>
      </c>
      <c r="E119" s="1" t="n">
        <v>34616</v>
      </c>
      <c r="F119" s="10" t="n">
        <v>527</v>
      </c>
    </row>
    <row r="120" customFormat="false" ht="13.5" hidden="false" customHeight="true" outlineLevel="0" collapsed="false">
      <c r="B120" s="2" t="s">
        <v>233</v>
      </c>
      <c r="C120" s="1" t="n">
        <v>13094</v>
      </c>
      <c r="D120" s="3" t="n">
        <v>556</v>
      </c>
      <c r="E120" s="1" t="n">
        <v>37805</v>
      </c>
      <c r="F120" s="10" t="n">
        <v>470</v>
      </c>
    </row>
    <row r="121" customFormat="false" ht="13.5" hidden="false" customHeight="true" outlineLevel="0" collapsed="false">
      <c r="B121" s="2" t="s">
        <v>234</v>
      </c>
      <c r="C121" s="1" t="n">
        <v>12969</v>
      </c>
      <c r="D121" s="3" t="n">
        <v>561</v>
      </c>
      <c r="E121" s="1" t="n">
        <v>168561</v>
      </c>
      <c r="F121" s="10" t="n">
        <v>79</v>
      </c>
    </row>
    <row r="122" customFormat="false" ht="13.5" hidden="false" customHeight="true" outlineLevel="0" collapsed="false">
      <c r="B122" s="2" t="s">
        <v>235</v>
      </c>
      <c r="C122" s="1" t="n">
        <v>12954</v>
      </c>
      <c r="D122" s="3" t="n">
        <v>563</v>
      </c>
      <c r="E122" s="1" t="n">
        <v>44009</v>
      </c>
      <c r="F122" s="10" t="n">
        <v>371</v>
      </c>
    </row>
    <row r="123" customFormat="false" ht="13.5" hidden="false" customHeight="true" outlineLevel="0" collapsed="false">
      <c r="B123" s="2" t="s">
        <v>236</v>
      </c>
      <c r="C123" s="1" t="n">
        <v>12854</v>
      </c>
      <c r="D123" s="3" t="n">
        <v>567</v>
      </c>
      <c r="E123" s="1" t="n">
        <v>33711</v>
      </c>
      <c r="F123" s="10" t="n">
        <v>536</v>
      </c>
    </row>
    <row r="124" customFormat="false" ht="13.5" hidden="false" customHeight="true" outlineLevel="0" collapsed="false">
      <c r="B124" s="2" t="s">
        <v>237</v>
      </c>
      <c r="C124" s="1" t="n">
        <v>12633</v>
      </c>
      <c r="D124" s="3" t="n">
        <v>577</v>
      </c>
      <c r="E124" s="1" t="n">
        <v>33438</v>
      </c>
      <c r="F124" s="10" t="n">
        <v>542</v>
      </c>
    </row>
    <row r="125" customFormat="false" ht="13.5" hidden="false" customHeight="true" outlineLevel="0" collapsed="false">
      <c r="B125" s="2" t="s">
        <v>238</v>
      </c>
      <c r="C125" s="1" t="n">
        <v>11868</v>
      </c>
      <c r="D125" s="3" t="n">
        <v>590</v>
      </c>
      <c r="E125" s="1" t="n">
        <v>60448</v>
      </c>
      <c r="F125" s="10" t="n">
        <v>239</v>
      </c>
    </row>
    <row r="126" customFormat="false" ht="13.5" hidden="false" customHeight="true" outlineLevel="0" collapsed="false">
      <c r="A126" s="16" t="s">
        <v>69</v>
      </c>
      <c r="D126" s="3"/>
    </row>
    <row r="127" customFormat="false" ht="13.5" hidden="false" customHeight="true" outlineLevel="0" collapsed="false">
      <c r="B127" s="2" t="s">
        <v>239</v>
      </c>
      <c r="C127" s="1" t="n">
        <v>15890</v>
      </c>
      <c r="D127" s="3" t="n">
        <v>333</v>
      </c>
      <c r="E127" s="1" t="n">
        <v>30029</v>
      </c>
      <c r="F127" s="10" t="n">
        <v>600</v>
      </c>
    </row>
    <row r="128" customFormat="false" ht="13.5" hidden="false" customHeight="true" outlineLevel="0" collapsed="false">
      <c r="B128" s="2" t="s">
        <v>240</v>
      </c>
      <c r="C128" s="1" t="n">
        <v>15541</v>
      </c>
      <c r="D128" s="3" t="n">
        <v>359</v>
      </c>
      <c r="E128" s="1" t="n">
        <v>32493</v>
      </c>
      <c r="F128" s="10" t="n">
        <v>558</v>
      </c>
    </row>
    <row r="129" customFormat="false" ht="13.5" hidden="false" customHeight="true" outlineLevel="0" collapsed="false">
      <c r="B129" s="2" t="s">
        <v>241</v>
      </c>
      <c r="C129" s="1" t="n">
        <v>15473</v>
      </c>
      <c r="D129" s="3" t="n">
        <v>363</v>
      </c>
      <c r="E129" s="1" t="n">
        <v>240195</v>
      </c>
      <c r="F129" s="1" t="n">
        <v>54</v>
      </c>
    </row>
    <row r="130" customFormat="false" ht="13.5" hidden="false" customHeight="true" outlineLevel="0" collapsed="false">
      <c r="B130" s="2" t="s">
        <v>242</v>
      </c>
      <c r="C130" s="1" t="n">
        <v>14842</v>
      </c>
      <c r="D130" s="3" t="n">
        <v>428</v>
      </c>
      <c r="E130" s="1" t="n">
        <v>43785</v>
      </c>
      <c r="F130" s="10" t="n">
        <v>372</v>
      </c>
    </row>
    <row r="131" customFormat="false" ht="13.5" hidden="false" customHeight="true" outlineLevel="0" collapsed="false">
      <c r="B131" s="2" t="s">
        <v>243</v>
      </c>
      <c r="C131" s="1" t="n">
        <v>14620</v>
      </c>
      <c r="D131" s="3" t="n">
        <v>452</v>
      </c>
      <c r="E131" s="1" t="n">
        <v>74696</v>
      </c>
      <c r="F131" s="10" t="n">
        <v>181</v>
      </c>
    </row>
    <row r="132" customFormat="false" ht="13.5" hidden="false" customHeight="true" outlineLevel="0" collapsed="false">
      <c r="B132" s="2" t="s">
        <v>244</v>
      </c>
      <c r="C132" s="1" t="n">
        <v>14608</v>
      </c>
      <c r="D132" s="3" t="n">
        <v>453</v>
      </c>
      <c r="E132" s="1" t="n">
        <v>78696</v>
      </c>
      <c r="F132" s="10" t="n">
        <v>173</v>
      </c>
    </row>
    <row r="133" customFormat="false" ht="13.5" hidden="false" customHeight="true" outlineLevel="0" collapsed="false">
      <c r="B133" s="2" t="s">
        <v>245</v>
      </c>
      <c r="C133" s="1" t="n">
        <v>14414</v>
      </c>
      <c r="D133" s="3" t="n">
        <v>468</v>
      </c>
      <c r="E133" s="1" t="n">
        <v>110412</v>
      </c>
      <c r="F133" s="10" t="n">
        <v>124</v>
      </c>
    </row>
    <row r="134" customFormat="false" ht="13.5" hidden="false" customHeight="true" outlineLevel="0" collapsed="false">
      <c r="B134" s="2" t="s">
        <v>246</v>
      </c>
      <c r="C134" s="1" t="n">
        <v>14385</v>
      </c>
      <c r="D134" s="3" t="n">
        <v>473</v>
      </c>
      <c r="E134" s="1" t="n">
        <v>39420</v>
      </c>
      <c r="F134" s="10" t="n">
        <v>450</v>
      </c>
    </row>
    <row r="135" customFormat="false" ht="13.5" hidden="false" customHeight="true" outlineLevel="0" collapsed="false">
      <c r="B135" s="2" t="s">
        <v>247</v>
      </c>
      <c r="C135" s="1" t="n">
        <v>14020</v>
      </c>
      <c r="D135" s="3" t="n">
        <v>499</v>
      </c>
      <c r="E135" s="1" t="n">
        <v>44050</v>
      </c>
      <c r="F135" s="10" t="n">
        <v>367</v>
      </c>
    </row>
    <row r="136" customFormat="false" ht="13.5" hidden="false" customHeight="true" outlineLevel="0" collapsed="false">
      <c r="B136" s="2" t="s">
        <v>248</v>
      </c>
      <c r="C136" s="1" t="n">
        <v>13330</v>
      </c>
      <c r="D136" s="3" t="n">
        <v>546</v>
      </c>
      <c r="E136" s="1" t="n">
        <v>68787</v>
      </c>
      <c r="F136" s="10" t="n">
        <v>203</v>
      </c>
    </row>
    <row r="137" customFormat="false" ht="13.5" hidden="false" customHeight="true" outlineLevel="0" collapsed="false">
      <c r="B137" s="2" t="s">
        <v>249</v>
      </c>
      <c r="C137" s="1" t="n">
        <v>12348</v>
      </c>
      <c r="D137" s="3" t="n">
        <v>582</v>
      </c>
      <c r="E137" s="1" t="n">
        <v>36904</v>
      </c>
      <c r="F137" s="10" t="n">
        <v>481</v>
      </c>
    </row>
    <row r="138" customFormat="false" ht="13.5" hidden="false" customHeight="true" outlineLevel="0" collapsed="false">
      <c r="A138" s="16" t="s">
        <v>70</v>
      </c>
      <c r="D138" s="3"/>
    </row>
    <row r="139" customFormat="false" ht="13.5" hidden="false" customHeight="true" outlineLevel="0" collapsed="false">
      <c r="B139" s="2" t="s">
        <v>250</v>
      </c>
      <c r="C139" s="1" t="n">
        <v>17177</v>
      </c>
      <c r="D139" s="3" t="n">
        <v>222</v>
      </c>
      <c r="E139" s="1" t="n">
        <v>43682</v>
      </c>
      <c r="F139" s="10" t="n">
        <v>375</v>
      </c>
    </row>
    <row r="140" customFormat="false" ht="13.5" hidden="false" customHeight="true" outlineLevel="0" collapsed="false">
      <c r="B140" s="2" t="s">
        <v>251</v>
      </c>
      <c r="C140" s="1" t="n">
        <v>17064</v>
      </c>
      <c r="D140" s="3" t="n">
        <v>229</v>
      </c>
      <c r="E140" s="1" t="n">
        <v>41889</v>
      </c>
      <c r="F140" s="10" t="n">
        <v>401</v>
      </c>
    </row>
    <row r="141" customFormat="false" ht="13.5" hidden="false" customHeight="true" outlineLevel="0" collapsed="false">
      <c r="B141" s="2" t="s">
        <v>252</v>
      </c>
      <c r="C141" s="1" t="n">
        <v>16858</v>
      </c>
      <c r="D141" s="3" t="n">
        <v>254</v>
      </c>
      <c r="E141" s="1" t="n">
        <v>183092</v>
      </c>
      <c r="F141" s="10" t="n">
        <v>72</v>
      </c>
    </row>
    <row r="142" customFormat="false" ht="13.5" hidden="false" customHeight="true" outlineLevel="0" collapsed="false">
      <c r="B142" s="2" t="s">
        <v>253</v>
      </c>
      <c r="C142" s="1" t="n">
        <v>16763</v>
      </c>
      <c r="D142" s="3" t="n">
        <v>262</v>
      </c>
      <c r="E142" s="1" t="n">
        <v>42411</v>
      </c>
      <c r="F142" s="10" t="n">
        <v>396</v>
      </c>
    </row>
    <row r="143" customFormat="false" ht="13.5" hidden="false" customHeight="true" outlineLevel="0" collapsed="false">
      <c r="B143" s="2" t="s">
        <v>254</v>
      </c>
      <c r="C143" s="1" t="n">
        <v>16184</v>
      </c>
      <c r="D143" s="3" t="n">
        <v>308</v>
      </c>
      <c r="E143" s="1" t="n">
        <v>144185</v>
      </c>
      <c r="F143" s="10" t="n">
        <v>97</v>
      </c>
    </row>
    <row r="144" customFormat="false" ht="13.5" hidden="false" customHeight="true" outlineLevel="0" collapsed="false">
      <c r="B144" s="2" t="s">
        <v>255</v>
      </c>
      <c r="C144" s="1" t="n">
        <v>15919</v>
      </c>
      <c r="D144" s="3" t="n">
        <v>330</v>
      </c>
      <c r="E144" s="1" t="n">
        <v>57049</v>
      </c>
      <c r="F144" s="10" t="n">
        <v>255</v>
      </c>
    </row>
    <row r="145" customFormat="false" ht="13.5" hidden="false" customHeight="true" outlineLevel="0" collapsed="false">
      <c r="B145" s="2" t="s">
        <v>256</v>
      </c>
      <c r="C145" s="1" t="n">
        <v>15357</v>
      </c>
      <c r="D145" s="3" t="n">
        <v>371</v>
      </c>
      <c r="E145" s="1" t="n">
        <v>45474</v>
      </c>
      <c r="F145" s="10" t="n">
        <v>347</v>
      </c>
    </row>
    <row r="146" customFormat="false" ht="13.5" hidden="false" customHeight="true" outlineLevel="0" collapsed="false">
      <c r="B146" s="2" t="s">
        <v>257</v>
      </c>
      <c r="C146" s="1" t="n">
        <v>14647</v>
      </c>
      <c r="D146" s="3" t="n">
        <v>447</v>
      </c>
      <c r="E146" s="1" t="n">
        <v>63152</v>
      </c>
      <c r="F146" s="10" t="n">
        <v>225</v>
      </c>
    </row>
    <row r="147" customFormat="false" ht="13.5" hidden="false" customHeight="true" outlineLevel="0" collapsed="false">
      <c r="B147" s="2" t="s">
        <v>258</v>
      </c>
      <c r="C147" s="1" t="n">
        <v>14409</v>
      </c>
      <c r="D147" s="3" t="n">
        <v>470</v>
      </c>
      <c r="E147" s="1" t="n">
        <v>123177</v>
      </c>
      <c r="F147" s="10" t="n">
        <v>114</v>
      </c>
    </row>
    <row r="148" customFormat="false" ht="13.5" hidden="false" customHeight="true" outlineLevel="0" collapsed="false">
      <c r="B148" s="2" t="s">
        <v>259</v>
      </c>
      <c r="C148" s="1" t="n">
        <v>13944</v>
      </c>
      <c r="D148" s="3" t="n">
        <v>506</v>
      </c>
      <c r="E148" s="1" t="n">
        <v>86467</v>
      </c>
      <c r="F148" s="10" t="n">
        <v>159</v>
      </c>
    </row>
    <row r="149" customFormat="false" ht="13.5" hidden="false" customHeight="true" outlineLevel="0" collapsed="false">
      <c r="B149" s="2" t="s">
        <v>260</v>
      </c>
      <c r="C149" s="1" t="n">
        <v>13749</v>
      </c>
      <c r="D149" s="3" t="n">
        <v>514</v>
      </c>
      <c r="E149" s="1" t="n">
        <v>40039</v>
      </c>
      <c r="F149" s="10" t="n">
        <v>438</v>
      </c>
    </row>
    <row r="150" customFormat="false" ht="13.5" hidden="false" customHeight="true" outlineLevel="0" collapsed="false">
      <c r="A150" s="16" t="s">
        <v>71</v>
      </c>
      <c r="D150" s="3"/>
    </row>
    <row r="151" customFormat="false" ht="13.5" hidden="false" customHeight="true" outlineLevel="0" collapsed="false">
      <c r="B151" s="2" t="s">
        <v>261</v>
      </c>
      <c r="C151" s="1" t="n">
        <v>18317</v>
      </c>
      <c r="D151" s="3" t="n">
        <v>138</v>
      </c>
      <c r="E151" s="1" t="n">
        <v>45377</v>
      </c>
      <c r="F151" s="1" t="n">
        <v>349</v>
      </c>
    </row>
    <row r="152" customFormat="false" ht="13.5" hidden="false" customHeight="true" outlineLevel="0" collapsed="false">
      <c r="B152" s="2" t="s">
        <v>262</v>
      </c>
      <c r="C152" s="1" t="n">
        <v>16947</v>
      </c>
      <c r="D152" s="3" t="n">
        <v>245</v>
      </c>
      <c r="E152" s="1" t="n">
        <v>102482</v>
      </c>
      <c r="F152" s="10" t="n">
        <v>134</v>
      </c>
    </row>
    <row r="153" customFormat="false" ht="13.5" hidden="false" customHeight="true" outlineLevel="0" collapsed="false">
      <c r="B153" s="2" t="s">
        <v>263</v>
      </c>
      <c r="C153" s="1" t="n">
        <v>16817</v>
      </c>
      <c r="D153" s="3" t="n">
        <v>259</v>
      </c>
      <c r="E153" s="1" t="n">
        <v>174018</v>
      </c>
      <c r="F153" s="10" t="n">
        <v>75</v>
      </c>
    </row>
    <row r="154" customFormat="false" ht="13.5" hidden="false" customHeight="true" outlineLevel="0" collapsed="false">
      <c r="B154" s="2" t="s">
        <v>264</v>
      </c>
      <c r="C154" s="1" t="n">
        <v>16605</v>
      </c>
      <c r="D154" s="3" t="n">
        <v>279</v>
      </c>
      <c r="E154" s="1" t="n">
        <v>56798</v>
      </c>
      <c r="F154" s="10" t="n">
        <v>262</v>
      </c>
    </row>
    <row r="155" customFormat="false" ht="13.5" hidden="false" customHeight="true" outlineLevel="0" collapsed="false">
      <c r="B155" s="2" t="s">
        <v>265</v>
      </c>
      <c r="C155" s="1" t="n">
        <v>15966</v>
      </c>
      <c r="D155" s="3" t="n">
        <v>325</v>
      </c>
      <c r="E155" s="1" t="n">
        <v>44335</v>
      </c>
      <c r="F155" s="10" t="n">
        <v>363</v>
      </c>
    </row>
    <row r="156" customFormat="false" ht="13.5" hidden="false" customHeight="true" outlineLevel="0" collapsed="false">
      <c r="B156" s="2" t="s">
        <v>266</v>
      </c>
      <c r="C156" s="1" t="n">
        <v>15617</v>
      </c>
      <c r="D156" s="3" t="n">
        <v>350</v>
      </c>
      <c r="E156" s="1" t="n">
        <v>62044</v>
      </c>
      <c r="F156" s="10" t="n">
        <v>228</v>
      </c>
    </row>
    <row r="157" customFormat="false" ht="13.5" hidden="false" customHeight="true" outlineLevel="0" collapsed="false">
      <c r="B157" s="2" t="s">
        <v>267</v>
      </c>
      <c r="C157" s="1" t="n">
        <v>15411</v>
      </c>
      <c r="D157" s="3" t="n">
        <v>366</v>
      </c>
      <c r="E157" s="1" t="n">
        <v>175401</v>
      </c>
      <c r="F157" s="10" t="n">
        <v>74</v>
      </c>
    </row>
    <row r="158" customFormat="false" ht="13.5" hidden="false" customHeight="true" outlineLevel="0" collapsed="false">
      <c r="B158" s="2" t="s">
        <v>268</v>
      </c>
      <c r="C158" s="1" t="n">
        <v>15307</v>
      </c>
      <c r="D158" s="3" t="n">
        <v>379</v>
      </c>
      <c r="E158" s="1" t="n">
        <v>42908</v>
      </c>
      <c r="F158" s="10" t="n">
        <v>390</v>
      </c>
    </row>
    <row r="159" customFormat="false" ht="13.5" hidden="false" customHeight="true" outlineLevel="0" collapsed="false">
      <c r="B159" s="2" t="s">
        <v>269</v>
      </c>
      <c r="C159" s="1" t="n">
        <v>15080</v>
      </c>
      <c r="D159" s="3" t="n">
        <v>403</v>
      </c>
      <c r="E159" s="1" t="n">
        <v>41291</v>
      </c>
      <c r="F159" s="10" t="n">
        <v>412</v>
      </c>
    </row>
    <row r="160" customFormat="false" ht="13.5" hidden="false" customHeight="true" outlineLevel="0" collapsed="false">
      <c r="B160" s="2" t="s">
        <v>270</v>
      </c>
      <c r="C160" s="1" t="n">
        <v>14957</v>
      </c>
      <c r="D160" s="3" t="n">
        <v>412</v>
      </c>
      <c r="E160" s="1" t="n">
        <v>111308</v>
      </c>
      <c r="F160" s="10" t="n">
        <v>122</v>
      </c>
    </row>
    <row r="161" customFormat="false" ht="13.5" hidden="false" customHeight="true" outlineLevel="0" collapsed="false">
      <c r="B161" s="2" t="s">
        <v>271</v>
      </c>
      <c r="C161" s="1" t="n">
        <v>14948</v>
      </c>
      <c r="D161" s="3" t="n">
        <v>415</v>
      </c>
      <c r="E161" s="1" t="n">
        <v>41072</v>
      </c>
      <c r="F161" s="10" t="n">
        <v>418</v>
      </c>
    </row>
    <row r="162" customFormat="false" ht="13.5" hidden="false" customHeight="true" outlineLevel="0" collapsed="false">
      <c r="B162" s="2" t="s">
        <v>272</v>
      </c>
      <c r="C162" s="1" t="n">
        <v>14758</v>
      </c>
      <c r="D162" s="3" t="n">
        <v>437</v>
      </c>
      <c r="E162" s="1" t="n">
        <v>32081</v>
      </c>
      <c r="F162" s="10" t="n">
        <v>565</v>
      </c>
    </row>
    <row r="163" customFormat="false" ht="13.5" hidden="false" customHeight="true" outlineLevel="0" collapsed="false">
      <c r="B163" s="2" t="s">
        <v>273</v>
      </c>
      <c r="C163" s="1" t="n">
        <v>14631</v>
      </c>
      <c r="D163" s="3" t="n">
        <v>450</v>
      </c>
      <c r="E163" s="1" t="n">
        <v>171605</v>
      </c>
      <c r="F163" s="10" t="n">
        <v>77</v>
      </c>
    </row>
    <row r="164" customFormat="false" ht="13.5" hidden="false" customHeight="true" outlineLevel="0" collapsed="false">
      <c r="B164" s="2" t="s">
        <v>274</v>
      </c>
      <c r="C164" s="1" t="n">
        <v>14550</v>
      </c>
      <c r="D164" s="3" t="n">
        <v>459</v>
      </c>
      <c r="E164" s="1" t="n">
        <v>55504</v>
      </c>
      <c r="F164" s="10" t="n">
        <v>267</v>
      </c>
    </row>
    <row r="165" customFormat="false" ht="13.5" hidden="false" customHeight="true" outlineLevel="0" collapsed="false">
      <c r="B165" s="2" t="s">
        <v>275</v>
      </c>
      <c r="C165" s="1" t="n">
        <v>14413</v>
      </c>
      <c r="D165" s="3" t="n">
        <v>469</v>
      </c>
      <c r="E165" s="1" t="n">
        <v>35286</v>
      </c>
      <c r="F165" s="10" t="n">
        <v>516</v>
      </c>
    </row>
    <row r="166" customFormat="false" ht="13.5" hidden="false" customHeight="true" outlineLevel="0" collapsed="false">
      <c r="B166" s="2" t="s">
        <v>276</v>
      </c>
      <c r="C166" s="1" t="n">
        <v>14070</v>
      </c>
      <c r="D166" s="3" t="n">
        <v>494</v>
      </c>
      <c r="E166" s="1" t="n">
        <v>39606</v>
      </c>
      <c r="F166" s="10" t="n">
        <v>446</v>
      </c>
    </row>
    <row r="167" customFormat="false" ht="13.5" hidden="false" customHeight="true" outlineLevel="0" collapsed="false">
      <c r="B167" s="2" t="s">
        <v>277</v>
      </c>
      <c r="C167" s="1" t="n">
        <v>14022</v>
      </c>
      <c r="D167" s="3" t="n">
        <v>498</v>
      </c>
      <c r="E167" s="1" t="n">
        <v>35893</v>
      </c>
      <c r="F167" s="10" t="n">
        <v>507</v>
      </c>
    </row>
    <row r="168" customFormat="false" ht="13.5" hidden="false" customHeight="true" outlineLevel="0" collapsed="false">
      <c r="B168" s="2" t="s">
        <v>278</v>
      </c>
      <c r="C168" s="1" t="n">
        <v>13935</v>
      </c>
      <c r="D168" s="3" t="n">
        <v>507</v>
      </c>
      <c r="E168" s="1" t="n">
        <v>51668</v>
      </c>
      <c r="F168" s="10" t="n">
        <v>294</v>
      </c>
    </row>
    <row r="169" customFormat="false" ht="13.5" hidden="false" customHeight="true" outlineLevel="0" collapsed="false">
      <c r="B169" s="2" t="s">
        <v>279</v>
      </c>
      <c r="C169" s="1" t="n">
        <v>13638</v>
      </c>
      <c r="D169" s="3" t="n">
        <v>518</v>
      </c>
      <c r="E169" s="1" t="n">
        <v>69337</v>
      </c>
      <c r="F169" s="10" t="n">
        <v>200</v>
      </c>
    </row>
    <row r="170" customFormat="false" ht="13.5" hidden="false" customHeight="true" outlineLevel="0" collapsed="false">
      <c r="B170" s="2" t="s">
        <v>280</v>
      </c>
      <c r="C170" s="1" t="n">
        <v>13426</v>
      </c>
      <c r="D170" s="3" t="n">
        <v>534</v>
      </c>
      <c r="E170" s="1" t="n">
        <v>31086</v>
      </c>
      <c r="F170" s="10" t="n">
        <v>579</v>
      </c>
    </row>
    <row r="171" customFormat="false" ht="13.5" hidden="false" customHeight="true" outlineLevel="0" collapsed="false">
      <c r="B171" s="2" t="s">
        <v>281</v>
      </c>
      <c r="C171" s="1" t="n">
        <v>13394</v>
      </c>
      <c r="D171" s="3" t="n">
        <v>537</v>
      </c>
      <c r="E171" s="1" t="n">
        <v>33681</v>
      </c>
      <c r="F171" s="10" t="n">
        <v>539</v>
      </c>
    </row>
    <row r="172" customFormat="false" ht="13.5" hidden="false" customHeight="true" outlineLevel="0" collapsed="false">
      <c r="B172" s="2" t="s">
        <v>282</v>
      </c>
      <c r="C172" s="1" t="n">
        <v>13383</v>
      </c>
      <c r="D172" s="3" t="n">
        <v>540</v>
      </c>
      <c r="E172" s="1" t="n">
        <v>39550</v>
      </c>
      <c r="F172" s="10" t="n">
        <v>448</v>
      </c>
    </row>
    <row r="173" customFormat="false" ht="13.5" hidden="false" customHeight="true" outlineLevel="0" collapsed="false">
      <c r="B173" s="2" t="s">
        <v>283</v>
      </c>
      <c r="C173" s="1" t="n">
        <v>13336</v>
      </c>
      <c r="D173" s="3" t="n">
        <v>544</v>
      </c>
      <c r="E173" s="1" t="n">
        <v>50793</v>
      </c>
      <c r="F173" s="10" t="n">
        <v>300</v>
      </c>
    </row>
    <row r="174" customFormat="false" ht="13.5" hidden="false" customHeight="true" outlineLevel="0" collapsed="false">
      <c r="B174" s="2" t="s">
        <v>284</v>
      </c>
      <c r="C174" s="1" t="n">
        <v>13078</v>
      </c>
      <c r="D174" s="3" t="n">
        <v>557</v>
      </c>
      <c r="E174" s="1" t="n">
        <v>39556</v>
      </c>
      <c r="F174" s="10" t="n">
        <v>447</v>
      </c>
    </row>
    <row r="175" customFormat="false" ht="13.5" hidden="false" customHeight="true" outlineLevel="0" collapsed="false">
      <c r="A175" s="16" t="s">
        <v>72</v>
      </c>
      <c r="D175" s="3"/>
    </row>
    <row r="176" customFormat="false" ht="13.5" hidden="false" customHeight="true" outlineLevel="0" collapsed="false">
      <c r="B176" s="2" t="s">
        <v>285</v>
      </c>
      <c r="C176" s="1" t="n">
        <v>17097</v>
      </c>
      <c r="D176" s="3" t="n">
        <v>228</v>
      </c>
      <c r="E176" s="1" t="n">
        <v>33702</v>
      </c>
      <c r="F176" s="10" t="n">
        <v>538</v>
      </c>
    </row>
    <row r="177" customFormat="false" ht="13.5" hidden="false" customHeight="true" outlineLevel="0" collapsed="false">
      <c r="B177" s="2" t="s">
        <v>286</v>
      </c>
      <c r="C177" s="1" t="n">
        <v>16495</v>
      </c>
      <c r="D177" s="3" t="n">
        <v>285</v>
      </c>
      <c r="E177" s="1" t="n">
        <v>31022</v>
      </c>
      <c r="F177" s="1" t="n">
        <v>580</v>
      </c>
    </row>
    <row r="178" customFormat="false" ht="13.5" hidden="false" customHeight="true" outlineLevel="0" collapsed="false">
      <c r="B178" s="2" t="s">
        <v>287</v>
      </c>
      <c r="C178" s="1" t="n">
        <v>16095</v>
      </c>
      <c r="D178" s="3" t="n">
        <v>313</v>
      </c>
      <c r="E178" s="1" t="n">
        <v>37891</v>
      </c>
      <c r="F178" s="10" t="n">
        <v>469</v>
      </c>
    </row>
    <row r="179" customFormat="false" ht="13.5" hidden="false" customHeight="true" outlineLevel="0" collapsed="false">
      <c r="B179" s="2" t="s">
        <v>288</v>
      </c>
      <c r="C179" s="1" t="n">
        <v>16036</v>
      </c>
      <c r="D179" s="3" t="n">
        <v>320</v>
      </c>
      <c r="E179" s="1" t="n">
        <v>36590</v>
      </c>
      <c r="F179" s="10" t="n">
        <v>491</v>
      </c>
    </row>
    <row r="180" customFormat="false" ht="13.5" hidden="false" customHeight="true" outlineLevel="0" collapsed="false">
      <c r="B180" s="2" t="s">
        <v>289</v>
      </c>
      <c r="C180" s="1" t="n">
        <v>15833</v>
      </c>
      <c r="D180" s="3" t="n">
        <v>339</v>
      </c>
      <c r="E180" s="1" t="n">
        <v>161113</v>
      </c>
      <c r="F180" s="10" t="n">
        <v>83</v>
      </c>
    </row>
    <row r="181" customFormat="false" ht="13.5" hidden="false" customHeight="true" outlineLevel="0" collapsed="false">
      <c r="B181" s="2" t="s">
        <v>290</v>
      </c>
      <c r="C181" s="1" t="n">
        <v>15610</v>
      </c>
      <c r="D181" s="3" t="n">
        <v>351</v>
      </c>
      <c r="E181" s="1" t="n">
        <v>141841</v>
      </c>
      <c r="F181" s="10" t="n">
        <v>99</v>
      </c>
    </row>
    <row r="182" customFormat="false" ht="13.5" hidden="false" customHeight="true" outlineLevel="0" collapsed="false">
      <c r="B182" s="2" t="s">
        <v>291</v>
      </c>
      <c r="C182" s="1" t="n">
        <v>15573</v>
      </c>
      <c r="D182" s="3" t="n">
        <v>356</v>
      </c>
      <c r="E182" s="1" t="n">
        <v>253605</v>
      </c>
      <c r="F182" s="10" t="n">
        <v>50</v>
      </c>
    </row>
    <row r="183" customFormat="false" ht="13.5" hidden="false" customHeight="true" outlineLevel="0" collapsed="false">
      <c r="B183" s="2" t="s">
        <v>292</v>
      </c>
      <c r="C183" s="1" t="n">
        <v>15123</v>
      </c>
      <c r="D183" s="3" t="n">
        <v>396</v>
      </c>
      <c r="E183" s="1" t="n">
        <v>41021</v>
      </c>
      <c r="F183" s="10" t="n">
        <v>419</v>
      </c>
    </row>
    <row r="184" customFormat="false" ht="13.5" hidden="false" customHeight="true" outlineLevel="0" collapsed="false">
      <c r="B184" s="2" t="s">
        <v>293</v>
      </c>
      <c r="C184" s="1" t="n">
        <v>14822</v>
      </c>
      <c r="D184" s="3" t="n">
        <v>430</v>
      </c>
      <c r="E184" s="1" t="n">
        <v>53899</v>
      </c>
      <c r="F184" s="10" t="n">
        <v>277</v>
      </c>
    </row>
    <row r="185" customFormat="false" ht="13.5" hidden="false" customHeight="true" outlineLevel="0" collapsed="false">
      <c r="B185" s="2" t="s">
        <v>294</v>
      </c>
      <c r="C185" s="1" t="n">
        <v>14710</v>
      </c>
      <c r="D185" s="3" t="n">
        <v>443</v>
      </c>
      <c r="E185" s="1" t="n">
        <v>54238</v>
      </c>
      <c r="F185" s="10" t="n">
        <v>274</v>
      </c>
    </row>
    <row r="186" customFormat="false" ht="13.5" hidden="false" customHeight="true" outlineLevel="0" collapsed="false">
      <c r="B186" s="2" t="s">
        <v>295</v>
      </c>
      <c r="C186" s="1" t="n">
        <v>14403</v>
      </c>
      <c r="D186" s="3" t="n">
        <v>471</v>
      </c>
      <c r="E186" s="1" t="n">
        <v>45757</v>
      </c>
      <c r="F186" s="10" t="n">
        <v>342</v>
      </c>
    </row>
    <row r="187" customFormat="false" ht="13.5" hidden="false" customHeight="true" outlineLevel="0" collapsed="false">
      <c r="B187" s="2" t="s">
        <v>296</v>
      </c>
      <c r="C187" s="1" t="n">
        <v>14094</v>
      </c>
      <c r="D187" s="3" t="n">
        <v>493</v>
      </c>
      <c r="E187" s="1" t="n">
        <v>92918</v>
      </c>
      <c r="F187" s="10" t="n">
        <v>151</v>
      </c>
    </row>
    <row r="188" customFormat="false" ht="13.5" hidden="false" customHeight="true" outlineLevel="0" collapsed="false">
      <c r="B188" s="2" t="s">
        <v>297</v>
      </c>
      <c r="C188" s="1" t="n">
        <v>13993</v>
      </c>
      <c r="D188" s="3" t="n">
        <v>503</v>
      </c>
      <c r="E188" s="1" t="n">
        <v>57991</v>
      </c>
      <c r="F188" s="10" t="n">
        <v>247</v>
      </c>
    </row>
    <row r="189" customFormat="false" ht="13.5" hidden="false" customHeight="true" outlineLevel="0" collapsed="false">
      <c r="B189" s="2" t="s">
        <v>298</v>
      </c>
      <c r="C189" s="1" t="n">
        <v>13584</v>
      </c>
      <c r="D189" s="3" t="n">
        <v>523</v>
      </c>
      <c r="E189" s="1" t="n">
        <v>56430</v>
      </c>
      <c r="F189" s="10" t="n">
        <v>261</v>
      </c>
    </row>
    <row r="190" customFormat="false" ht="13.5" hidden="false" customHeight="true" outlineLevel="0" collapsed="false">
      <c r="B190" s="2" t="s">
        <v>299</v>
      </c>
      <c r="C190" s="1" t="n">
        <v>13357</v>
      </c>
      <c r="D190" s="3" t="n">
        <v>541</v>
      </c>
      <c r="E190" s="1" t="n">
        <v>33032</v>
      </c>
      <c r="F190" s="10" t="n">
        <v>549</v>
      </c>
    </row>
    <row r="191" customFormat="false" ht="13.5" hidden="false" customHeight="true" outlineLevel="0" collapsed="false">
      <c r="B191" s="2" t="s">
        <v>300</v>
      </c>
      <c r="C191" s="1" t="n">
        <v>13308</v>
      </c>
      <c r="D191" s="3" t="n">
        <v>547</v>
      </c>
      <c r="E191" s="1" t="n">
        <v>44395</v>
      </c>
      <c r="F191" s="10" t="n">
        <v>362</v>
      </c>
    </row>
    <row r="192" customFormat="false" ht="13.5" hidden="false" customHeight="true" outlineLevel="0" collapsed="false">
      <c r="B192" s="2" t="s">
        <v>301</v>
      </c>
      <c r="C192" s="1" t="n">
        <v>12252</v>
      </c>
      <c r="D192" s="3" t="n">
        <v>583</v>
      </c>
      <c r="E192" s="1" t="n">
        <v>65291</v>
      </c>
      <c r="F192" s="10" t="n">
        <v>214</v>
      </c>
    </row>
    <row r="193" customFormat="false" ht="13.5" hidden="false" customHeight="true" outlineLevel="0" collapsed="false">
      <c r="B193" s="2" t="s">
        <v>302</v>
      </c>
      <c r="C193" s="1" t="n">
        <v>12173</v>
      </c>
      <c r="D193" s="3" t="n">
        <v>584</v>
      </c>
      <c r="E193" s="1" t="n">
        <v>91865</v>
      </c>
      <c r="F193" s="10" t="n">
        <v>153</v>
      </c>
    </row>
    <row r="194" customFormat="false" ht="13.5" hidden="false" customHeight="true" outlineLevel="0" collapsed="false">
      <c r="A194" s="16" t="s">
        <v>73</v>
      </c>
      <c r="D194" s="3"/>
    </row>
    <row r="195" customFormat="false" ht="13.5" hidden="false" customHeight="true" outlineLevel="0" collapsed="false">
      <c r="B195" s="2" t="s">
        <v>303</v>
      </c>
      <c r="C195" s="1" t="n">
        <v>44217</v>
      </c>
      <c r="D195" s="3" t="n">
        <v>1</v>
      </c>
      <c r="E195" s="1" t="n">
        <v>157083</v>
      </c>
      <c r="F195" s="10" t="n">
        <v>87</v>
      </c>
    </row>
    <row r="196" customFormat="false" ht="13.5" hidden="false" customHeight="true" outlineLevel="0" collapsed="false">
      <c r="B196" s="2" t="s">
        <v>304</v>
      </c>
      <c r="C196" s="1" t="n">
        <v>34684</v>
      </c>
      <c r="D196" s="3" t="n">
        <v>2</v>
      </c>
      <c r="E196" s="1" t="n">
        <v>44998</v>
      </c>
      <c r="F196" s="10" t="n">
        <v>353</v>
      </c>
    </row>
    <row r="197" customFormat="false" ht="13.5" hidden="false" customHeight="true" outlineLevel="0" collapsed="false">
      <c r="B197" s="2" t="s">
        <v>305</v>
      </c>
      <c r="C197" s="1" t="n">
        <v>34579</v>
      </c>
      <c r="D197" s="3" t="n">
        <v>3</v>
      </c>
      <c r="E197" s="1" t="n">
        <v>120343</v>
      </c>
      <c r="F197" s="1" t="n">
        <v>115</v>
      </c>
    </row>
    <row r="198" customFormat="false" ht="13.5" hidden="false" customHeight="true" outlineLevel="0" collapsed="false">
      <c r="B198" s="2" t="s">
        <v>306</v>
      </c>
      <c r="C198" s="1" t="n">
        <v>32965</v>
      </c>
      <c r="D198" s="3" t="n">
        <v>4</v>
      </c>
      <c r="E198" s="1" t="n">
        <v>257116</v>
      </c>
      <c r="F198" s="10" t="n">
        <v>48</v>
      </c>
    </row>
    <row r="199" customFormat="false" ht="13.5" hidden="false" customHeight="true" outlineLevel="0" collapsed="false">
      <c r="B199" s="2" t="s">
        <v>307</v>
      </c>
      <c r="C199" s="1" t="n">
        <v>29361</v>
      </c>
      <c r="D199" s="3" t="n">
        <v>5</v>
      </c>
      <c r="E199" s="1" t="n">
        <v>293521</v>
      </c>
      <c r="F199" s="10" t="n">
        <v>38</v>
      </c>
    </row>
    <row r="200" customFormat="false" ht="13.5" hidden="false" customHeight="true" outlineLevel="0" collapsed="false">
      <c r="B200" s="2" t="s">
        <v>308</v>
      </c>
      <c r="C200" s="1" t="n">
        <v>28229</v>
      </c>
      <c r="D200" s="3" t="n">
        <v>6</v>
      </c>
      <c r="E200" s="1" t="n">
        <v>390451</v>
      </c>
      <c r="F200" s="10" t="n">
        <v>19</v>
      </c>
    </row>
    <row r="201" customFormat="false" ht="13.5" hidden="false" customHeight="true" outlineLevel="0" collapsed="false">
      <c r="B201" s="2" t="s">
        <v>309</v>
      </c>
      <c r="C201" s="1" t="n">
        <v>27169</v>
      </c>
      <c r="D201" s="3" t="n">
        <v>7</v>
      </c>
      <c r="E201" s="1" t="n">
        <v>648824</v>
      </c>
      <c r="F201" s="10" t="n">
        <v>9</v>
      </c>
    </row>
    <row r="202" customFormat="false" ht="13.5" hidden="false" customHeight="true" outlineLevel="0" collapsed="false">
      <c r="B202" s="2" t="s">
        <v>310</v>
      </c>
      <c r="C202" s="1" t="n">
        <v>27072</v>
      </c>
      <c r="D202" s="3" t="n">
        <v>8</v>
      </c>
      <c r="E202" s="1" t="n">
        <v>253635</v>
      </c>
      <c r="F202" s="10" t="n">
        <v>49</v>
      </c>
    </row>
    <row r="203" customFormat="false" ht="13.5" hidden="false" customHeight="true" outlineLevel="0" collapsed="false">
      <c r="B203" s="2" t="s">
        <v>311</v>
      </c>
      <c r="C203" s="1" t="n">
        <v>26794</v>
      </c>
      <c r="D203" s="3" t="n">
        <v>9</v>
      </c>
      <c r="E203" s="1" t="n">
        <v>267853</v>
      </c>
      <c r="F203" s="10" t="n">
        <v>45</v>
      </c>
    </row>
    <row r="204" customFormat="false" ht="13.5" hidden="false" customHeight="true" outlineLevel="0" collapsed="false">
      <c r="B204" s="2" t="s">
        <v>312</v>
      </c>
      <c r="C204" s="1" t="n">
        <v>26385</v>
      </c>
      <c r="D204" s="3" t="n">
        <v>10</v>
      </c>
      <c r="E204" s="1" t="n">
        <v>57504</v>
      </c>
      <c r="F204" s="10" t="n">
        <v>252</v>
      </c>
    </row>
    <row r="205" customFormat="false" ht="13.5" hidden="false" customHeight="true" outlineLevel="0" collapsed="false">
      <c r="B205" s="2" t="s">
        <v>313</v>
      </c>
      <c r="C205" s="1" t="n">
        <v>26303</v>
      </c>
      <c r="D205" s="3" t="n">
        <v>11</v>
      </c>
      <c r="E205" s="1" t="n">
        <v>487896</v>
      </c>
      <c r="F205" s="10" t="n">
        <v>11</v>
      </c>
    </row>
    <row r="206" customFormat="false" ht="13.5" hidden="false" customHeight="true" outlineLevel="0" collapsed="false">
      <c r="B206" s="2" t="s">
        <v>314</v>
      </c>
      <c r="C206" s="1" t="n">
        <v>26101</v>
      </c>
      <c r="D206" s="3" t="n">
        <v>13</v>
      </c>
      <c r="E206" s="1" t="n">
        <v>266626</v>
      </c>
      <c r="F206" s="10" t="n">
        <v>47</v>
      </c>
    </row>
    <row r="207" customFormat="false" ht="13.5" hidden="false" customHeight="true" outlineLevel="0" collapsed="false">
      <c r="B207" s="2" t="s">
        <v>315</v>
      </c>
      <c r="C207" s="1" t="n">
        <v>25998</v>
      </c>
      <c r="D207" s="3" t="n">
        <v>14</v>
      </c>
      <c r="E207" s="1" t="n">
        <v>342036</v>
      </c>
      <c r="F207" s="10" t="n">
        <v>26</v>
      </c>
    </row>
    <row r="208" customFormat="false" ht="13.5" hidden="false" customHeight="true" outlineLevel="0" collapsed="false">
      <c r="B208" s="2" t="s">
        <v>316</v>
      </c>
      <c r="C208" s="1" t="n">
        <v>25857</v>
      </c>
      <c r="D208" s="3" t="n">
        <v>15</v>
      </c>
      <c r="E208" s="1" t="n">
        <v>338770</v>
      </c>
      <c r="F208" s="10" t="n">
        <v>27</v>
      </c>
    </row>
    <row r="209" customFormat="false" ht="13.5" hidden="false" customHeight="true" outlineLevel="0" collapsed="false">
      <c r="B209" s="2" t="s">
        <v>317</v>
      </c>
      <c r="C209" s="1" t="n">
        <v>25403</v>
      </c>
      <c r="D209" s="3" t="n">
        <v>16</v>
      </c>
      <c r="E209" s="1" t="n">
        <v>100018</v>
      </c>
      <c r="F209" s="10" t="n">
        <v>139</v>
      </c>
    </row>
    <row r="210" customFormat="false" ht="13.5" hidden="false" customHeight="true" outlineLevel="0" collapsed="false">
      <c r="B210" s="2" t="s">
        <v>318</v>
      </c>
      <c r="C210" s="1" t="n">
        <v>25124</v>
      </c>
      <c r="D210" s="3" t="n">
        <v>17</v>
      </c>
      <c r="E210" s="1" t="n">
        <v>317912</v>
      </c>
      <c r="F210" s="10" t="n">
        <v>34</v>
      </c>
    </row>
    <row r="211" customFormat="false" ht="13.5" hidden="false" customHeight="true" outlineLevel="0" collapsed="false">
      <c r="B211" s="2" t="s">
        <v>319</v>
      </c>
      <c r="C211" s="1" t="n">
        <v>25011</v>
      </c>
      <c r="D211" s="3" t="n">
        <v>19</v>
      </c>
      <c r="E211" s="1" t="n">
        <v>412694</v>
      </c>
      <c r="F211" s="10" t="n">
        <v>16</v>
      </c>
    </row>
    <row r="212" customFormat="false" ht="13.5" hidden="false" customHeight="true" outlineLevel="0" collapsed="false">
      <c r="B212" s="2" t="s">
        <v>320</v>
      </c>
      <c r="C212" s="1" t="n">
        <v>24895</v>
      </c>
      <c r="D212" s="3" t="n">
        <v>20</v>
      </c>
      <c r="E212" s="1" t="n">
        <v>123696</v>
      </c>
      <c r="F212" s="10" t="n">
        <v>113</v>
      </c>
    </row>
    <row r="213" customFormat="false" ht="13.5" hidden="false" customHeight="true" outlineLevel="0" collapsed="false">
      <c r="B213" s="2" t="s">
        <v>321</v>
      </c>
      <c r="C213" s="1" t="n">
        <v>24855</v>
      </c>
      <c r="D213" s="3" t="n">
        <v>21</v>
      </c>
      <c r="E213" s="1" t="n">
        <v>702718</v>
      </c>
      <c r="F213" s="10" t="n">
        <v>6</v>
      </c>
    </row>
    <row r="214" customFormat="false" ht="13.5" hidden="false" customHeight="true" outlineLevel="0" collapsed="false">
      <c r="B214" s="2" t="s">
        <v>322</v>
      </c>
      <c r="C214" s="1" t="n">
        <v>24833</v>
      </c>
      <c r="D214" s="3" t="n">
        <v>22</v>
      </c>
      <c r="E214" s="1" t="n">
        <v>291221</v>
      </c>
      <c r="F214" s="10" t="n">
        <v>40</v>
      </c>
    </row>
    <row r="215" customFormat="false" ht="13.5" hidden="false" customHeight="true" outlineLevel="0" collapsed="false">
      <c r="B215" s="2" t="s">
        <v>323</v>
      </c>
      <c r="C215" s="1" t="n">
        <v>24426</v>
      </c>
      <c r="D215" s="3" t="n">
        <v>23</v>
      </c>
      <c r="E215" s="1" t="n">
        <v>406468</v>
      </c>
      <c r="F215" s="10" t="n">
        <v>18</v>
      </c>
    </row>
    <row r="216" customFormat="false" ht="13.5" hidden="false" customHeight="true" outlineLevel="0" collapsed="false">
      <c r="B216" s="2" t="s">
        <v>324</v>
      </c>
      <c r="C216" s="1" t="n">
        <v>24364</v>
      </c>
      <c r="D216" s="3" t="n">
        <v>24</v>
      </c>
      <c r="E216" s="1" t="n">
        <v>372093</v>
      </c>
      <c r="F216" s="10" t="n">
        <v>23</v>
      </c>
    </row>
    <row r="217" customFormat="false" ht="13.5" hidden="false" customHeight="true" outlineLevel="0" collapsed="false">
      <c r="B217" s="2" t="s">
        <v>325</v>
      </c>
      <c r="C217" s="1" t="n">
        <v>24347</v>
      </c>
      <c r="D217" s="3" t="n">
        <v>25</v>
      </c>
      <c r="E217" s="1" t="n">
        <v>47796</v>
      </c>
      <c r="F217" s="10" t="n">
        <v>320</v>
      </c>
    </row>
    <row r="218" customFormat="false" ht="13.5" hidden="false" customHeight="true" outlineLevel="0" collapsed="false">
      <c r="B218" s="2" t="s">
        <v>326</v>
      </c>
      <c r="C218" s="1" t="n">
        <v>23945</v>
      </c>
      <c r="D218" s="3" t="n">
        <v>28</v>
      </c>
      <c r="E218" s="1" t="n">
        <v>319824</v>
      </c>
      <c r="F218" s="10" t="n">
        <v>33</v>
      </c>
    </row>
    <row r="219" customFormat="false" ht="13.5" hidden="false" customHeight="true" outlineLevel="0" collapsed="false">
      <c r="B219" s="2" t="s">
        <v>327</v>
      </c>
      <c r="C219" s="1" t="n">
        <v>23790</v>
      </c>
      <c r="D219" s="3" t="n">
        <v>30</v>
      </c>
      <c r="E219" s="1" t="n">
        <v>415134</v>
      </c>
      <c r="F219" s="10" t="n">
        <v>15</v>
      </c>
    </row>
    <row r="220" customFormat="false" ht="13.5" hidden="false" customHeight="true" outlineLevel="0" collapsed="false">
      <c r="B220" s="2" t="s">
        <v>328</v>
      </c>
      <c r="C220" s="1" t="n">
        <v>23719</v>
      </c>
      <c r="D220" s="3" t="n">
        <v>31</v>
      </c>
      <c r="E220" s="1" t="n">
        <v>315763</v>
      </c>
      <c r="F220" s="10" t="n">
        <v>35</v>
      </c>
    </row>
    <row r="221" customFormat="false" ht="13.5" hidden="false" customHeight="true" outlineLevel="0" collapsed="false">
      <c r="B221" s="2" t="s">
        <v>329</v>
      </c>
      <c r="C221" s="1" t="n">
        <v>23582</v>
      </c>
      <c r="D221" s="3" t="n">
        <v>32</v>
      </c>
      <c r="E221" s="1" t="n">
        <v>329289</v>
      </c>
      <c r="F221" s="10" t="n">
        <v>30</v>
      </c>
    </row>
    <row r="222" customFormat="false" ht="13.5" hidden="false" customHeight="true" outlineLevel="0" collapsed="false">
      <c r="B222" s="2" t="s">
        <v>330</v>
      </c>
      <c r="C222" s="1" t="n">
        <v>23182</v>
      </c>
      <c r="D222" s="3" t="n">
        <v>36</v>
      </c>
      <c r="E222" s="1" t="n">
        <v>72942</v>
      </c>
      <c r="F222" s="10" t="n">
        <v>186</v>
      </c>
    </row>
    <row r="223" customFormat="false" ht="13.5" hidden="false" customHeight="true" outlineLevel="0" collapsed="false">
      <c r="B223" s="2" t="s">
        <v>331</v>
      </c>
      <c r="C223" s="1" t="n">
        <v>23178</v>
      </c>
      <c r="D223" s="3" t="n">
        <v>37</v>
      </c>
      <c r="E223" s="1" t="n">
        <v>72042</v>
      </c>
      <c r="F223" s="10" t="n">
        <v>190</v>
      </c>
    </row>
    <row r="224" customFormat="false" ht="13.5" hidden="false" customHeight="true" outlineLevel="0" collapsed="false">
      <c r="B224" s="2" t="s">
        <v>332</v>
      </c>
      <c r="C224" s="1" t="n">
        <v>23145</v>
      </c>
      <c r="D224" s="3" t="n">
        <v>40</v>
      </c>
      <c r="E224" s="1" t="n">
        <v>71671</v>
      </c>
      <c r="F224" s="10" t="n">
        <v>191</v>
      </c>
    </row>
    <row r="225" customFormat="false" ht="13.5" hidden="false" customHeight="true" outlineLevel="0" collapsed="false">
      <c r="B225" s="2" t="s">
        <v>333</v>
      </c>
      <c r="C225" s="1" t="n">
        <v>22545</v>
      </c>
      <c r="D225" s="3" t="n">
        <v>44</v>
      </c>
      <c r="E225" s="1" t="n">
        <v>160246</v>
      </c>
      <c r="F225" s="10" t="n">
        <v>85</v>
      </c>
    </row>
    <row r="226" customFormat="false" ht="13.5" hidden="false" customHeight="true" outlineLevel="0" collapsed="false">
      <c r="B226" s="2" t="s">
        <v>334</v>
      </c>
      <c r="C226" s="1" t="n">
        <v>22032</v>
      </c>
      <c r="D226" s="3" t="n">
        <v>49</v>
      </c>
      <c r="E226" s="1" t="n">
        <v>82099</v>
      </c>
      <c r="F226" s="10" t="n">
        <v>164</v>
      </c>
    </row>
    <row r="227" customFormat="false" ht="13.5" hidden="false" customHeight="true" outlineLevel="0" collapsed="false">
      <c r="B227" s="2" t="s">
        <v>335</v>
      </c>
      <c r="C227" s="1" t="n">
        <v>21601</v>
      </c>
      <c r="D227" s="3" t="n">
        <v>53</v>
      </c>
      <c r="E227" s="1" t="n">
        <v>407005</v>
      </c>
      <c r="F227" s="10" t="n">
        <v>17</v>
      </c>
    </row>
    <row r="228" customFormat="false" ht="13.5" hidden="false" customHeight="true" outlineLevel="0" collapsed="false">
      <c r="B228" s="2" t="s">
        <v>336</v>
      </c>
      <c r="C228" s="1" t="n">
        <v>21361</v>
      </c>
      <c r="D228" s="3" t="n">
        <v>55</v>
      </c>
      <c r="E228" s="1" t="n">
        <v>39936</v>
      </c>
      <c r="F228" s="10" t="n">
        <v>439</v>
      </c>
    </row>
    <row r="229" customFormat="false" ht="13.5" hidden="false" customHeight="true" outlineLevel="0" collapsed="false">
      <c r="B229" s="2" t="s">
        <v>337</v>
      </c>
      <c r="C229" s="1" t="n">
        <v>20982</v>
      </c>
      <c r="D229" s="3" t="n">
        <v>58</v>
      </c>
      <c r="E229" s="1" t="n">
        <v>47045</v>
      </c>
      <c r="F229" s="10" t="n">
        <v>332</v>
      </c>
    </row>
    <row r="230" customFormat="false" ht="13.5" hidden="false" customHeight="true" outlineLevel="0" collapsed="false">
      <c r="B230" s="2" t="s">
        <v>338</v>
      </c>
      <c r="C230" s="1" t="n">
        <v>20595</v>
      </c>
      <c r="D230" s="3" t="n">
        <v>61</v>
      </c>
      <c r="E230" s="1" t="n">
        <v>49063</v>
      </c>
      <c r="F230" s="10" t="n">
        <v>314</v>
      </c>
    </row>
    <row r="231" customFormat="false" ht="13.5" hidden="false" customHeight="true" outlineLevel="0" collapsed="false">
      <c r="B231" s="2" t="s">
        <v>339</v>
      </c>
      <c r="C231" s="1" t="n">
        <v>19880</v>
      </c>
      <c r="D231" s="3" t="n">
        <v>74</v>
      </c>
      <c r="E231" s="1" t="n">
        <v>44295</v>
      </c>
      <c r="F231" s="10" t="n">
        <v>365</v>
      </c>
    </row>
    <row r="232" customFormat="false" ht="13.5" hidden="false" customHeight="true" outlineLevel="0" collapsed="false">
      <c r="B232" s="2" t="s">
        <v>340</v>
      </c>
      <c r="C232" s="1" t="n">
        <v>19587</v>
      </c>
      <c r="D232" s="3" t="n">
        <v>86</v>
      </c>
      <c r="E232" s="1" t="n">
        <v>33236</v>
      </c>
      <c r="F232" s="10" t="n">
        <v>545</v>
      </c>
    </row>
    <row r="233" customFormat="false" ht="13.5" hidden="false" customHeight="true" outlineLevel="0" collapsed="false">
      <c r="B233" s="2" t="s">
        <v>341</v>
      </c>
      <c r="C233" s="1" t="n">
        <v>18906</v>
      </c>
      <c r="D233" s="3" t="n">
        <v>110</v>
      </c>
      <c r="E233" s="1" t="n">
        <v>53226</v>
      </c>
      <c r="F233" s="10" t="n">
        <v>279</v>
      </c>
    </row>
    <row r="234" customFormat="false" ht="13.5" hidden="false" customHeight="true" outlineLevel="0" collapsed="false">
      <c r="B234" s="2" t="s">
        <v>342</v>
      </c>
      <c r="C234" s="1" t="n">
        <v>17470</v>
      </c>
      <c r="D234" s="3" t="n">
        <v>195</v>
      </c>
      <c r="E234" s="1" t="n">
        <v>33113</v>
      </c>
      <c r="F234" s="10" t="n">
        <v>548</v>
      </c>
    </row>
    <row r="235" customFormat="false" ht="13.5" hidden="false" customHeight="true" outlineLevel="0" collapsed="false">
      <c r="A235" s="16" t="s">
        <v>74</v>
      </c>
      <c r="D235" s="3"/>
    </row>
    <row r="236" customFormat="false" ht="13.5" hidden="false" customHeight="true" outlineLevel="0" collapsed="false">
      <c r="B236" s="2" t="s">
        <v>343</v>
      </c>
      <c r="C236" s="1" t="n">
        <v>20588</v>
      </c>
      <c r="D236" s="3" t="n">
        <v>62</v>
      </c>
      <c r="E236" s="1" t="n">
        <v>127520</v>
      </c>
      <c r="F236" s="1" t="n">
        <v>110</v>
      </c>
    </row>
    <row r="237" customFormat="false" ht="13.5" hidden="false" customHeight="true" outlineLevel="0" collapsed="false">
      <c r="B237" s="2" t="s">
        <v>344</v>
      </c>
      <c r="C237" s="1" t="n">
        <v>18791</v>
      </c>
      <c r="D237" s="3" t="n">
        <v>116</v>
      </c>
      <c r="E237" s="1" t="n">
        <v>46971</v>
      </c>
      <c r="F237" s="10" t="n">
        <v>334</v>
      </c>
    </row>
    <row r="238" customFormat="false" ht="13.5" hidden="false" customHeight="true" outlineLevel="0" collapsed="false">
      <c r="B238" s="2" t="s">
        <v>345</v>
      </c>
      <c r="C238" s="1" t="n">
        <v>18607</v>
      </c>
      <c r="D238" s="3" t="n">
        <v>123</v>
      </c>
      <c r="E238" s="1" t="n">
        <v>288338</v>
      </c>
      <c r="F238" s="10" t="n">
        <v>41</v>
      </c>
    </row>
    <row r="239" customFormat="false" ht="13.5" hidden="false" customHeight="true" outlineLevel="0" collapsed="false">
      <c r="B239" s="2" t="s">
        <v>346</v>
      </c>
      <c r="C239" s="1" t="n">
        <v>18493</v>
      </c>
      <c r="D239" s="3" t="n">
        <v>128</v>
      </c>
      <c r="E239" s="1" t="n">
        <v>39891</v>
      </c>
      <c r="F239" s="10" t="n">
        <v>440</v>
      </c>
    </row>
    <row r="240" customFormat="false" ht="13.5" hidden="false" customHeight="true" outlineLevel="0" collapsed="false">
      <c r="B240" s="2" t="s">
        <v>347</v>
      </c>
      <c r="C240" s="1" t="n">
        <v>18303</v>
      </c>
      <c r="D240" s="3" t="n">
        <v>139</v>
      </c>
      <c r="E240" s="1" t="n">
        <v>109477</v>
      </c>
      <c r="F240" s="10" t="n">
        <v>125</v>
      </c>
    </row>
    <row r="241" customFormat="false" ht="13.5" hidden="false" customHeight="true" outlineLevel="0" collapsed="false">
      <c r="B241" s="2" t="s">
        <v>348</v>
      </c>
      <c r="C241" s="1" t="n">
        <v>18123</v>
      </c>
      <c r="D241" s="3" t="n">
        <v>152</v>
      </c>
      <c r="E241" s="1" t="n">
        <v>126062</v>
      </c>
      <c r="F241" s="10" t="n">
        <v>112</v>
      </c>
    </row>
    <row r="242" customFormat="false" ht="13.5" hidden="false" customHeight="true" outlineLevel="0" collapsed="false">
      <c r="B242" s="2" t="s">
        <v>349</v>
      </c>
      <c r="C242" s="1" t="n">
        <v>17341</v>
      </c>
      <c r="D242" s="3" t="n">
        <v>205</v>
      </c>
      <c r="E242" s="1" t="n">
        <v>1400677</v>
      </c>
      <c r="F242" s="10" t="n">
        <v>3</v>
      </c>
    </row>
    <row r="243" customFormat="false" ht="13.5" hidden="false" customHeight="true" outlineLevel="0" collapsed="false">
      <c r="B243" s="2" t="s">
        <v>350</v>
      </c>
      <c r="C243" s="1" t="n">
        <v>16376</v>
      </c>
      <c r="D243" s="3" t="n">
        <v>292</v>
      </c>
      <c r="E243" s="1" t="n">
        <v>651005</v>
      </c>
      <c r="F243" s="10" t="n">
        <v>8</v>
      </c>
    </row>
    <row r="244" customFormat="false" ht="13.5" hidden="false" customHeight="true" outlineLevel="0" collapsed="false">
      <c r="B244" s="2" t="s">
        <v>351</v>
      </c>
      <c r="C244" s="1" t="n">
        <v>15601</v>
      </c>
      <c r="D244" s="3" t="n">
        <v>352</v>
      </c>
      <c r="E244" s="1" t="n">
        <v>103425</v>
      </c>
      <c r="F244" s="10" t="n">
        <v>132</v>
      </c>
    </row>
    <row r="245" customFormat="false" ht="13.5" hidden="false" customHeight="true" outlineLevel="0" collapsed="false">
      <c r="B245" s="2" t="s">
        <v>352</v>
      </c>
      <c r="C245" s="1" t="n">
        <v>15391</v>
      </c>
      <c r="D245" s="3" t="n">
        <v>369</v>
      </c>
      <c r="E245" s="1" t="n">
        <v>39612</v>
      </c>
      <c r="F245" s="10" t="n">
        <v>445</v>
      </c>
    </row>
    <row r="246" customFormat="false" ht="13.5" hidden="false" customHeight="true" outlineLevel="0" collapsed="false">
      <c r="B246" s="2" t="s">
        <v>353</v>
      </c>
      <c r="C246" s="1" t="n">
        <v>15281</v>
      </c>
      <c r="D246" s="3" t="n">
        <v>381</v>
      </c>
      <c r="E246" s="1" t="n">
        <v>70090</v>
      </c>
      <c r="F246" s="10" t="n">
        <v>175</v>
      </c>
    </row>
    <row r="247" customFormat="false" ht="13.5" hidden="false" customHeight="true" outlineLevel="0" collapsed="false">
      <c r="B247" s="2" t="s">
        <v>354</v>
      </c>
      <c r="C247" s="1" t="n">
        <v>15042</v>
      </c>
      <c r="D247" s="3" t="n">
        <v>408</v>
      </c>
      <c r="E247" s="1" t="n">
        <v>40076</v>
      </c>
      <c r="F247" s="10" t="n">
        <v>437</v>
      </c>
    </row>
    <row r="248" customFormat="false" ht="13.5" hidden="false" customHeight="true" outlineLevel="0" collapsed="false">
      <c r="B248" s="2" t="s">
        <v>355</v>
      </c>
      <c r="C248" s="1" t="n">
        <v>14885</v>
      </c>
      <c r="D248" s="3" t="n">
        <v>421</v>
      </c>
      <c r="E248" s="1" t="n">
        <v>42090</v>
      </c>
      <c r="F248" s="10" t="n">
        <v>398</v>
      </c>
    </row>
    <row r="249" customFormat="false" ht="13.5" hidden="false" customHeight="true" outlineLevel="0" collapsed="false">
      <c r="B249" s="2" t="s">
        <v>356</v>
      </c>
      <c r="C249" s="1" t="n">
        <v>14631</v>
      </c>
      <c r="D249" s="3" t="n">
        <v>451</v>
      </c>
      <c r="E249" s="1" t="n">
        <v>100032</v>
      </c>
      <c r="F249" s="10" t="n">
        <v>138</v>
      </c>
    </row>
    <row r="250" customFormat="false" ht="13.5" hidden="false" customHeight="true" outlineLevel="0" collapsed="false">
      <c r="A250" s="16" t="s">
        <v>75</v>
      </c>
      <c r="D250" s="3"/>
    </row>
    <row r="251" customFormat="false" ht="13.5" hidden="false" customHeight="true" outlineLevel="0" collapsed="false">
      <c r="B251" s="2" t="s">
        <v>357</v>
      </c>
      <c r="C251" s="1" t="n">
        <v>26252</v>
      </c>
      <c r="D251" s="3" t="n">
        <v>12</v>
      </c>
      <c r="E251" s="1" t="n">
        <v>30680</v>
      </c>
      <c r="F251" s="10" t="n">
        <v>587</v>
      </c>
    </row>
    <row r="252" customFormat="false" ht="13.5" hidden="false" customHeight="true" outlineLevel="0" collapsed="false">
      <c r="B252" s="2" t="s">
        <v>358</v>
      </c>
      <c r="C252" s="1" t="n">
        <v>20328</v>
      </c>
      <c r="D252" s="3" t="n">
        <v>65</v>
      </c>
      <c r="E252" s="1" t="n">
        <v>41078</v>
      </c>
      <c r="F252" s="1" t="n">
        <v>417</v>
      </c>
    </row>
    <row r="253" customFormat="false" ht="13.5" hidden="false" customHeight="true" outlineLevel="0" collapsed="false">
      <c r="B253" s="2" t="s">
        <v>359</v>
      </c>
      <c r="C253" s="1" t="n">
        <v>19919</v>
      </c>
      <c r="D253" s="3" t="n">
        <v>73</v>
      </c>
      <c r="E253" s="1" t="n">
        <v>73848</v>
      </c>
      <c r="F253" s="10" t="n">
        <v>182</v>
      </c>
    </row>
    <row r="254" customFormat="false" ht="13.5" hidden="false" customHeight="true" outlineLevel="0" collapsed="false">
      <c r="B254" s="2" t="s">
        <v>360</v>
      </c>
      <c r="C254" s="1" t="n">
        <v>19726</v>
      </c>
      <c r="D254" s="3" t="n">
        <v>80</v>
      </c>
      <c r="E254" s="1" t="n">
        <v>76083</v>
      </c>
      <c r="F254" s="10" t="n">
        <v>178</v>
      </c>
    </row>
    <row r="255" customFormat="false" ht="13.5" hidden="false" customHeight="true" outlineLevel="0" collapsed="false">
      <c r="B255" s="2" t="s">
        <v>361</v>
      </c>
      <c r="C255" s="1" t="n">
        <v>19095</v>
      </c>
      <c r="D255" s="3" t="n">
        <v>103</v>
      </c>
      <c r="E255" s="1" t="n">
        <v>35533</v>
      </c>
      <c r="F255" s="10" t="n">
        <v>515</v>
      </c>
    </row>
    <row r="256" customFormat="false" ht="13.5" hidden="false" customHeight="true" outlineLevel="0" collapsed="false">
      <c r="B256" s="2" t="s">
        <v>362</v>
      </c>
      <c r="C256" s="1" t="n">
        <v>18931</v>
      </c>
      <c r="D256" s="3" t="n">
        <v>108</v>
      </c>
      <c r="E256" s="1" t="n">
        <v>43532</v>
      </c>
      <c r="F256" s="10" t="n">
        <v>378</v>
      </c>
    </row>
    <row r="257" customFormat="false" ht="13.5" hidden="false" customHeight="true" outlineLevel="0" collapsed="false">
      <c r="B257" s="2" t="s">
        <v>363</v>
      </c>
      <c r="C257" s="1" t="n">
        <v>18710</v>
      </c>
      <c r="D257" s="3" t="n">
        <v>120</v>
      </c>
      <c r="E257" s="1" t="n">
        <v>50132</v>
      </c>
      <c r="F257" s="10" t="n">
        <v>304</v>
      </c>
    </row>
    <row r="258" customFormat="false" ht="13.5" hidden="false" customHeight="true" outlineLevel="0" collapsed="false">
      <c r="B258" s="2" t="s">
        <v>364</v>
      </c>
      <c r="C258" s="1" t="n">
        <v>18349</v>
      </c>
      <c r="D258" s="3" t="n">
        <v>135</v>
      </c>
      <c r="E258" s="1" t="n">
        <v>43205</v>
      </c>
      <c r="F258" s="10" t="n">
        <v>385</v>
      </c>
    </row>
    <row r="259" customFormat="false" ht="13.5" hidden="false" customHeight="true" outlineLevel="0" collapsed="false">
      <c r="B259" s="2" t="s">
        <v>365</v>
      </c>
      <c r="C259" s="1" t="n">
        <v>17766</v>
      </c>
      <c r="D259" s="3" t="n">
        <v>174</v>
      </c>
      <c r="E259" s="1" t="n">
        <v>38307</v>
      </c>
      <c r="F259" s="10" t="n">
        <v>461</v>
      </c>
    </row>
    <row r="260" customFormat="false" ht="13.5" hidden="false" customHeight="true" outlineLevel="0" collapsed="false">
      <c r="B260" s="2" t="s">
        <v>366</v>
      </c>
      <c r="C260" s="1" t="n">
        <v>17497</v>
      </c>
      <c r="D260" s="3" t="n">
        <v>192</v>
      </c>
      <c r="E260" s="1" t="n">
        <v>34008</v>
      </c>
      <c r="F260" s="10" t="n">
        <v>533</v>
      </c>
    </row>
    <row r="261" customFormat="false" ht="13.5" hidden="false" customHeight="true" outlineLevel="0" collapsed="false">
      <c r="B261" s="2" t="s">
        <v>367</v>
      </c>
      <c r="C261" s="1" t="n">
        <v>17384</v>
      </c>
      <c r="D261" s="3" t="n">
        <v>202</v>
      </c>
      <c r="E261" s="1" t="n">
        <v>150704</v>
      </c>
      <c r="F261" s="10" t="n">
        <v>93</v>
      </c>
    </row>
    <row r="262" customFormat="false" ht="13.5" hidden="false" customHeight="true" outlineLevel="0" collapsed="false">
      <c r="B262" s="2" t="s">
        <v>368</v>
      </c>
      <c r="C262" s="1" t="n">
        <v>17357</v>
      </c>
      <c r="D262" s="3" t="n">
        <v>204</v>
      </c>
      <c r="E262" s="1" t="n">
        <v>34066</v>
      </c>
      <c r="F262" s="10" t="n">
        <v>532</v>
      </c>
    </row>
    <row r="263" customFormat="false" ht="13.5" hidden="false" customHeight="true" outlineLevel="0" collapsed="false">
      <c r="B263" s="2" t="s">
        <v>369</v>
      </c>
      <c r="C263" s="1" t="n">
        <v>16848</v>
      </c>
      <c r="D263" s="3" t="n">
        <v>256</v>
      </c>
      <c r="E263" s="1" t="n">
        <v>323028</v>
      </c>
      <c r="F263" s="10" t="n">
        <v>32</v>
      </c>
    </row>
    <row r="264" customFormat="false" ht="13.5" hidden="false" customHeight="true" outlineLevel="0" collapsed="false">
      <c r="B264" s="2" t="s">
        <v>370</v>
      </c>
      <c r="C264" s="1" t="n">
        <v>16721</v>
      </c>
      <c r="D264" s="3" t="n">
        <v>265</v>
      </c>
      <c r="E264" s="1" t="n">
        <v>38740</v>
      </c>
      <c r="F264" s="10" t="n">
        <v>453</v>
      </c>
    </row>
    <row r="265" customFormat="false" ht="13.5" hidden="false" customHeight="true" outlineLevel="0" collapsed="false">
      <c r="B265" s="2" t="s">
        <v>371</v>
      </c>
      <c r="C265" s="1" t="n">
        <v>16699</v>
      </c>
      <c r="D265" s="3" t="n">
        <v>267</v>
      </c>
      <c r="E265" s="1" t="n">
        <v>77472</v>
      </c>
      <c r="F265" s="10" t="n">
        <v>174</v>
      </c>
    </row>
    <row r="266" customFormat="false" ht="13.5" hidden="false" customHeight="true" outlineLevel="0" collapsed="false">
      <c r="B266" s="2" t="s">
        <v>372</v>
      </c>
      <c r="C266" s="1" t="n">
        <v>16470</v>
      </c>
      <c r="D266" s="3" t="n">
        <v>287</v>
      </c>
      <c r="E266" s="1" t="n">
        <v>36068</v>
      </c>
      <c r="F266" s="10" t="n">
        <v>503</v>
      </c>
    </row>
    <row r="267" customFormat="false" ht="13.5" hidden="false" customHeight="true" outlineLevel="0" collapsed="false">
      <c r="B267" s="2" t="s">
        <v>373</v>
      </c>
      <c r="C267" s="1" t="n">
        <v>15522</v>
      </c>
      <c r="D267" s="3" t="n">
        <v>360</v>
      </c>
      <c r="E267" s="1" t="n">
        <v>57167</v>
      </c>
      <c r="F267" s="10" t="n">
        <v>254</v>
      </c>
    </row>
    <row r="268" customFormat="false" ht="13.5" hidden="false" customHeight="true" outlineLevel="0" collapsed="false">
      <c r="B268" s="2" t="s">
        <v>374</v>
      </c>
      <c r="C268" s="1" t="n">
        <v>15100</v>
      </c>
      <c r="D268" s="3" t="n">
        <v>402</v>
      </c>
      <c r="E268" s="1" t="n">
        <v>72161</v>
      </c>
      <c r="F268" s="10" t="n">
        <v>188</v>
      </c>
    </row>
    <row r="269" customFormat="false" ht="13.5" hidden="false" customHeight="true" outlineLevel="0" collapsed="false">
      <c r="B269" s="2" t="s">
        <v>375</v>
      </c>
      <c r="C269" s="1" t="n">
        <v>14939</v>
      </c>
      <c r="D269" s="3" t="n">
        <v>417</v>
      </c>
      <c r="E269" s="1" t="n">
        <v>41158</v>
      </c>
      <c r="F269" s="10" t="n">
        <v>414</v>
      </c>
    </row>
    <row r="270" customFormat="false" ht="13.5" hidden="false" customHeight="true" outlineLevel="0" collapsed="false">
      <c r="B270" s="2" t="s">
        <v>376</v>
      </c>
      <c r="C270" s="1" t="n">
        <v>14349</v>
      </c>
      <c r="D270" s="3" t="n">
        <v>482</v>
      </c>
      <c r="E270" s="1" t="n">
        <v>38076</v>
      </c>
      <c r="F270" s="10" t="n">
        <v>465</v>
      </c>
    </row>
    <row r="271" customFormat="false" ht="13.5" hidden="false" customHeight="true" outlineLevel="0" collapsed="false">
      <c r="B271" s="2" t="s">
        <v>377</v>
      </c>
      <c r="C271" s="1" t="n">
        <v>13389</v>
      </c>
      <c r="D271" s="3" t="n">
        <v>538</v>
      </c>
      <c r="E271" s="1" t="n">
        <v>40112</v>
      </c>
      <c r="F271" s="10" t="n">
        <v>435</v>
      </c>
    </row>
    <row r="272" customFormat="false" ht="13.5" hidden="false" customHeight="true" outlineLevel="0" collapsed="false">
      <c r="A272" s="16" t="s">
        <v>76</v>
      </c>
      <c r="D272" s="3"/>
    </row>
    <row r="273" customFormat="false" ht="13.5" hidden="false" customHeight="true" outlineLevel="0" collapsed="false">
      <c r="B273" s="2" t="s">
        <v>378</v>
      </c>
      <c r="C273" s="1" t="n">
        <v>20493</v>
      </c>
      <c r="D273" s="3" t="n">
        <v>63</v>
      </c>
      <c r="E273" s="1" t="n">
        <v>65675</v>
      </c>
      <c r="F273" s="1" t="n">
        <v>211</v>
      </c>
    </row>
    <row r="274" customFormat="false" ht="13.5" hidden="false" customHeight="true" outlineLevel="0" collapsed="false">
      <c r="B274" s="2" t="s">
        <v>379</v>
      </c>
      <c r="C274" s="1" t="n">
        <v>20173</v>
      </c>
      <c r="D274" s="3" t="n">
        <v>67</v>
      </c>
      <c r="E274" s="1" t="n">
        <v>36074</v>
      </c>
      <c r="F274" s="10" t="n">
        <v>502</v>
      </c>
    </row>
    <row r="275" customFormat="false" ht="13.5" hidden="false" customHeight="true" outlineLevel="0" collapsed="false">
      <c r="B275" s="2" t="s">
        <v>380</v>
      </c>
      <c r="C275" s="1" t="n">
        <v>19268</v>
      </c>
      <c r="D275" s="3" t="n">
        <v>97</v>
      </c>
      <c r="E275" s="1" t="n">
        <v>32119</v>
      </c>
      <c r="F275" s="10" t="n">
        <v>561</v>
      </c>
    </row>
    <row r="276" customFormat="false" ht="13.5" hidden="false" customHeight="true" outlineLevel="0" collapsed="false">
      <c r="B276" s="2" t="s">
        <v>381</v>
      </c>
      <c r="C276" s="1" t="n">
        <v>18539</v>
      </c>
      <c r="D276" s="3" t="n">
        <v>126</v>
      </c>
      <c r="E276" s="1" t="n">
        <v>31286</v>
      </c>
      <c r="F276" s="10" t="n">
        <v>577</v>
      </c>
    </row>
    <row r="277" customFormat="false" ht="13.5" hidden="false" customHeight="true" outlineLevel="0" collapsed="false">
      <c r="B277" s="2" t="s">
        <v>382</v>
      </c>
      <c r="C277" s="1" t="n">
        <v>17593</v>
      </c>
      <c r="D277" s="3" t="n">
        <v>186</v>
      </c>
      <c r="E277" s="1" t="n">
        <v>47149</v>
      </c>
      <c r="F277" s="10" t="n">
        <v>326</v>
      </c>
    </row>
    <row r="278" customFormat="false" ht="13.5" hidden="false" customHeight="true" outlineLevel="0" collapsed="false">
      <c r="B278" s="2" t="s">
        <v>383</v>
      </c>
      <c r="C278" s="1" t="n">
        <v>16843</v>
      </c>
      <c r="D278" s="3" t="n">
        <v>257</v>
      </c>
      <c r="E278" s="1" t="n">
        <v>211039</v>
      </c>
      <c r="F278" s="10" t="n">
        <v>59</v>
      </c>
    </row>
    <row r="279" customFormat="false" ht="13.5" hidden="false" customHeight="true" outlineLevel="0" collapsed="false">
      <c r="B279" s="2" t="s">
        <v>384</v>
      </c>
      <c r="C279" s="1" t="n">
        <v>15681</v>
      </c>
      <c r="D279" s="3" t="n">
        <v>346</v>
      </c>
      <c r="E279" s="1" t="n">
        <v>136437</v>
      </c>
      <c r="F279" s="10" t="n">
        <v>102</v>
      </c>
    </row>
    <row r="280" customFormat="false" ht="13.5" hidden="false" customHeight="true" outlineLevel="0" collapsed="false">
      <c r="B280" s="2" t="s">
        <v>385</v>
      </c>
      <c r="C280" s="1" t="n">
        <v>14947</v>
      </c>
      <c r="D280" s="3" t="n">
        <v>416</v>
      </c>
      <c r="E280" s="1" t="n">
        <v>47706</v>
      </c>
      <c r="F280" s="10" t="n">
        <v>322</v>
      </c>
    </row>
    <row r="281" customFormat="false" ht="13.5" hidden="false" customHeight="true" outlineLevel="0" collapsed="false">
      <c r="A281" s="16" t="s">
        <v>77</v>
      </c>
      <c r="D281" s="3"/>
    </row>
    <row r="282" customFormat="false" ht="13.5" hidden="false" customHeight="true" outlineLevel="0" collapsed="false">
      <c r="B282" s="2" t="s">
        <v>386</v>
      </c>
      <c r="C282" s="1" t="n">
        <v>20904</v>
      </c>
      <c r="D282" s="3" t="n">
        <v>59</v>
      </c>
      <c r="E282" s="1" t="n">
        <v>40430</v>
      </c>
      <c r="F282" s="10" t="n">
        <v>428</v>
      </c>
    </row>
    <row r="283" customFormat="false" ht="13.5" hidden="false" customHeight="true" outlineLevel="0" collapsed="false">
      <c r="B283" s="2" t="s">
        <v>387</v>
      </c>
      <c r="C283" s="1" t="n">
        <v>19777</v>
      </c>
      <c r="D283" s="3" t="n">
        <v>77</v>
      </c>
      <c r="E283" s="1" t="n">
        <v>36027</v>
      </c>
      <c r="F283" s="1" t="n">
        <v>505</v>
      </c>
    </row>
    <row r="284" customFormat="false" ht="13.5" hidden="false" customHeight="true" outlineLevel="0" collapsed="false">
      <c r="B284" s="2" t="s">
        <v>388</v>
      </c>
      <c r="C284" s="1" t="n">
        <v>19499</v>
      </c>
      <c r="D284" s="3" t="n">
        <v>92</v>
      </c>
      <c r="E284" s="1" t="n">
        <v>90815</v>
      </c>
      <c r="F284" s="10" t="n">
        <v>154</v>
      </c>
    </row>
    <row r="285" customFormat="false" ht="13.5" hidden="false" customHeight="true" outlineLevel="0" collapsed="false">
      <c r="B285" s="2" t="s">
        <v>389</v>
      </c>
      <c r="C285" s="1" t="n">
        <v>18591</v>
      </c>
      <c r="D285" s="3" t="n">
        <v>124</v>
      </c>
      <c r="E285" s="1" t="n">
        <v>55218</v>
      </c>
      <c r="F285" s="10" t="n">
        <v>271</v>
      </c>
    </row>
    <row r="286" customFormat="false" ht="13.5" hidden="false" customHeight="true" outlineLevel="0" collapsed="false">
      <c r="B286" s="2" t="s">
        <v>390</v>
      </c>
      <c r="C286" s="1" t="n">
        <v>18441</v>
      </c>
      <c r="D286" s="3" t="n">
        <v>131</v>
      </c>
      <c r="E286" s="1" t="n">
        <v>51880</v>
      </c>
      <c r="F286" s="10" t="n">
        <v>293</v>
      </c>
    </row>
    <row r="287" customFormat="false" ht="13.5" hidden="false" customHeight="true" outlineLevel="0" collapsed="false">
      <c r="B287" s="2" t="s">
        <v>391</v>
      </c>
      <c r="C287" s="1" t="n">
        <v>17175</v>
      </c>
      <c r="D287" s="3" t="n">
        <v>223</v>
      </c>
      <c r="E287" s="1" t="n">
        <v>30490</v>
      </c>
      <c r="F287" s="10" t="n">
        <v>588</v>
      </c>
    </row>
    <row r="288" customFormat="false" ht="13.5" hidden="false" customHeight="true" outlineLevel="0" collapsed="false">
      <c r="B288" s="2" t="s">
        <v>392</v>
      </c>
      <c r="C288" s="1" t="n">
        <v>16839</v>
      </c>
      <c r="D288" s="3" t="n">
        <v>258</v>
      </c>
      <c r="E288" s="1" t="n">
        <v>299759</v>
      </c>
      <c r="F288" s="10" t="n">
        <v>37</v>
      </c>
    </row>
    <row r="289" customFormat="false" ht="13.5" hidden="false" customHeight="true" outlineLevel="0" collapsed="false">
      <c r="A289" s="16" t="s">
        <v>78</v>
      </c>
      <c r="D289" s="3"/>
    </row>
    <row r="290" customFormat="false" ht="13.5" hidden="false" customHeight="true" outlineLevel="0" collapsed="false">
      <c r="B290" s="2" t="s">
        <v>393</v>
      </c>
      <c r="C290" s="1" t="n">
        <v>20047</v>
      </c>
      <c r="D290" s="3" t="n">
        <v>68</v>
      </c>
      <c r="E290" s="1" t="n">
        <v>36383</v>
      </c>
      <c r="F290" s="10" t="n">
        <v>498</v>
      </c>
    </row>
    <row r="291" customFormat="false" ht="13.5" hidden="false" customHeight="true" outlineLevel="0" collapsed="false">
      <c r="B291" s="2" t="s">
        <v>394</v>
      </c>
      <c r="C291" s="1" t="n">
        <v>18279</v>
      </c>
      <c r="D291" s="3" t="n">
        <v>141</v>
      </c>
      <c r="E291" s="1" t="n">
        <v>44923</v>
      </c>
      <c r="F291" s="10" t="n">
        <v>355</v>
      </c>
    </row>
    <row r="292" customFormat="false" ht="13.5" hidden="false" customHeight="true" outlineLevel="0" collapsed="false">
      <c r="B292" s="2" t="s">
        <v>395</v>
      </c>
      <c r="C292" s="1" t="n">
        <v>17044</v>
      </c>
      <c r="D292" s="3" t="n">
        <v>231</v>
      </c>
      <c r="E292" s="1" t="n">
        <v>36721</v>
      </c>
      <c r="F292" s="1" t="n">
        <v>486</v>
      </c>
    </row>
    <row r="293" customFormat="false" ht="13.5" hidden="false" customHeight="true" outlineLevel="0" collapsed="false">
      <c r="B293" s="2" t="s">
        <v>396</v>
      </c>
      <c r="C293" s="1" t="n">
        <v>16670</v>
      </c>
      <c r="D293" s="3" t="n">
        <v>272</v>
      </c>
      <c r="E293" s="1" t="n">
        <v>160013</v>
      </c>
      <c r="F293" s="10" t="n">
        <v>86</v>
      </c>
    </row>
    <row r="294" customFormat="false" ht="13.5" hidden="false" customHeight="true" outlineLevel="0" collapsed="false">
      <c r="B294" s="2" t="s">
        <v>397</v>
      </c>
      <c r="C294" s="1" t="n">
        <v>16181</v>
      </c>
      <c r="D294" s="3" t="n">
        <v>310</v>
      </c>
      <c r="E294" s="1" t="n">
        <v>63281</v>
      </c>
      <c r="F294" s="10" t="n">
        <v>223</v>
      </c>
    </row>
    <row r="295" customFormat="false" ht="13.5" hidden="false" customHeight="true" outlineLevel="0" collapsed="false">
      <c r="B295" s="2" t="s">
        <v>398</v>
      </c>
      <c r="C295" s="1" t="n">
        <v>16095</v>
      </c>
      <c r="D295" s="3" t="n">
        <v>314</v>
      </c>
      <c r="E295" s="1" t="n">
        <v>49207</v>
      </c>
      <c r="F295" s="10" t="n">
        <v>312</v>
      </c>
    </row>
    <row r="296" customFormat="false" ht="13.5" hidden="false" customHeight="true" outlineLevel="0" collapsed="false">
      <c r="B296" s="2" t="s">
        <v>399</v>
      </c>
      <c r="C296" s="1" t="n">
        <v>15206</v>
      </c>
      <c r="D296" s="3" t="n">
        <v>389</v>
      </c>
      <c r="E296" s="1" t="n">
        <v>54086</v>
      </c>
      <c r="F296" s="10" t="n">
        <v>275</v>
      </c>
    </row>
    <row r="297" customFormat="false" ht="13.5" hidden="false" customHeight="true" outlineLevel="0" collapsed="false">
      <c r="A297" s="16" t="s">
        <v>79</v>
      </c>
      <c r="D297" s="3"/>
    </row>
    <row r="298" customFormat="false" ht="13.5" hidden="false" customHeight="true" outlineLevel="0" collapsed="false">
      <c r="B298" s="2" t="s">
        <v>400</v>
      </c>
      <c r="C298" s="1" t="n">
        <v>18874</v>
      </c>
      <c r="D298" s="3" t="n">
        <v>111</v>
      </c>
      <c r="E298" s="1" t="n">
        <v>30770</v>
      </c>
      <c r="F298" s="10" t="n">
        <v>583</v>
      </c>
    </row>
    <row r="299" customFormat="false" ht="13.5" hidden="false" customHeight="true" outlineLevel="0" collapsed="false">
      <c r="B299" s="2" t="s">
        <v>401</v>
      </c>
      <c r="C299" s="1" t="n">
        <v>18554</v>
      </c>
      <c r="D299" s="3" t="n">
        <v>125</v>
      </c>
      <c r="E299" s="1" t="n">
        <v>171533</v>
      </c>
      <c r="F299" s="10" t="n">
        <v>78</v>
      </c>
    </row>
    <row r="300" customFormat="false" ht="13.5" hidden="false" customHeight="true" outlineLevel="0" collapsed="false">
      <c r="B300" s="2" t="s">
        <v>402</v>
      </c>
      <c r="C300" s="1" t="n">
        <v>16792</v>
      </c>
      <c r="D300" s="3" t="n">
        <v>260</v>
      </c>
      <c r="E300" s="1" t="n">
        <v>40910</v>
      </c>
      <c r="F300" s="1" t="n">
        <v>423</v>
      </c>
    </row>
    <row r="301" customFormat="false" ht="13.5" hidden="false" customHeight="true" outlineLevel="0" collapsed="false">
      <c r="B301" s="2" t="s">
        <v>403</v>
      </c>
      <c r="C301" s="1" t="n">
        <v>15778</v>
      </c>
      <c r="D301" s="3" t="n">
        <v>340</v>
      </c>
      <c r="E301" s="1" t="n">
        <v>31146</v>
      </c>
      <c r="F301" s="10" t="n">
        <v>578</v>
      </c>
    </row>
    <row r="302" customFormat="false" ht="13.5" hidden="false" customHeight="true" outlineLevel="0" collapsed="false">
      <c r="B302" s="2" t="s">
        <v>404</v>
      </c>
      <c r="C302" s="1" t="n">
        <v>12939</v>
      </c>
      <c r="D302" s="3" t="n">
        <v>564</v>
      </c>
      <c r="E302" s="1" t="n">
        <v>43717</v>
      </c>
      <c r="F302" s="10" t="n">
        <v>373</v>
      </c>
    </row>
    <row r="303" customFormat="false" ht="13.5" hidden="false" customHeight="true" outlineLevel="0" collapsed="false">
      <c r="A303" s="16" t="s">
        <v>80</v>
      </c>
      <c r="D303" s="3"/>
    </row>
    <row r="304" customFormat="false" ht="13.5" hidden="false" customHeight="true" outlineLevel="0" collapsed="false">
      <c r="B304" s="2" t="s">
        <v>405</v>
      </c>
      <c r="C304" s="1" t="n">
        <v>22484</v>
      </c>
      <c r="D304" s="3" t="n">
        <v>45</v>
      </c>
      <c r="E304" s="1" t="n">
        <v>36979</v>
      </c>
      <c r="F304" s="10" t="n">
        <v>480</v>
      </c>
    </row>
    <row r="305" customFormat="false" ht="13.5" hidden="false" customHeight="true" outlineLevel="0" collapsed="false">
      <c r="B305" s="2" t="s">
        <v>406</v>
      </c>
      <c r="C305" s="1" t="n">
        <v>22447</v>
      </c>
      <c r="D305" s="3" t="n">
        <v>46</v>
      </c>
      <c r="E305" s="1" t="n">
        <v>35052</v>
      </c>
      <c r="F305" s="10" t="n">
        <v>520</v>
      </c>
    </row>
    <row r="306" customFormat="false" ht="13.5" hidden="false" customHeight="true" outlineLevel="0" collapsed="false">
      <c r="B306" s="2" t="s">
        <v>407</v>
      </c>
      <c r="C306" s="1" t="n">
        <v>20040</v>
      </c>
      <c r="D306" s="3" t="n">
        <v>69</v>
      </c>
      <c r="E306" s="1" t="n">
        <v>33019</v>
      </c>
      <c r="F306" s="10" t="n">
        <v>550</v>
      </c>
    </row>
    <row r="307" customFormat="false" ht="13.5" hidden="false" customHeight="true" outlineLevel="0" collapsed="false">
      <c r="B307" s="2" t="s">
        <v>408</v>
      </c>
      <c r="C307" s="1" t="n">
        <v>19997</v>
      </c>
      <c r="D307" s="3" t="n">
        <v>71</v>
      </c>
      <c r="E307" s="1" t="n">
        <v>56439</v>
      </c>
      <c r="F307" s="1" t="n">
        <v>260</v>
      </c>
    </row>
    <row r="308" customFormat="false" ht="13.5" hidden="false" customHeight="true" outlineLevel="0" collapsed="false">
      <c r="B308" s="2" t="s">
        <v>409</v>
      </c>
      <c r="C308" s="1" t="n">
        <v>19873</v>
      </c>
      <c r="D308" s="3" t="n">
        <v>75</v>
      </c>
      <c r="E308" s="1" t="n">
        <v>46118</v>
      </c>
      <c r="F308" s="10" t="n">
        <v>339</v>
      </c>
    </row>
    <row r="309" customFormat="false" ht="13.5" hidden="false" customHeight="true" outlineLevel="0" collapsed="false">
      <c r="B309" s="2" t="s">
        <v>410</v>
      </c>
      <c r="C309" s="1" t="n">
        <v>19605</v>
      </c>
      <c r="D309" s="3" t="n">
        <v>84</v>
      </c>
      <c r="E309" s="1" t="n">
        <v>43708</v>
      </c>
      <c r="F309" s="10" t="n">
        <v>374</v>
      </c>
    </row>
    <row r="310" customFormat="false" ht="13.5" hidden="false" customHeight="true" outlineLevel="0" collapsed="false">
      <c r="B310" s="2" t="s">
        <v>411</v>
      </c>
      <c r="C310" s="1" t="n">
        <v>18823</v>
      </c>
      <c r="D310" s="3" t="n">
        <v>114</v>
      </c>
      <c r="E310" s="1" t="n">
        <v>36826</v>
      </c>
      <c r="F310" s="10" t="n">
        <v>483</v>
      </c>
    </row>
    <row r="311" customFormat="false" ht="13.5" hidden="false" customHeight="true" outlineLevel="0" collapsed="false">
      <c r="B311" s="2" t="s">
        <v>412</v>
      </c>
      <c r="C311" s="1" t="n">
        <v>18496</v>
      </c>
      <c r="D311" s="3" t="n">
        <v>127</v>
      </c>
      <c r="E311" s="1" t="n">
        <v>148100</v>
      </c>
      <c r="F311" s="10" t="n">
        <v>95</v>
      </c>
    </row>
    <row r="312" customFormat="false" ht="13.5" hidden="false" customHeight="true" outlineLevel="0" collapsed="false">
      <c r="B312" s="2" t="s">
        <v>413</v>
      </c>
      <c r="C312" s="1" t="n">
        <v>18266</v>
      </c>
      <c r="D312" s="3" t="n">
        <v>143</v>
      </c>
      <c r="E312" s="1" t="n">
        <v>38570</v>
      </c>
      <c r="F312" s="10" t="n">
        <v>456</v>
      </c>
    </row>
    <row r="313" customFormat="false" ht="13.5" hidden="false" customHeight="true" outlineLevel="0" collapsed="false">
      <c r="B313" s="2" t="s">
        <v>414</v>
      </c>
      <c r="C313" s="1" t="n">
        <v>18112</v>
      </c>
      <c r="D313" s="3" t="n">
        <v>154</v>
      </c>
      <c r="E313" s="1" t="n">
        <v>69538</v>
      </c>
      <c r="F313" s="10" t="n">
        <v>198</v>
      </c>
    </row>
    <row r="314" customFormat="false" ht="13.5" hidden="false" customHeight="true" outlineLevel="0" collapsed="false">
      <c r="B314" s="2" t="s">
        <v>415</v>
      </c>
      <c r="C314" s="1" t="n">
        <v>18104</v>
      </c>
      <c r="D314" s="3" t="n">
        <v>155</v>
      </c>
      <c r="E314" s="1" t="n">
        <v>161337</v>
      </c>
      <c r="F314" s="10" t="n">
        <v>82</v>
      </c>
    </row>
    <row r="315" customFormat="false" ht="13.5" hidden="false" customHeight="true" outlineLevel="0" collapsed="false">
      <c r="B315" s="2" t="s">
        <v>416</v>
      </c>
      <c r="C315" s="1" t="n">
        <v>17472</v>
      </c>
      <c r="D315" s="3" t="n">
        <v>194</v>
      </c>
      <c r="E315" s="1" t="n">
        <v>52224</v>
      </c>
      <c r="F315" s="10" t="n">
        <v>290</v>
      </c>
    </row>
    <row r="316" customFormat="false" ht="13.5" hidden="false" customHeight="true" outlineLevel="0" collapsed="false">
      <c r="B316" s="2" t="s">
        <v>417</v>
      </c>
      <c r="C316" s="1" t="n">
        <v>17316</v>
      </c>
      <c r="D316" s="3" t="n">
        <v>208</v>
      </c>
      <c r="E316" s="1" t="n">
        <v>32970</v>
      </c>
      <c r="F316" s="10" t="n">
        <v>551</v>
      </c>
    </row>
    <row r="317" customFormat="false" ht="13.5" hidden="false" customHeight="true" outlineLevel="0" collapsed="false">
      <c r="B317" s="2" t="s">
        <v>418</v>
      </c>
      <c r="C317" s="1" t="n">
        <v>16345</v>
      </c>
      <c r="D317" s="3" t="n">
        <v>295</v>
      </c>
      <c r="E317" s="1" t="n">
        <v>39805</v>
      </c>
      <c r="F317" s="10" t="n">
        <v>442</v>
      </c>
    </row>
    <row r="318" customFormat="false" ht="13.5" hidden="false" customHeight="true" outlineLevel="0" collapsed="false">
      <c r="B318" s="2" t="s">
        <v>419</v>
      </c>
      <c r="C318" s="1" t="n">
        <v>16254</v>
      </c>
      <c r="D318" s="3" t="n">
        <v>304</v>
      </c>
      <c r="E318" s="1" t="n">
        <v>34609</v>
      </c>
      <c r="F318" s="10" t="n">
        <v>528</v>
      </c>
    </row>
    <row r="319" customFormat="false" ht="13.5" hidden="false" customHeight="true" outlineLevel="0" collapsed="false">
      <c r="B319" s="2" t="s">
        <v>420</v>
      </c>
      <c r="C319" s="1" t="n">
        <v>14929</v>
      </c>
      <c r="D319" s="3" t="n">
        <v>418</v>
      </c>
      <c r="E319" s="1" t="n">
        <v>70154</v>
      </c>
      <c r="F319" s="10" t="n">
        <v>196</v>
      </c>
    </row>
    <row r="320" customFormat="false" ht="13.5" hidden="false" customHeight="true" outlineLevel="0" collapsed="false">
      <c r="A320" s="16" t="s">
        <v>81</v>
      </c>
      <c r="D320" s="3"/>
    </row>
    <row r="321" customFormat="false" ht="13.5" hidden="false" customHeight="true" outlineLevel="0" collapsed="false">
      <c r="B321" s="2" t="s">
        <v>421</v>
      </c>
      <c r="C321" s="1" t="n">
        <v>17378</v>
      </c>
      <c r="D321" s="3" t="n">
        <v>203</v>
      </c>
      <c r="E321" s="1" t="n">
        <v>51941</v>
      </c>
      <c r="F321" s="10" t="n">
        <v>291</v>
      </c>
    </row>
    <row r="322" customFormat="false" ht="13.5" hidden="false" customHeight="true" outlineLevel="0" collapsed="false">
      <c r="B322" s="2" t="s">
        <v>422</v>
      </c>
      <c r="C322" s="1" t="n">
        <v>16535</v>
      </c>
      <c r="D322" s="3" t="n">
        <v>283</v>
      </c>
      <c r="E322" s="1" t="n">
        <v>30796</v>
      </c>
      <c r="F322" s="10" t="n">
        <v>582</v>
      </c>
    </row>
    <row r="323" customFormat="false" ht="13.5" hidden="false" customHeight="true" outlineLevel="0" collapsed="false">
      <c r="B323" s="2" t="s">
        <v>423</v>
      </c>
      <c r="C323" s="1" t="n">
        <v>15856</v>
      </c>
      <c r="D323" s="3" t="n">
        <v>335</v>
      </c>
      <c r="E323" s="1" t="n">
        <v>43531</v>
      </c>
      <c r="F323" s="10" t="n">
        <v>379</v>
      </c>
    </row>
    <row r="324" customFormat="false" ht="13.5" hidden="false" customHeight="true" outlineLevel="0" collapsed="false">
      <c r="B324" s="2" t="s">
        <v>424</v>
      </c>
      <c r="C324" s="1" t="n">
        <v>15552</v>
      </c>
      <c r="D324" s="3" t="n">
        <v>358</v>
      </c>
      <c r="E324" s="1" t="n">
        <v>30755</v>
      </c>
      <c r="F324" s="10" t="n">
        <v>584</v>
      </c>
    </row>
    <row r="325" customFormat="false" ht="13.5" hidden="false" customHeight="true" outlineLevel="0" collapsed="false">
      <c r="B325" s="2" t="s">
        <v>425</v>
      </c>
      <c r="C325" s="1" t="n">
        <v>15365</v>
      </c>
      <c r="D325" s="3" t="n">
        <v>370</v>
      </c>
      <c r="E325" s="1" t="n">
        <v>55286</v>
      </c>
      <c r="F325" s="1" t="n">
        <v>269</v>
      </c>
    </row>
    <row r="326" customFormat="false" ht="13.5" hidden="false" customHeight="true" outlineLevel="0" collapsed="false">
      <c r="B326" s="2" t="s">
        <v>426</v>
      </c>
      <c r="C326" s="1" t="n">
        <v>15241</v>
      </c>
      <c r="D326" s="3" t="n">
        <v>384</v>
      </c>
      <c r="E326" s="1" t="n">
        <v>324138</v>
      </c>
      <c r="F326" s="10" t="n">
        <v>31</v>
      </c>
    </row>
    <row r="327" customFormat="false" ht="13.5" hidden="false" customHeight="true" outlineLevel="0" collapsed="false">
      <c r="B327" s="2" t="s">
        <v>427</v>
      </c>
      <c r="C327" s="1" t="n">
        <v>15142</v>
      </c>
      <c r="D327" s="3" t="n">
        <v>393</v>
      </c>
      <c r="E327" s="1" t="n">
        <v>106911</v>
      </c>
      <c r="F327" s="10" t="n">
        <v>127</v>
      </c>
    </row>
    <row r="328" customFormat="false" ht="13.5" hidden="false" customHeight="true" outlineLevel="0" collapsed="false">
      <c r="B328" s="2" t="s">
        <v>428</v>
      </c>
      <c r="C328" s="1" t="n">
        <v>14982</v>
      </c>
      <c r="D328" s="3" t="n">
        <v>411</v>
      </c>
      <c r="E328" s="1" t="n">
        <v>41852</v>
      </c>
      <c r="F328" s="10" t="n">
        <v>403</v>
      </c>
    </row>
    <row r="329" customFormat="false" ht="13.5" hidden="false" customHeight="true" outlineLevel="0" collapsed="false">
      <c r="B329" s="2" t="s">
        <v>429</v>
      </c>
      <c r="C329" s="1" t="n">
        <v>14568</v>
      </c>
      <c r="D329" s="3" t="n">
        <v>458</v>
      </c>
      <c r="E329" s="1" t="n">
        <v>36605</v>
      </c>
      <c r="F329" s="10" t="n">
        <v>487</v>
      </c>
    </row>
    <row r="330" customFormat="false" ht="13.5" hidden="false" customHeight="true" outlineLevel="0" collapsed="false">
      <c r="B330" s="2" t="s">
        <v>430</v>
      </c>
      <c r="C330" s="1" t="n">
        <v>14015</v>
      </c>
      <c r="D330" s="3" t="n">
        <v>500</v>
      </c>
      <c r="E330" s="1" t="n">
        <v>47433</v>
      </c>
      <c r="F330" s="10" t="n">
        <v>324</v>
      </c>
    </row>
    <row r="331" customFormat="false" ht="13.5" hidden="false" customHeight="true" outlineLevel="0" collapsed="false">
      <c r="B331" s="2" t="s">
        <v>431</v>
      </c>
      <c r="C331" s="1" t="n">
        <v>13881</v>
      </c>
      <c r="D331" s="3" t="n">
        <v>509</v>
      </c>
      <c r="E331" s="1" t="n">
        <v>31982</v>
      </c>
      <c r="F331" s="10" t="n">
        <v>567</v>
      </c>
    </row>
    <row r="332" customFormat="false" ht="13.5" hidden="false" customHeight="true" outlineLevel="0" collapsed="false">
      <c r="B332" s="2" t="s">
        <v>432</v>
      </c>
      <c r="C332" s="1" t="n">
        <v>11767</v>
      </c>
      <c r="D332" s="3" t="n">
        <v>594</v>
      </c>
      <c r="E332" s="1" t="n">
        <v>56371</v>
      </c>
      <c r="F332" s="10" t="n">
        <v>263</v>
      </c>
    </row>
    <row r="333" customFormat="false" ht="13.5" hidden="false" customHeight="true" outlineLevel="0" collapsed="false">
      <c r="A333" s="16" t="s">
        <v>82</v>
      </c>
      <c r="D333" s="3"/>
    </row>
    <row r="334" customFormat="false" ht="13.5" hidden="false" customHeight="true" outlineLevel="0" collapsed="false">
      <c r="B334" s="2" t="s">
        <v>433</v>
      </c>
      <c r="C334" s="1" t="n">
        <v>18144</v>
      </c>
      <c r="D334" s="3" t="n">
        <v>150</v>
      </c>
      <c r="E334" s="1" t="n">
        <v>49448</v>
      </c>
      <c r="F334" s="10" t="n">
        <v>311</v>
      </c>
    </row>
    <row r="335" customFormat="false" ht="13.5" hidden="false" customHeight="true" outlineLevel="0" collapsed="false">
      <c r="B335" s="2" t="s">
        <v>434</v>
      </c>
      <c r="C335" s="1" t="n">
        <v>17819</v>
      </c>
      <c r="D335" s="3" t="n">
        <v>168</v>
      </c>
      <c r="E335" s="1" t="n">
        <v>32103</v>
      </c>
      <c r="F335" s="10" t="n">
        <v>562</v>
      </c>
    </row>
    <row r="336" customFormat="false" ht="13.5" hidden="false" customHeight="true" outlineLevel="0" collapsed="false">
      <c r="B336" s="2" t="s">
        <v>435</v>
      </c>
      <c r="C336" s="1" t="n">
        <v>15679</v>
      </c>
      <c r="D336" s="3" t="n">
        <v>347</v>
      </c>
      <c r="E336" s="1" t="n">
        <v>61452</v>
      </c>
      <c r="F336" s="10" t="n">
        <v>231</v>
      </c>
    </row>
    <row r="337" customFormat="false" ht="13.5" hidden="false" customHeight="true" outlineLevel="0" collapsed="false">
      <c r="B337" s="2" t="s">
        <v>436</v>
      </c>
      <c r="C337" s="1" t="n">
        <v>15112</v>
      </c>
      <c r="D337" s="3" t="n">
        <v>399</v>
      </c>
      <c r="E337" s="1" t="n">
        <v>55204</v>
      </c>
      <c r="F337" s="10" t="n">
        <v>272</v>
      </c>
    </row>
    <row r="338" customFormat="false" ht="13.5" hidden="false" customHeight="true" outlineLevel="0" collapsed="false">
      <c r="B338" s="2" t="s">
        <v>437</v>
      </c>
      <c r="C338" s="1" t="n">
        <v>15057</v>
      </c>
      <c r="D338" s="3" t="n">
        <v>405</v>
      </c>
      <c r="E338" s="1" t="n">
        <v>333999</v>
      </c>
      <c r="F338" s="10" t="n">
        <v>29</v>
      </c>
    </row>
    <row r="339" customFormat="false" ht="13.5" hidden="false" customHeight="true" outlineLevel="0" collapsed="false">
      <c r="B339" s="2" t="s">
        <v>438</v>
      </c>
      <c r="C339" s="1" t="n">
        <v>15044</v>
      </c>
      <c r="D339" s="3" t="n">
        <v>407</v>
      </c>
      <c r="E339" s="1" t="n">
        <v>54447</v>
      </c>
      <c r="F339" s="1" t="n">
        <v>273</v>
      </c>
    </row>
    <row r="340" customFormat="false" ht="13.5" hidden="false" customHeight="true" outlineLevel="0" collapsed="false">
      <c r="B340" s="2" t="s">
        <v>439</v>
      </c>
      <c r="C340" s="1" t="n">
        <v>14951</v>
      </c>
      <c r="D340" s="3" t="n">
        <v>413</v>
      </c>
      <c r="E340" s="1" t="n">
        <v>58138</v>
      </c>
      <c r="F340" s="10" t="n">
        <v>245</v>
      </c>
    </row>
    <row r="341" customFormat="false" ht="13.5" hidden="false" customHeight="true" outlineLevel="0" collapsed="false">
      <c r="B341" s="2" t="s">
        <v>440</v>
      </c>
      <c r="C341" s="1" t="n">
        <v>14690</v>
      </c>
      <c r="D341" s="3" t="n">
        <v>445</v>
      </c>
      <c r="E341" s="1" t="n">
        <v>31553</v>
      </c>
      <c r="F341" s="10" t="n">
        <v>573</v>
      </c>
    </row>
    <row r="342" customFormat="false" ht="13.5" hidden="false" customHeight="true" outlineLevel="0" collapsed="false">
      <c r="B342" s="2" t="s">
        <v>441</v>
      </c>
      <c r="C342" s="1" t="n">
        <v>14462</v>
      </c>
      <c r="D342" s="3" t="n">
        <v>465</v>
      </c>
      <c r="E342" s="1" t="n">
        <v>352051</v>
      </c>
      <c r="F342" s="10" t="n">
        <v>24</v>
      </c>
    </row>
    <row r="343" customFormat="false" ht="13.5" hidden="false" customHeight="true" outlineLevel="0" collapsed="false">
      <c r="B343" s="2" t="s">
        <v>442</v>
      </c>
      <c r="C343" s="1" t="n">
        <v>14358</v>
      </c>
      <c r="D343" s="3" t="n">
        <v>480</v>
      </c>
      <c r="E343" s="1" t="n">
        <v>79350</v>
      </c>
      <c r="F343" s="10" t="n">
        <v>170</v>
      </c>
    </row>
    <row r="344" customFormat="false" ht="13.5" hidden="false" customHeight="true" outlineLevel="0" collapsed="false">
      <c r="B344" s="2" t="s">
        <v>443</v>
      </c>
      <c r="C344" s="1" t="n">
        <v>14229</v>
      </c>
      <c r="D344" s="3" t="n">
        <v>489</v>
      </c>
      <c r="E344" s="1" t="n">
        <v>68354</v>
      </c>
      <c r="F344" s="10" t="n">
        <v>204</v>
      </c>
    </row>
    <row r="345" customFormat="false" ht="13.5" hidden="false" customHeight="true" outlineLevel="0" collapsed="false">
      <c r="B345" s="2" t="s">
        <v>444</v>
      </c>
      <c r="C345" s="1" t="n">
        <v>14167</v>
      </c>
      <c r="D345" s="3" t="n">
        <v>491</v>
      </c>
      <c r="E345" s="1" t="n">
        <v>145245</v>
      </c>
      <c r="F345" s="10" t="n">
        <v>96</v>
      </c>
    </row>
    <row r="346" customFormat="false" ht="13.5" hidden="false" customHeight="true" outlineLevel="0" collapsed="false">
      <c r="B346" s="2" t="s">
        <v>445</v>
      </c>
      <c r="C346" s="1" t="n">
        <v>13627</v>
      </c>
      <c r="D346" s="3" t="n">
        <v>519</v>
      </c>
      <c r="E346" s="1" t="n">
        <v>45236</v>
      </c>
      <c r="F346" s="10" t="n">
        <v>351</v>
      </c>
    </row>
    <row r="347" customFormat="false" ht="13.5" hidden="false" customHeight="true" outlineLevel="0" collapsed="false">
      <c r="B347" s="2" t="s">
        <v>446</v>
      </c>
      <c r="C347" s="1" t="n">
        <v>13335</v>
      </c>
      <c r="D347" s="3" t="n">
        <v>545</v>
      </c>
      <c r="E347" s="1" t="n">
        <v>82049</v>
      </c>
      <c r="F347" s="10" t="n">
        <v>165</v>
      </c>
    </row>
    <row r="348" customFormat="false" ht="13.5" hidden="false" customHeight="true" outlineLevel="0" collapsed="false">
      <c r="B348" s="2" t="s">
        <v>447</v>
      </c>
      <c r="C348" s="1" t="n">
        <v>13280</v>
      </c>
      <c r="D348" s="3" t="n">
        <v>550</v>
      </c>
      <c r="E348" s="1" t="n">
        <v>65289</v>
      </c>
      <c r="F348" s="10" t="n">
        <v>215</v>
      </c>
    </row>
    <row r="349" customFormat="false" ht="13.5" hidden="false" customHeight="true" outlineLevel="0" collapsed="false">
      <c r="B349" s="2" t="s">
        <v>448</v>
      </c>
      <c r="C349" s="1" t="n">
        <v>13013</v>
      </c>
      <c r="D349" s="3" t="n">
        <v>560</v>
      </c>
      <c r="E349" s="1" t="n">
        <v>195944</v>
      </c>
      <c r="F349" s="10" t="n">
        <v>68</v>
      </c>
    </row>
    <row r="350" customFormat="false" ht="13.5" hidden="false" customHeight="true" outlineLevel="0" collapsed="false">
      <c r="B350" s="2" t="s">
        <v>449</v>
      </c>
      <c r="C350" s="1" t="n">
        <v>11777</v>
      </c>
      <c r="D350" s="3" t="n">
        <v>593</v>
      </c>
      <c r="E350" s="1" t="n">
        <v>73691</v>
      </c>
      <c r="F350" s="10" t="n">
        <v>183</v>
      </c>
    </row>
    <row r="351" customFormat="false" ht="13.5" hidden="false" customHeight="true" outlineLevel="0" collapsed="false">
      <c r="B351" s="2" t="s">
        <v>450</v>
      </c>
      <c r="C351" s="1" t="n">
        <v>11634</v>
      </c>
      <c r="D351" s="3" t="n">
        <v>596</v>
      </c>
      <c r="E351" s="1" t="n">
        <v>47101</v>
      </c>
      <c r="F351" s="10" t="n">
        <v>327</v>
      </c>
    </row>
    <row r="352" customFormat="false" ht="13.5" hidden="false" customHeight="true" outlineLevel="0" collapsed="false">
      <c r="A352" s="16" t="s">
        <v>83</v>
      </c>
      <c r="D352" s="3"/>
    </row>
    <row r="353" customFormat="false" ht="13.5" hidden="false" customHeight="true" outlineLevel="0" collapsed="false">
      <c r="B353" s="2" t="s">
        <v>451</v>
      </c>
      <c r="C353" s="1" t="n">
        <v>20288</v>
      </c>
      <c r="D353" s="3" t="n">
        <v>66</v>
      </c>
      <c r="E353" s="1" t="n">
        <v>33125</v>
      </c>
      <c r="F353" s="1" t="n">
        <v>546</v>
      </c>
    </row>
    <row r="354" customFormat="false" ht="13.5" hidden="false" customHeight="true" outlineLevel="0" collapsed="false">
      <c r="B354" s="2" t="s">
        <v>452</v>
      </c>
      <c r="C354" s="1" t="n">
        <v>17020</v>
      </c>
      <c r="D354" s="3" t="n">
        <v>234</v>
      </c>
      <c r="E354" s="1" t="n">
        <v>32909</v>
      </c>
      <c r="F354" s="10" t="n">
        <v>552</v>
      </c>
    </row>
    <row r="355" customFormat="false" ht="13.5" hidden="false" customHeight="true" outlineLevel="0" collapsed="false">
      <c r="B355" s="2" t="s">
        <v>453</v>
      </c>
      <c r="C355" s="1" t="n">
        <v>16910</v>
      </c>
      <c r="D355" s="3" t="n">
        <v>248</v>
      </c>
      <c r="E355" s="1" t="n">
        <v>43313</v>
      </c>
      <c r="F355" s="10" t="n">
        <v>383</v>
      </c>
    </row>
    <row r="356" customFormat="false" ht="13.5" hidden="false" customHeight="true" outlineLevel="0" collapsed="false">
      <c r="B356" s="2" t="s">
        <v>454</v>
      </c>
      <c r="C356" s="1" t="n">
        <v>16870</v>
      </c>
      <c r="D356" s="3" t="n">
        <v>252</v>
      </c>
      <c r="E356" s="1" t="n">
        <v>168403</v>
      </c>
      <c r="F356" s="10" t="n">
        <v>80</v>
      </c>
    </row>
    <row r="357" customFormat="false" ht="13.5" hidden="false" customHeight="true" outlineLevel="0" collapsed="false">
      <c r="B357" s="2" t="s">
        <v>455</v>
      </c>
      <c r="C357" s="1" t="n">
        <v>16255</v>
      </c>
      <c r="D357" s="3" t="n">
        <v>303</v>
      </c>
      <c r="E357" s="1" t="n">
        <v>38516</v>
      </c>
      <c r="F357" s="10" t="n">
        <v>458</v>
      </c>
    </row>
    <row r="358" customFormat="false" ht="13.5" hidden="false" customHeight="true" outlineLevel="0" collapsed="false">
      <c r="B358" s="2" t="s">
        <v>456</v>
      </c>
      <c r="C358" s="1" t="n">
        <v>16080</v>
      </c>
      <c r="D358" s="3" t="n">
        <v>316</v>
      </c>
      <c r="E358" s="1" t="n">
        <v>48862</v>
      </c>
      <c r="F358" s="10" t="n">
        <v>316</v>
      </c>
    </row>
    <row r="359" customFormat="false" ht="13.5" hidden="false" customHeight="true" outlineLevel="0" collapsed="false">
      <c r="B359" s="2" t="s">
        <v>457</v>
      </c>
      <c r="C359" s="1" t="n">
        <v>16017</v>
      </c>
      <c r="D359" s="3" t="n">
        <v>322</v>
      </c>
      <c r="E359" s="1" t="n">
        <v>217096</v>
      </c>
      <c r="F359" s="10" t="n">
        <v>57</v>
      </c>
    </row>
    <row r="360" customFormat="false" ht="13.5" hidden="false" customHeight="true" outlineLevel="0" collapsed="false">
      <c r="B360" s="2" t="s">
        <v>458</v>
      </c>
      <c r="C360" s="1" t="n">
        <v>15899</v>
      </c>
      <c r="D360" s="3" t="n">
        <v>332</v>
      </c>
      <c r="E360" s="1" t="n">
        <v>1612047</v>
      </c>
      <c r="F360" s="10" t="n">
        <v>2</v>
      </c>
    </row>
    <row r="361" customFormat="false" ht="13.5" hidden="false" customHeight="true" outlineLevel="0" collapsed="false">
      <c r="B361" s="2" t="s">
        <v>459</v>
      </c>
      <c r="C361" s="1" t="n">
        <v>15642</v>
      </c>
      <c r="D361" s="3" t="n">
        <v>348</v>
      </c>
      <c r="E361" s="1" t="n">
        <v>66082</v>
      </c>
      <c r="F361" s="10" t="n">
        <v>208</v>
      </c>
    </row>
    <row r="362" customFormat="false" ht="13.5" hidden="false" customHeight="true" outlineLevel="0" collapsed="false">
      <c r="B362" s="2" t="s">
        <v>460</v>
      </c>
      <c r="C362" s="1" t="n">
        <v>15601</v>
      </c>
      <c r="D362" s="3" t="n">
        <v>353</v>
      </c>
      <c r="E362" s="1" t="n">
        <v>68239</v>
      </c>
      <c r="F362" s="10" t="n">
        <v>199</v>
      </c>
    </row>
    <row r="363" customFormat="false" ht="13.5" hidden="false" customHeight="true" outlineLevel="0" collapsed="false">
      <c r="B363" s="2" t="s">
        <v>461</v>
      </c>
      <c r="C363" s="1" t="n">
        <v>15406</v>
      </c>
      <c r="D363" s="3" t="n">
        <v>308</v>
      </c>
      <c r="E363" s="1" t="n">
        <v>52559</v>
      </c>
      <c r="F363" s="10" t="n">
        <v>285</v>
      </c>
    </row>
    <row r="364" customFormat="false" ht="13.5" hidden="false" customHeight="true" outlineLevel="0" collapsed="false">
      <c r="B364" s="2" t="s">
        <v>462</v>
      </c>
      <c r="C364" s="1" t="n">
        <v>15267</v>
      </c>
      <c r="D364" s="3" t="n">
        <v>382</v>
      </c>
      <c r="E364" s="1" t="n">
        <v>82741</v>
      </c>
      <c r="F364" s="10" t="n">
        <v>162</v>
      </c>
    </row>
    <row r="365" customFormat="false" ht="13.5" hidden="false" customHeight="true" outlineLevel="0" collapsed="false">
      <c r="B365" s="2" t="s">
        <v>463</v>
      </c>
      <c r="C365" s="1" t="n">
        <v>15111</v>
      </c>
      <c r="D365" s="3" t="n">
        <v>400</v>
      </c>
      <c r="E365" s="1" t="n">
        <v>50227</v>
      </c>
      <c r="F365" s="10" t="n">
        <v>302</v>
      </c>
    </row>
    <row r="366" customFormat="false" ht="13.5" hidden="false" customHeight="true" outlineLevel="0" collapsed="false">
      <c r="B366" s="2" t="s">
        <v>464</v>
      </c>
      <c r="C366" s="1" t="n">
        <v>15030</v>
      </c>
      <c r="D366" s="3" t="n">
        <v>410</v>
      </c>
      <c r="E366" s="1" t="n">
        <v>40439</v>
      </c>
      <c r="F366" s="10" t="n">
        <v>427</v>
      </c>
    </row>
    <row r="367" customFormat="false" ht="13.5" hidden="false" customHeight="true" outlineLevel="0" collapsed="false">
      <c r="B367" s="2" t="s">
        <v>465</v>
      </c>
      <c r="C367" s="1" t="n">
        <v>14926</v>
      </c>
      <c r="D367" s="3" t="n">
        <v>419</v>
      </c>
      <c r="E367" s="1" t="n">
        <v>56058</v>
      </c>
      <c r="F367" s="10" t="n">
        <v>264</v>
      </c>
    </row>
    <row r="368" customFormat="false" ht="13.5" hidden="false" customHeight="true" outlineLevel="0" collapsed="false">
      <c r="B368" s="2" t="s">
        <v>466</v>
      </c>
      <c r="C368" s="1" t="n">
        <v>14839</v>
      </c>
      <c r="D368" s="3" t="n">
        <v>429</v>
      </c>
      <c r="E368" s="1" t="n">
        <v>57293</v>
      </c>
      <c r="F368" s="10" t="n">
        <v>253</v>
      </c>
    </row>
    <row r="369" customFormat="false" ht="13.5" hidden="false" customHeight="true" outlineLevel="0" collapsed="false">
      <c r="B369" s="2" t="s">
        <v>467</v>
      </c>
      <c r="C369" s="1" t="n">
        <v>14805</v>
      </c>
      <c r="D369" s="3" t="n">
        <v>433</v>
      </c>
      <c r="E369" s="1" t="n">
        <v>51327</v>
      </c>
      <c r="F369" s="10" t="n">
        <v>297</v>
      </c>
    </row>
    <row r="370" customFormat="false" ht="13.5" hidden="false" customHeight="true" outlineLevel="0" collapsed="false">
      <c r="B370" s="2" t="s">
        <v>468</v>
      </c>
      <c r="C370" s="1" t="n">
        <v>14730</v>
      </c>
      <c r="D370" s="3" t="n">
        <v>441</v>
      </c>
      <c r="E370" s="1" t="n">
        <v>32892</v>
      </c>
      <c r="F370" s="10" t="n">
        <v>553</v>
      </c>
    </row>
    <row r="371" customFormat="false" ht="13.5" hidden="false" customHeight="true" outlineLevel="0" collapsed="false">
      <c r="B371" s="2" t="s">
        <v>469</v>
      </c>
      <c r="C371" s="1" t="n">
        <v>14693</v>
      </c>
      <c r="D371" s="3" t="n">
        <v>444</v>
      </c>
      <c r="E371" s="1" t="n">
        <v>79435</v>
      </c>
      <c r="F371" s="10" t="n">
        <v>169</v>
      </c>
    </row>
    <row r="372" customFormat="false" ht="13.5" hidden="false" customHeight="true" outlineLevel="0" collapsed="false">
      <c r="B372" s="2" t="s">
        <v>470</v>
      </c>
      <c r="C372" s="1" t="n">
        <v>14539</v>
      </c>
      <c r="D372" s="3" t="n">
        <v>460</v>
      </c>
      <c r="E372" s="1" t="n">
        <v>52239</v>
      </c>
      <c r="F372" s="10" t="n">
        <v>289</v>
      </c>
    </row>
    <row r="373" customFormat="false" ht="13.5" hidden="false" customHeight="true" outlineLevel="0" collapsed="false">
      <c r="B373" s="2" t="s">
        <v>471</v>
      </c>
      <c r="C373" s="1" t="n">
        <v>14372</v>
      </c>
      <c r="D373" s="3" t="n">
        <v>477</v>
      </c>
      <c r="E373" s="1" t="n">
        <v>72145</v>
      </c>
      <c r="F373" s="10" t="n">
        <v>189</v>
      </c>
    </row>
    <row r="374" customFormat="false" ht="13.5" hidden="false" customHeight="true" outlineLevel="0" collapsed="false">
      <c r="B374" s="2" t="s">
        <v>472</v>
      </c>
      <c r="C374" s="1" t="n">
        <v>14146</v>
      </c>
      <c r="D374" s="3" t="n">
        <v>492</v>
      </c>
      <c r="E374" s="1" t="n">
        <v>60517</v>
      </c>
      <c r="F374" s="10" t="n">
        <v>238</v>
      </c>
    </row>
    <row r="375" customFormat="false" ht="13.5" hidden="false" customHeight="true" outlineLevel="0" collapsed="false">
      <c r="B375" s="2" t="s">
        <v>473</v>
      </c>
      <c r="C375" s="1" t="n">
        <v>14023</v>
      </c>
      <c r="D375" s="3" t="n">
        <v>497</v>
      </c>
      <c r="E375" s="1" t="n">
        <v>60518</v>
      </c>
      <c r="F375" s="10" t="n">
        <v>237</v>
      </c>
    </row>
    <row r="376" customFormat="false" ht="13.5" hidden="false" customHeight="true" outlineLevel="0" collapsed="false">
      <c r="B376" s="2" t="s">
        <v>474</v>
      </c>
      <c r="C376" s="1" t="n">
        <v>13296</v>
      </c>
      <c r="D376" s="3" t="n">
        <v>548</v>
      </c>
      <c r="E376" s="1" t="n">
        <v>184144</v>
      </c>
      <c r="F376" s="10" t="n">
        <v>70</v>
      </c>
    </row>
    <row r="377" customFormat="false" ht="13.5" hidden="false" customHeight="true" outlineLevel="0" collapsed="false">
      <c r="B377" s="2" t="s">
        <v>475</v>
      </c>
      <c r="C377" s="1" t="n">
        <v>13285</v>
      </c>
      <c r="D377" s="3" t="n">
        <v>549</v>
      </c>
      <c r="E377" s="1" t="n">
        <v>50623</v>
      </c>
      <c r="F377" s="10" t="n">
        <v>301</v>
      </c>
    </row>
    <row r="378" customFormat="false" ht="13.5" hidden="false" customHeight="true" outlineLevel="0" collapsed="false">
      <c r="A378" s="16" t="s">
        <v>84</v>
      </c>
      <c r="D378" s="3"/>
    </row>
    <row r="379" customFormat="false" ht="13.5" hidden="false" customHeight="true" outlineLevel="0" collapsed="false">
      <c r="B379" s="2" t="s">
        <v>476</v>
      </c>
      <c r="C379" s="1" t="n">
        <v>21383</v>
      </c>
      <c r="D379" s="3" t="n">
        <v>54</v>
      </c>
      <c r="E379" s="1" t="n">
        <v>63273</v>
      </c>
      <c r="F379" s="10" t="n">
        <v>224</v>
      </c>
    </row>
    <row r="380" customFormat="false" ht="13.5" hidden="false" customHeight="true" outlineLevel="0" collapsed="false">
      <c r="B380" s="2" t="s">
        <v>477</v>
      </c>
      <c r="C380" s="1" t="n">
        <v>20881</v>
      </c>
      <c r="D380" s="3" t="n">
        <v>60</v>
      </c>
      <c r="E380" s="1" t="n">
        <v>32225</v>
      </c>
      <c r="F380" s="1" t="n">
        <v>559</v>
      </c>
    </row>
    <row r="381" customFormat="false" ht="13.5" hidden="false" customHeight="true" outlineLevel="0" collapsed="false">
      <c r="B381" s="2" t="s">
        <v>478</v>
      </c>
      <c r="C381" s="1" t="n">
        <v>19920</v>
      </c>
      <c r="D381" s="3" t="n">
        <v>72</v>
      </c>
      <c r="E381" s="1" t="n">
        <v>32836</v>
      </c>
      <c r="F381" s="10" t="n">
        <v>554</v>
      </c>
    </row>
    <row r="382" customFormat="false" ht="13.5" hidden="false" customHeight="true" outlineLevel="0" collapsed="false">
      <c r="B382" s="2" t="s">
        <v>479</v>
      </c>
      <c r="C382" s="1" t="n">
        <v>19592</v>
      </c>
      <c r="D382" s="3" t="n">
        <v>85</v>
      </c>
      <c r="E382" s="1" t="n">
        <v>90514</v>
      </c>
      <c r="F382" s="10" t="n">
        <v>155</v>
      </c>
    </row>
    <row r="383" customFormat="false" ht="13.5" hidden="false" customHeight="true" outlineLevel="0" collapsed="false">
      <c r="B383" s="2" t="s">
        <v>480</v>
      </c>
      <c r="C383" s="1" t="n">
        <v>19135</v>
      </c>
      <c r="D383" s="3" t="n">
        <v>100</v>
      </c>
      <c r="E383" s="1" t="n">
        <v>97232</v>
      </c>
      <c r="F383" s="10" t="n">
        <v>145</v>
      </c>
    </row>
    <row r="384" customFormat="false" ht="13.5" hidden="false" customHeight="true" outlineLevel="0" collapsed="false">
      <c r="B384" s="2" t="s">
        <v>481</v>
      </c>
      <c r="C384" s="1" t="n">
        <v>18374</v>
      </c>
      <c r="D384" s="3" t="n">
        <v>134</v>
      </c>
      <c r="E384" s="1" t="n">
        <v>201024</v>
      </c>
      <c r="F384" s="10" t="n">
        <v>67</v>
      </c>
    </row>
    <row r="385" customFormat="false" ht="13.5" hidden="false" customHeight="true" outlineLevel="0" collapsed="false">
      <c r="B385" s="2" t="s">
        <v>482</v>
      </c>
      <c r="C385" s="1" t="n">
        <v>18115</v>
      </c>
      <c r="D385" s="3" t="n">
        <v>153</v>
      </c>
      <c r="E385" s="1" t="n">
        <v>34345</v>
      </c>
      <c r="F385" s="10" t="n">
        <v>531</v>
      </c>
    </row>
    <row r="386" customFormat="false" ht="13.5" hidden="false" customHeight="true" outlineLevel="0" collapsed="false">
      <c r="B386" s="2" t="s">
        <v>483</v>
      </c>
      <c r="C386" s="1" t="n">
        <v>17833</v>
      </c>
      <c r="D386" s="3" t="n">
        <v>167</v>
      </c>
      <c r="E386" s="1" t="n">
        <v>30439</v>
      </c>
      <c r="F386" s="10" t="n">
        <v>590</v>
      </c>
    </row>
    <row r="387" customFormat="false" ht="13.5" hidden="false" customHeight="true" outlineLevel="0" collapsed="false">
      <c r="B387" s="2" t="s">
        <v>484</v>
      </c>
      <c r="C387" s="1" t="n">
        <v>17721</v>
      </c>
      <c r="D387" s="3" t="n">
        <v>178</v>
      </c>
      <c r="E387" s="1" t="n">
        <v>114762</v>
      </c>
      <c r="F387" s="10" t="n">
        <v>118</v>
      </c>
    </row>
    <row r="388" customFormat="false" ht="13.5" hidden="false" customHeight="true" outlineLevel="0" collapsed="false">
      <c r="B388" s="2" t="s">
        <v>485</v>
      </c>
      <c r="C388" s="1" t="n">
        <v>17241</v>
      </c>
      <c r="D388" s="3" t="n">
        <v>217</v>
      </c>
      <c r="E388" s="1" t="n">
        <v>69279</v>
      </c>
      <c r="F388" s="10" t="n">
        <v>202</v>
      </c>
    </row>
    <row r="389" customFormat="false" ht="13.5" hidden="false" customHeight="true" outlineLevel="0" collapsed="false">
      <c r="B389" s="2" t="s">
        <v>486</v>
      </c>
      <c r="C389" s="1" t="n">
        <v>16933</v>
      </c>
      <c r="D389" s="3" t="n">
        <v>247</v>
      </c>
      <c r="E389" s="1" t="n">
        <v>30218</v>
      </c>
      <c r="F389" s="10" t="n">
        <v>597</v>
      </c>
    </row>
    <row r="390" customFormat="false" ht="13.5" hidden="false" customHeight="true" outlineLevel="0" collapsed="false">
      <c r="B390" s="2" t="s">
        <v>487</v>
      </c>
      <c r="C390" s="1" t="n">
        <v>14849</v>
      </c>
      <c r="D390" s="3" t="n">
        <v>426</v>
      </c>
      <c r="E390" s="1" t="n">
        <v>101429</v>
      </c>
      <c r="F390" s="10" t="n">
        <v>136</v>
      </c>
    </row>
    <row r="391" customFormat="false" ht="13.5" hidden="false" customHeight="true" outlineLevel="0" collapsed="false">
      <c r="A391" s="16" t="s">
        <v>85</v>
      </c>
      <c r="D391" s="3"/>
    </row>
    <row r="392" customFormat="false" ht="13.5" hidden="false" customHeight="true" outlineLevel="0" collapsed="false">
      <c r="B392" s="2" t="s">
        <v>488</v>
      </c>
      <c r="C392" s="1" t="n">
        <v>20993</v>
      </c>
      <c r="D392" s="3" t="n">
        <v>57</v>
      </c>
      <c r="E392" s="1" t="n">
        <v>114687</v>
      </c>
      <c r="F392" s="10" t="n">
        <v>119</v>
      </c>
    </row>
    <row r="393" customFormat="false" ht="13.5" hidden="false" customHeight="true" outlineLevel="0" collapsed="false">
      <c r="B393" s="2" t="s">
        <v>489</v>
      </c>
      <c r="C393" s="1" t="n">
        <v>19762</v>
      </c>
      <c r="D393" s="3" t="n">
        <v>78</v>
      </c>
      <c r="E393" s="1" t="n">
        <v>61077</v>
      </c>
      <c r="F393" s="10" t="n">
        <v>233</v>
      </c>
    </row>
    <row r="394" customFormat="false" ht="13.5" hidden="false" customHeight="true" outlineLevel="0" collapsed="false">
      <c r="B394" s="2" t="s">
        <v>490</v>
      </c>
      <c r="C394" s="1" t="n">
        <v>18436</v>
      </c>
      <c r="D394" s="3" t="n">
        <v>132</v>
      </c>
      <c r="E394" s="1" t="n">
        <v>30357</v>
      </c>
      <c r="F394" s="1" t="n">
        <v>594</v>
      </c>
    </row>
    <row r="395" customFormat="false" ht="13.5" hidden="false" customHeight="true" outlineLevel="0" collapsed="false">
      <c r="B395" s="2" t="s">
        <v>491</v>
      </c>
      <c r="C395" s="1" t="n">
        <v>17655</v>
      </c>
      <c r="D395" s="3" t="n">
        <v>183</v>
      </c>
      <c r="E395" s="1" t="n">
        <v>48162</v>
      </c>
      <c r="F395" s="10" t="n">
        <v>319</v>
      </c>
    </row>
    <row r="396" customFormat="false" ht="13.5" hidden="false" customHeight="true" outlineLevel="0" collapsed="false">
      <c r="B396" s="2" t="s">
        <v>492</v>
      </c>
      <c r="C396" s="1" t="n">
        <v>17616</v>
      </c>
      <c r="D396" s="3" t="n">
        <v>185</v>
      </c>
      <c r="E396" s="1" t="n">
        <v>45684</v>
      </c>
      <c r="F396" s="10" t="n">
        <v>343</v>
      </c>
    </row>
    <row r="397" customFormat="false" ht="13.5" hidden="false" customHeight="true" outlineLevel="0" collapsed="false">
      <c r="B397" s="2" t="s">
        <v>493</v>
      </c>
      <c r="C397" s="1" t="n">
        <v>16224</v>
      </c>
      <c r="D397" s="3" t="n">
        <v>305</v>
      </c>
      <c r="E397" s="1" t="n">
        <v>36766</v>
      </c>
      <c r="F397" s="10" t="n">
        <v>484</v>
      </c>
    </row>
    <row r="398" customFormat="false" ht="13.5" hidden="false" customHeight="true" outlineLevel="0" collapsed="false">
      <c r="A398" s="16" t="s">
        <v>86</v>
      </c>
      <c r="D398" s="3"/>
    </row>
    <row r="399" customFormat="false" ht="13.5" hidden="false" customHeight="true" outlineLevel="0" collapsed="false">
      <c r="B399" s="2" t="s">
        <v>494</v>
      </c>
      <c r="C399" s="1" t="n">
        <v>25105</v>
      </c>
      <c r="D399" s="3" t="n">
        <v>18</v>
      </c>
      <c r="E399" s="1" t="n">
        <v>61767</v>
      </c>
      <c r="F399" s="10" t="n">
        <v>230</v>
      </c>
    </row>
    <row r="400" customFormat="false" ht="13.5" hidden="false" customHeight="true" outlineLevel="0" collapsed="false">
      <c r="B400" s="2" t="s">
        <v>495</v>
      </c>
      <c r="C400" s="1" t="n">
        <v>23042</v>
      </c>
      <c r="D400" s="3" t="n">
        <v>41</v>
      </c>
      <c r="E400" s="1" t="n">
        <v>52968</v>
      </c>
      <c r="F400" s="10" t="n">
        <v>281</v>
      </c>
    </row>
    <row r="401" customFormat="false" ht="13.5" hidden="false" customHeight="true" outlineLevel="0" collapsed="false">
      <c r="B401" s="2" t="s">
        <v>496</v>
      </c>
      <c r="C401" s="1" t="n">
        <v>23019</v>
      </c>
      <c r="D401" s="3" t="n">
        <v>42</v>
      </c>
      <c r="E401" s="1" t="n">
        <v>100393</v>
      </c>
      <c r="F401" s="10" t="n">
        <v>137</v>
      </c>
    </row>
    <row r="402" customFormat="false" ht="13.5" hidden="false" customHeight="true" outlineLevel="0" collapsed="false">
      <c r="B402" s="2" t="s">
        <v>497</v>
      </c>
      <c r="C402" s="1" t="n">
        <v>22403</v>
      </c>
      <c r="D402" s="3" t="n">
        <v>47</v>
      </c>
      <c r="E402" s="1" t="n">
        <v>43120</v>
      </c>
      <c r="F402" s="10" t="n">
        <v>387</v>
      </c>
    </row>
    <row r="403" customFormat="false" ht="13.5" hidden="false" customHeight="true" outlineLevel="0" collapsed="false">
      <c r="B403" s="2" t="s">
        <v>498</v>
      </c>
      <c r="C403" s="1" t="n">
        <v>22236</v>
      </c>
      <c r="D403" s="3" t="n">
        <v>48</v>
      </c>
      <c r="E403" s="1" t="n">
        <v>35013</v>
      </c>
      <c r="F403" s="10" t="n">
        <v>521</v>
      </c>
    </row>
    <row r="404" customFormat="false" ht="13.5" hidden="false" customHeight="true" outlineLevel="0" collapsed="false">
      <c r="B404" s="2" t="s">
        <v>499</v>
      </c>
      <c r="C404" s="1" t="n">
        <v>21287</v>
      </c>
      <c r="D404" s="3" t="n">
        <v>56</v>
      </c>
      <c r="E404" s="1" t="n">
        <v>1285000</v>
      </c>
      <c r="F404" s="10" t="n">
        <v>4</v>
      </c>
    </row>
    <row r="405" customFormat="false" ht="13.5" hidden="false" customHeight="true" outlineLevel="0" collapsed="false">
      <c r="B405" s="2" t="s">
        <v>500</v>
      </c>
      <c r="C405" s="1" t="n">
        <v>19680</v>
      </c>
      <c r="D405" s="3" t="n">
        <v>81</v>
      </c>
      <c r="E405" s="1" t="n">
        <v>52414</v>
      </c>
      <c r="F405" s="10" t="n">
        <v>287</v>
      </c>
    </row>
    <row r="406" customFormat="false" ht="13.5" hidden="false" customHeight="true" outlineLevel="0" collapsed="false">
      <c r="A406" s="16" t="s">
        <v>87</v>
      </c>
      <c r="D406" s="3"/>
    </row>
    <row r="407" customFormat="false" ht="13.5" hidden="false" customHeight="true" outlineLevel="0" collapsed="false">
      <c r="B407" s="2" t="s">
        <v>501</v>
      </c>
      <c r="C407" s="1" t="n">
        <v>24199</v>
      </c>
      <c r="D407" s="3" t="n">
        <v>26</v>
      </c>
      <c r="E407" s="1" t="n">
        <v>36360</v>
      </c>
      <c r="F407" s="1" t="n">
        <v>499</v>
      </c>
    </row>
    <row r="408" customFormat="false" ht="13.5" hidden="false" customHeight="true" outlineLevel="0" collapsed="false">
      <c r="B408" s="2" t="s">
        <v>502</v>
      </c>
      <c r="C408" s="1" t="n">
        <v>23998</v>
      </c>
      <c r="D408" s="3" t="n">
        <v>27</v>
      </c>
      <c r="E408" s="1" t="n">
        <v>38123</v>
      </c>
      <c r="F408" s="10" t="n">
        <v>463</v>
      </c>
    </row>
    <row r="409" customFormat="false" ht="13.5" hidden="false" customHeight="true" outlineLevel="0" collapsed="false">
      <c r="B409" s="2" t="s">
        <v>503</v>
      </c>
      <c r="C409" s="1" t="n">
        <v>23548</v>
      </c>
      <c r="D409" s="3" t="n">
        <v>33</v>
      </c>
      <c r="E409" s="1" t="n">
        <v>37942</v>
      </c>
      <c r="F409" s="10" t="n">
        <v>468</v>
      </c>
    </row>
    <row r="410" customFormat="false" ht="13.5" hidden="false" customHeight="true" outlineLevel="0" collapsed="false">
      <c r="B410" s="2" t="s">
        <v>504</v>
      </c>
      <c r="C410" s="1" t="n">
        <v>23472</v>
      </c>
      <c r="D410" s="3" t="n">
        <v>34</v>
      </c>
      <c r="E410" s="1" t="n">
        <v>48899</v>
      </c>
      <c r="F410" s="10" t="n">
        <v>315</v>
      </c>
    </row>
    <row r="411" customFormat="false" ht="13.5" hidden="false" customHeight="true" outlineLevel="0" collapsed="false">
      <c r="B411" s="2" t="s">
        <v>505</v>
      </c>
      <c r="C411" s="1" t="n">
        <v>23368</v>
      </c>
      <c r="D411" s="3" t="n">
        <v>35</v>
      </c>
      <c r="E411" s="1" t="n">
        <v>81414</v>
      </c>
      <c r="F411" s="10" t="n">
        <v>166</v>
      </c>
    </row>
    <row r="412" customFormat="false" ht="13.5" hidden="false" customHeight="true" outlineLevel="0" collapsed="false">
      <c r="B412" s="2" t="s">
        <v>506</v>
      </c>
      <c r="C412" s="1" t="n">
        <v>23159</v>
      </c>
      <c r="D412" s="3" t="n">
        <v>38</v>
      </c>
      <c r="E412" s="1" t="n">
        <v>61212</v>
      </c>
      <c r="F412" s="10" t="n">
        <v>232</v>
      </c>
    </row>
    <row r="413" customFormat="false" ht="13.5" hidden="false" customHeight="true" outlineLevel="0" collapsed="false">
      <c r="B413" s="2" t="s">
        <v>507</v>
      </c>
      <c r="C413" s="1" t="n">
        <v>23156</v>
      </c>
      <c r="D413" s="3" t="n">
        <v>39</v>
      </c>
      <c r="E413" s="1" t="n">
        <v>31659</v>
      </c>
      <c r="F413" s="10" t="n">
        <v>571</v>
      </c>
    </row>
    <row r="414" customFormat="false" ht="13.5" hidden="false" customHeight="true" outlineLevel="0" collapsed="false">
      <c r="B414" s="2" t="s">
        <v>508</v>
      </c>
      <c r="C414" s="1" t="n">
        <v>21826</v>
      </c>
      <c r="D414" s="3" t="n">
        <v>50</v>
      </c>
      <c r="E414" s="1" t="n">
        <v>82694</v>
      </c>
      <c r="F414" s="10" t="n">
        <v>163</v>
      </c>
    </row>
    <row r="415" customFormat="false" ht="13.5" hidden="false" customHeight="true" outlineLevel="0" collapsed="false">
      <c r="B415" s="2" t="s">
        <v>509</v>
      </c>
      <c r="C415" s="1" t="n">
        <v>21785</v>
      </c>
      <c r="D415" s="3" t="n">
        <v>51</v>
      </c>
      <c r="E415" s="1" t="n">
        <v>34594</v>
      </c>
      <c r="F415" s="10" t="n">
        <v>529</v>
      </c>
    </row>
    <row r="416" customFormat="false" ht="13.5" hidden="false" customHeight="true" outlineLevel="0" collapsed="false">
      <c r="B416" s="2" t="s">
        <v>510</v>
      </c>
      <c r="C416" s="1" t="n">
        <v>19760</v>
      </c>
      <c r="D416" s="3" t="n">
        <v>79</v>
      </c>
      <c r="E416" s="1" t="n">
        <v>75520</v>
      </c>
      <c r="F416" s="10" t="n">
        <v>179</v>
      </c>
    </row>
    <row r="417" customFormat="false" ht="13.5" hidden="false" customHeight="true" outlineLevel="0" collapsed="false">
      <c r="B417" s="2" t="s">
        <v>511</v>
      </c>
      <c r="C417" s="1" t="n">
        <v>19548</v>
      </c>
      <c r="D417" s="3" t="n">
        <v>87</v>
      </c>
      <c r="E417" s="1" t="n">
        <v>74946</v>
      </c>
      <c r="F417" s="10" t="n">
        <v>180</v>
      </c>
    </row>
    <row r="418" customFormat="false" ht="13.5" hidden="false" customHeight="true" outlineLevel="0" collapsed="false">
      <c r="B418" s="2" t="s">
        <v>512</v>
      </c>
      <c r="C418" s="1" t="n">
        <v>19517</v>
      </c>
      <c r="D418" s="3" t="n">
        <v>88</v>
      </c>
      <c r="E418" s="1" t="n">
        <v>128815</v>
      </c>
      <c r="F418" s="10" t="n">
        <v>109</v>
      </c>
    </row>
    <row r="419" customFormat="false" ht="13.5" hidden="false" customHeight="true" outlineLevel="0" collapsed="false">
      <c r="B419" s="2" t="s">
        <v>513</v>
      </c>
      <c r="C419" s="1" t="n">
        <v>19517</v>
      </c>
      <c r="D419" s="3" t="n">
        <v>88</v>
      </c>
      <c r="E419" s="1" t="n">
        <v>40200</v>
      </c>
      <c r="F419" s="10" t="n">
        <v>433</v>
      </c>
    </row>
    <row r="420" customFormat="false" ht="13.5" hidden="false" customHeight="true" outlineLevel="0" collapsed="false">
      <c r="B420" s="2" t="s">
        <v>514</v>
      </c>
      <c r="C420" s="1" t="n">
        <v>19500</v>
      </c>
      <c r="D420" s="3" t="n">
        <v>91</v>
      </c>
      <c r="E420" s="1" t="n">
        <v>57654</v>
      </c>
      <c r="F420" s="10" t="n">
        <v>251</v>
      </c>
    </row>
    <row r="421" customFormat="false" ht="13.5" hidden="false" customHeight="true" outlineLevel="0" collapsed="false">
      <c r="B421" s="2" t="s">
        <v>515</v>
      </c>
      <c r="C421" s="1" t="n">
        <v>19490</v>
      </c>
      <c r="D421" s="3" t="n">
        <v>93</v>
      </c>
      <c r="E421" s="1" t="n">
        <v>38110</v>
      </c>
      <c r="F421" s="10" t="n">
        <v>464</v>
      </c>
    </row>
    <row r="422" customFormat="false" ht="13.5" hidden="false" customHeight="true" outlineLevel="0" collapsed="false">
      <c r="B422" s="2" t="s">
        <v>516</v>
      </c>
      <c r="C422" s="1" t="n">
        <v>19433</v>
      </c>
      <c r="D422" s="3" t="n">
        <v>94</v>
      </c>
      <c r="E422" s="1" t="n">
        <v>35685</v>
      </c>
      <c r="F422" s="10" t="n">
        <v>511</v>
      </c>
    </row>
    <row r="423" customFormat="false" ht="13.5" hidden="false" customHeight="true" outlineLevel="0" collapsed="false">
      <c r="B423" s="2" t="s">
        <v>517</v>
      </c>
      <c r="C423" s="1" t="n">
        <v>19090</v>
      </c>
      <c r="D423" s="3" t="n">
        <v>104</v>
      </c>
      <c r="E423" s="1" t="n">
        <v>64154</v>
      </c>
      <c r="F423" s="10" t="n">
        <v>219</v>
      </c>
    </row>
    <row r="424" customFormat="false" ht="13.5" hidden="false" customHeight="true" outlineLevel="0" collapsed="false">
      <c r="B424" s="2" t="s">
        <v>518</v>
      </c>
      <c r="C424" s="1" t="n">
        <v>19048</v>
      </c>
      <c r="D424" s="3" t="n">
        <v>105</v>
      </c>
      <c r="E424" s="1" t="n">
        <v>387194</v>
      </c>
      <c r="F424" s="10" t="n">
        <v>21</v>
      </c>
    </row>
    <row r="425" customFormat="false" ht="13.5" hidden="false" customHeight="true" outlineLevel="0" collapsed="false">
      <c r="B425" s="2" t="s">
        <v>519</v>
      </c>
      <c r="C425" s="1" t="n">
        <v>18943</v>
      </c>
      <c r="D425" s="3" t="n">
        <v>107</v>
      </c>
      <c r="E425" s="1" t="n">
        <v>64063</v>
      </c>
      <c r="F425" s="10" t="n">
        <v>220</v>
      </c>
    </row>
    <row r="426" customFormat="false" ht="13.5" hidden="false" customHeight="true" outlineLevel="0" collapsed="false">
      <c r="B426" s="2" t="s">
        <v>520</v>
      </c>
      <c r="C426" s="1" t="n">
        <v>18863</v>
      </c>
      <c r="D426" s="3" t="n">
        <v>112</v>
      </c>
      <c r="E426" s="1" t="n">
        <v>62224</v>
      </c>
      <c r="F426" s="10" t="n">
        <v>227</v>
      </c>
    </row>
    <row r="427" customFormat="false" ht="13.5" hidden="false" customHeight="true" outlineLevel="0" collapsed="false">
      <c r="B427" s="2" t="s">
        <v>521</v>
      </c>
      <c r="C427" s="1" t="n">
        <v>18768</v>
      </c>
      <c r="D427" s="3" t="n">
        <v>119</v>
      </c>
      <c r="E427" s="1" t="n">
        <v>117376</v>
      </c>
      <c r="F427" s="10" t="n">
        <v>116</v>
      </c>
    </row>
    <row r="428" customFormat="false" ht="13.5" hidden="false" customHeight="true" outlineLevel="0" collapsed="false">
      <c r="B428" s="2" t="s">
        <v>522</v>
      </c>
      <c r="C428" s="1" t="n">
        <v>18477</v>
      </c>
      <c r="D428" s="3" t="n">
        <v>129</v>
      </c>
      <c r="E428" s="1" t="n">
        <v>47099</v>
      </c>
      <c r="F428" s="10" t="n">
        <v>328</v>
      </c>
    </row>
    <row r="429" customFormat="false" ht="13.5" hidden="false" customHeight="true" outlineLevel="0" collapsed="false">
      <c r="B429" s="2" t="s">
        <v>523</v>
      </c>
      <c r="C429" s="1" t="n">
        <v>18273</v>
      </c>
      <c r="D429" s="3" t="n">
        <v>142</v>
      </c>
      <c r="E429" s="1" t="n">
        <v>3043774</v>
      </c>
      <c r="F429" s="10" t="n">
        <v>1</v>
      </c>
    </row>
    <row r="430" customFormat="false" ht="13.5" hidden="false" customHeight="true" outlineLevel="0" collapsed="false">
      <c r="B430" s="2" t="s">
        <v>524</v>
      </c>
      <c r="C430" s="1" t="n">
        <v>18257</v>
      </c>
      <c r="D430" s="3" t="n">
        <v>144</v>
      </c>
      <c r="E430" s="1" t="n">
        <v>203621</v>
      </c>
      <c r="F430" s="10" t="n">
        <v>66</v>
      </c>
    </row>
    <row r="431" customFormat="false" ht="13.5" hidden="false" customHeight="true" outlineLevel="0" collapsed="false">
      <c r="B431" s="2" t="s">
        <v>525</v>
      </c>
      <c r="C431" s="1" t="n">
        <v>18044</v>
      </c>
      <c r="D431" s="3" t="n">
        <v>157</v>
      </c>
      <c r="E431" s="1" t="n">
        <v>216637</v>
      </c>
      <c r="F431" s="10" t="n">
        <v>58</v>
      </c>
    </row>
    <row r="432" customFormat="false" ht="13.5" hidden="false" customHeight="true" outlineLevel="0" collapsed="false">
      <c r="B432" s="2" t="s">
        <v>526</v>
      </c>
      <c r="C432" s="1" t="n">
        <v>17797</v>
      </c>
      <c r="D432" s="3" t="n">
        <v>170</v>
      </c>
      <c r="E432" s="1" t="n">
        <v>131260</v>
      </c>
      <c r="F432" s="10" t="n">
        <v>108</v>
      </c>
    </row>
    <row r="433" customFormat="false" ht="13.5" hidden="false" customHeight="true" outlineLevel="0" collapsed="false">
      <c r="B433" s="2" t="s">
        <v>527</v>
      </c>
      <c r="C433" s="1" t="n">
        <v>17699</v>
      </c>
      <c r="D433" s="3" t="n">
        <v>181</v>
      </c>
      <c r="E433" s="1" t="n">
        <v>112118</v>
      </c>
      <c r="F433" s="10" t="n">
        <v>121</v>
      </c>
    </row>
    <row r="434" customFormat="false" ht="13.5" hidden="false" customHeight="true" outlineLevel="0" collapsed="false">
      <c r="B434" s="2" t="s">
        <v>528</v>
      </c>
      <c r="C434" s="1" t="n">
        <v>17302</v>
      </c>
      <c r="D434" s="3" t="n">
        <v>211</v>
      </c>
      <c r="E434" s="1" t="n">
        <v>35895</v>
      </c>
      <c r="F434" s="10" t="n">
        <v>506</v>
      </c>
    </row>
    <row r="435" customFormat="false" ht="13.5" hidden="false" customHeight="true" outlineLevel="0" collapsed="false">
      <c r="B435" s="2" t="s">
        <v>529</v>
      </c>
      <c r="C435" s="1" t="n">
        <v>17022</v>
      </c>
      <c r="D435" s="3" t="n">
        <v>233</v>
      </c>
      <c r="E435" s="1" t="n">
        <v>56899</v>
      </c>
      <c r="F435" s="10" t="n">
        <v>256</v>
      </c>
    </row>
    <row r="436" customFormat="false" ht="13.5" hidden="false" customHeight="true" outlineLevel="0" collapsed="false">
      <c r="A436" s="16" t="s">
        <v>88</v>
      </c>
      <c r="D436" s="3"/>
      <c r="F436" s="10"/>
    </row>
    <row r="437" customFormat="false" ht="13.5" hidden="false" customHeight="true" outlineLevel="0" collapsed="false">
      <c r="B437" s="2" t="s">
        <v>530</v>
      </c>
      <c r="C437" s="1" t="n">
        <v>19650</v>
      </c>
      <c r="D437" s="3" t="n">
        <v>82</v>
      </c>
      <c r="E437" s="1" t="n">
        <v>31714</v>
      </c>
      <c r="F437" s="1" t="n">
        <v>569</v>
      </c>
    </row>
    <row r="438" customFormat="false" ht="13.5" hidden="false" customHeight="true" outlineLevel="0" collapsed="false">
      <c r="B438" s="2" t="s">
        <v>531</v>
      </c>
      <c r="C438" s="1" t="n">
        <v>19206</v>
      </c>
      <c r="D438" s="3" t="n">
        <v>98</v>
      </c>
      <c r="E438" s="1" t="n">
        <v>267520</v>
      </c>
      <c r="F438" s="10" t="n">
        <v>46</v>
      </c>
    </row>
    <row r="439" customFormat="false" ht="13.5" hidden="false" customHeight="true" outlineLevel="0" collapsed="false">
      <c r="B439" s="2" t="s">
        <v>532</v>
      </c>
      <c r="C439" s="1" t="n">
        <v>18809</v>
      </c>
      <c r="D439" s="3" t="n">
        <v>115</v>
      </c>
      <c r="E439" s="1" t="n">
        <v>57699</v>
      </c>
      <c r="F439" s="10" t="n">
        <v>250</v>
      </c>
    </row>
    <row r="440" customFormat="false" ht="13.5" hidden="false" customHeight="true" outlineLevel="0" collapsed="false">
      <c r="B440" s="2" t="s">
        <v>533</v>
      </c>
      <c r="C440" s="1" t="n">
        <v>17845</v>
      </c>
      <c r="D440" s="3" t="n">
        <v>166</v>
      </c>
      <c r="E440" s="1" t="n">
        <v>144299</v>
      </c>
      <c r="F440" s="10" t="n">
        <v>364</v>
      </c>
    </row>
    <row r="441" customFormat="false" ht="13.5" hidden="false" customHeight="true" outlineLevel="0" collapsed="false">
      <c r="B441" s="2" t="s">
        <v>534</v>
      </c>
      <c r="C441" s="1" t="n">
        <v>16882</v>
      </c>
      <c r="D441" s="3" t="n">
        <v>251</v>
      </c>
      <c r="E441" s="1" t="n">
        <v>1125078</v>
      </c>
      <c r="F441" s="10" t="n">
        <v>5</v>
      </c>
    </row>
    <row r="442" customFormat="false" ht="13.5" hidden="false" customHeight="true" outlineLevel="0" collapsed="false">
      <c r="B442" s="2" t="s">
        <v>535</v>
      </c>
      <c r="C442" s="1" t="n">
        <v>16730</v>
      </c>
      <c r="D442" s="3" t="n">
        <v>264</v>
      </c>
      <c r="E442" s="1" t="n">
        <v>52648</v>
      </c>
      <c r="F442" s="10" t="n">
        <v>283</v>
      </c>
    </row>
    <row r="443" customFormat="false" ht="13.5" hidden="false" customHeight="true" outlineLevel="0" collapsed="false">
      <c r="B443" s="2" t="s">
        <v>536</v>
      </c>
      <c r="C443" s="1" t="n">
        <v>16703</v>
      </c>
      <c r="D443" s="3" t="n">
        <v>266</v>
      </c>
      <c r="E443" s="1" t="n">
        <v>416622</v>
      </c>
      <c r="F443" s="10" t="n">
        <v>14</v>
      </c>
    </row>
    <row r="444" customFormat="false" ht="13.5" hidden="false" customHeight="true" outlineLevel="0" collapsed="false">
      <c r="B444" s="2" t="s">
        <v>537</v>
      </c>
      <c r="C444" s="1" t="n">
        <v>16579</v>
      </c>
      <c r="D444" s="3" t="n">
        <v>280</v>
      </c>
      <c r="E444" s="1" t="n">
        <v>35583</v>
      </c>
      <c r="F444" s="10" t="n">
        <v>513</v>
      </c>
    </row>
    <row r="445" customFormat="false" ht="13.5" hidden="false" customHeight="true" outlineLevel="0" collapsed="false">
      <c r="B445" s="2" t="s">
        <v>538</v>
      </c>
      <c r="C445" s="1" t="n">
        <v>16435</v>
      </c>
      <c r="D445" s="3" t="n">
        <v>290</v>
      </c>
      <c r="E445" s="1" t="n">
        <v>70283</v>
      </c>
      <c r="F445" s="10" t="n">
        <v>195</v>
      </c>
    </row>
    <row r="446" customFormat="false" ht="13.5" hidden="false" customHeight="true" outlineLevel="0" collapsed="false">
      <c r="B446" s="2" t="s">
        <v>539</v>
      </c>
      <c r="C446" s="1" t="n">
        <v>16414</v>
      </c>
      <c r="D446" s="3" t="n">
        <v>291</v>
      </c>
      <c r="E446" s="1" t="n">
        <v>337499</v>
      </c>
      <c r="F446" s="10" t="n">
        <v>28</v>
      </c>
    </row>
    <row r="447" customFormat="false" ht="13.5" hidden="false" customHeight="true" outlineLevel="0" collapsed="false">
      <c r="B447" s="2" t="s">
        <v>540</v>
      </c>
      <c r="C447" s="1" t="n">
        <v>16352</v>
      </c>
      <c r="D447" s="3" t="n">
        <v>294</v>
      </c>
      <c r="E447" s="1" t="n">
        <v>44025</v>
      </c>
      <c r="F447" s="10" t="n">
        <v>369</v>
      </c>
    </row>
    <row r="448" customFormat="false" ht="13.5" hidden="false" customHeight="true" outlineLevel="0" collapsed="false">
      <c r="B448" s="2" t="s">
        <v>541</v>
      </c>
      <c r="C448" s="1" t="n">
        <v>16307</v>
      </c>
      <c r="D448" s="3" t="n">
        <v>297</v>
      </c>
      <c r="E448" s="1" t="n">
        <v>93035</v>
      </c>
      <c r="F448" s="10" t="n">
        <v>150</v>
      </c>
    </row>
    <row r="449" customFormat="false" ht="13.5" hidden="false" customHeight="true" outlineLevel="0" collapsed="false">
      <c r="B449" s="2" t="s">
        <v>542</v>
      </c>
      <c r="C449" s="1" t="n">
        <v>16182</v>
      </c>
      <c r="D449" s="3" t="n">
        <v>309</v>
      </c>
      <c r="E449" s="1" t="n">
        <v>41856</v>
      </c>
      <c r="F449" s="10" t="n">
        <v>402</v>
      </c>
    </row>
    <row r="450" customFormat="false" ht="13.5" hidden="false" customHeight="true" outlineLevel="0" collapsed="false">
      <c r="B450" s="2" t="s">
        <v>543</v>
      </c>
      <c r="C450" s="1" t="n">
        <v>15920</v>
      </c>
      <c r="D450" s="3" t="n">
        <v>329</v>
      </c>
      <c r="E450" s="1" t="n">
        <v>40208</v>
      </c>
      <c r="F450" s="10" t="n">
        <v>432</v>
      </c>
    </row>
    <row r="451" customFormat="false" ht="13.5" hidden="false" customHeight="true" outlineLevel="0" collapsed="false">
      <c r="B451" s="2" t="s">
        <v>544</v>
      </c>
      <c r="C451" s="1" t="n">
        <v>15875</v>
      </c>
      <c r="D451" s="3" t="n">
        <v>334</v>
      </c>
      <c r="E451" s="1" t="n">
        <v>43502</v>
      </c>
      <c r="F451" s="10" t="n">
        <v>380</v>
      </c>
    </row>
    <row r="452" customFormat="false" ht="13.5" hidden="false" customHeight="true" outlineLevel="0" collapsed="false">
      <c r="B452" s="2" t="s">
        <v>545</v>
      </c>
      <c r="C452" s="1" t="n">
        <v>15503</v>
      </c>
      <c r="D452" s="3" t="n">
        <v>361</v>
      </c>
      <c r="E452" s="1" t="n">
        <v>92186</v>
      </c>
      <c r="F452" s="10" t="n">
        <v>152</v>
      </c>
    </row>
    <row r="453" customFormat="false" ht="13.5" hidden="false" customHeight="true" outlineLevel="0" collapsed="false">
      <c r="B453" s="2" t="s">
        <v>546</v>
      </c>
      <c r="C453" s="1" t="n">
        <v>15321</v>
      </c>
      <c r="D453" s="3" t="n">
        <v>375</v>
      </c>
      <c r="E453" s="1" t="n">
        <v>131660</v>
      </c>
      <c r="F453" s="10" t="n">
        <v>107</v>
      </c>
    </row>
    <row r="454" customFormat="false" ht="13.5" hidden="false" customHeight="true" outlineLevel="0" collapsed="false">
      <c r="B454" s="2" t="s">
        <v>547</v>
      </c>
      <c r="C454" s="1" t="n">
        <v>15166</v>
      </c>
      <c r="D454" s="3" t="n">
        <v>392</v>
      </c>
      <c r="E454" s="1" t="n">
        <v>36849</v>
      </c>
      <c r="F454" s="10" t="n">
        <v>482</v>
      </c>
    </row>
    <row r="455" customFormat="false" ht="13.5" hidden="false" customHeight="true" outlineLevel="0" collapsed="false">
      <c r="B455" s="2" t="s">
        <v>548</v>
      </c>
      <c r="C455" s="1" t="n">
        <v>15133</v>
      </c>
      <c r="D455" s="3" t="n">
        <v>395</v>
      </c>
      <c r="E455" s="1" t="n">
        <v>55587</v>
      </c>
      <c r="F455" s="10" t="n">
        <v>266</v>
      </c>
    </row>
    <row r="456" customFormat="false" ht="13.5" hidden="false" customHeight="true" outlineLevel="0" collapsed="false">
      <c r="B456" s="2" t="s">
        <v>549</v>
      </c>
      <c r="C456" s="1" t="n">
        <v>14728</v>
      </c>
      <c r="D456" s="3" t="n">
        <v>442</v>
      </c>
      <c r="E456" s="1" t="n">
        <v>37550</v>
      </c>
      <c r="F456" s="10" t="n">
        <v>476</v>
      </c>
    </row>
    <row r="457" customFormat="false" ht="13.5" hidden="false" customHeight="true" outlineLevel="0" collapsed="false">
      <c r="A457" s="16" t="s">
        <v>89</v>
      </c>
      <c r="D457" s="3"/>
    </row>
    <row r="458" customFormat="false" ht="13.5" hidden="false" customHeight="true" outlineLevel="0" collapsed="false">
      <c r="B458" s="2" t="s">
        <v>550</v>
      </c>
      <c r="C458" s="1" t="n">
        <v>20006</v>
      </c>
      <c r="D458" s="3" t="n">
        <v>70</v>
      </c>
      <c r="E458" s="1" t="n">
        <v>138562</v>
      </c>
      <c r="F458" s="10" t="n">
        <v>100</v>
      </c>
    </row>
    <row r="459" customFormat="false" ht="13.5" hidden="false" customHeight="true" outlineLevel="0" collapsed="false">
      <c r="B459" s="2" t="s">
        <v>551</v>
      </c>
      <c r="C459" s="1" t="n">
        <v>17965</v>
      </c>
      <c r="D459" s="3" t="n">
        <v>159</v>
      </c>
      <c r="E459" s="1" t="n">
        <v>36389</v>
      </c>
      <c r="F459" s="1" t="n">
        <v>497</v>
      </c>
    </row>
    <row r="460" customFormat="false" ht="13.5" hidden="false" customHeight="true" outlineLevel="0" collapsed="false">
      <c r="B460" s="2" t="s">
        <v>552</v>
      </c>
      <c r="C460" s="1" t="n">
        <v>17725</v>
      </c>
      <c r="D460" s="3" t="n">
        <v>177</v>
      </c>
      <c r="E460" s="1" t="n">
        <v>36586</v>
      </c>
      <c r="F460" s="10" t="n">
        <v>492</v>
      </c>
    </row>
    <row r="461" customFormat="false" ht="13.5" hidden="false" customHeight="true" outlineLevel="0" collapsed="false">
      <c r="B461" s="2" t="s">
        <v>553</v>
      </c>
      <c r="C461" s="1" t="n">
        <v>17516</v>
      </c>
      <c r="D461" s="3" t="n">
        <v>191</v>
      </c>
      <c r="E461" s="1" t="n">
        <v>48677</v>
      </c>
      <c r="F461" s="10" t="n">
        <v>317</v>
      </c>
    </row>
    <row r="462" customFormat="false" ht="13.5" hidden="false" customHeight="true" outlineLevel="0" collapsed="false">
      <c r="B462" s="2" t="s">
        <v>554</v>
      </c>
      <c r="C462" s="1" t="n">
        <v>16638</v>
      </c>
      <c r="D462" s="3" t="n">
        <v>276</v>
      </c>
      <c r="E462" s="1" t="n">
        <v>40958</v>
      </c>
      <c r="F462" s="10" t="n">
        <v>421</v>
      </c>
    </row>
    <row r="463" customFormat="false" ht="13.5" hidden="false" customHeight="true" outlineLevel="0" collapsed="false">
      <c r="B463" s="2" t="s">
        <v>555</v>
      </c>
      <c r="C463" s="1" t="n">
        <v>16216</v>
      </c>
      <c r="D463" s="3" t="n">
        <v>306</v>
      </c>
      <c r="E463" s="1" t="n">
        <v>35762</v>
      </c>
      <c r="F463" s="10" t="n">
        <v>510</v>
      </c>
    </row>
    <row r="464" customFormat="false" ht="13.5" hidden="false" customHeight="true" outlineLevel="0" collapsed="false">
      <c r="B464" s="2" t="s">
        <v>556</v>
      </c>
      <c r="C464" s="1" t="n">
        <v>15316</v>
      </c>
      <c r="D464" s="3" t="n">
        <v>376</v>
      </c>
      <c r="E464" s="1" t="n">
        <v>51236</v>
      </c>
      <c r="F464" s="10" t="n">
        <v>298</v>
      </c>
    </row>
    <row r="465" customFormat="false" ht="13.5" hidden="false" customHeight="true" outlineLevel="0" collapsed="false">
      <c r="B465" s="2" t="s">
        <v>557</v>
      </c>
      <c r="C465" s="1" t="n">
        <v>15209</v>
      </c>
      <c r="D465" s="3" t="n">
        <v>387</v>
      </c>
      <c r="E465" s="1" t="n">
        <v>43611</v>
      </c>
      <c r="F465" s="10" t="n">
        <v>376</v>
      </c>
    </row>
    <row r="466" customFormat="false" ht="13.5" hidden="false" customHeight="true" outlineLevel="0" collapsed="false">
      <c r="A466" s="16" t="s">
        <v>90</v>
      </c>
      <c r="D466" s="3"/>
    </row>
    <row r="467" customFormat="false" ht="13.5" hidden="false" customHeight="true" outlineLevel="0" collapsed="false">
      <c r="B467" s="2" t="s">
        <v>558</v>
      </c>
      <c r="C467" s="1" t="n">
        <v>22756</v>
      </c>
      <c r="D467" s="3" t="n">
        <v>43</v>
      </c>
      <c r="E467" s="1" t="n">
        <v>33710</v>
      </c>
      <c r="F467" s="10" t="n">
        <v>537</v>
      </c>
    </row>
    <row r="468" customFormat="false" ht="13.5" hidden="false" customHeight="true" outlineLevel="0" collapsed="false">
      <c r="B468" s="2" t="s">
        <v>559</v>
      </c>
      <c r="C468" s="1" t="n">
        <v>19105</v>
      </c>
      <c r="D468" s="3" t="n">
        <v>102</v>
      </c>
      <c r="E468" s="1" t="n">
        <v>53889</v>
      </c>
      <c r="F468" s="10" t="n">
        <v>278</v>
      </c>
    </row>
    <row r="469" customFormat="false" ht="13.5" hidden="false" customHeight="true" outlineLevel="0" collapsed="false">
      <c r="B469" s="2" t="s">
        <v>560</v>
      </c>
      <c r="C469" s="1" t="n">
        <v>17277</v>
      </c>
      <c r="D469" s="3" t="n">
        <v>213</v>
      </c>
      <c r="E469" s="1" t="n">
        <v>287041</v>
      </c>
      <c r="F469" s="1" t="n">
        <v>42</v>
      </c>
    </row>
    <row r="470" customFormat="false" ht="13.5" hidden="false" customHeight="true" outlineLevel="0" collapsed="false">
      <c r="B470" s="2" t="s">
        <v>561</v>
      </c>
      <c r="C470" s="1" t="n">
        <v>16208</v>
      </c>
      <c r="D470" s="3" t="n">
        <v>307</v>
      </c>
      <c r="E470" s="1" t="n">
        <v>52564</v>
      </c>
      <c r="F470" s="10" t="n">
        <v>284</v>
      </c>
    </row>
    <row r="471" customFormat="false" ht="13.5" hidden="false" customHeight="true" outlineLevel="0" collapsed="false">
      <c r="B471" s="2" t="s">
        <v>562</v>
      </c>
      <c r="C471" s="1" t="n">
        <v>15735</v>
      </c>
      <c r="D471" s="3" t="n">
        <v>342</v>
      </c>
      <c r="E471" s="1" t="n">
        <v>32095</v>
      </c>
      <c r="F471" s="10" t="n">
        <v>564</v>
      </c>
    </row>
    <row r="472" customFormat="false" ht="13.5" hidden="false" customHeight="true" outlineLevel="0" collapsed="false">
      <c r="B472" s="2" t="s">
        <v>563</v>
      </c>
      <c r="C472" s="1" t="n">
        <v>15354</v>
      </c>
      <c r="D472" s="3" t="n">
        <v>372</v>
      </c>
      <c r="E472" s="1" t="n">
        <v>41521</v>
      </c>
      <c r="F472" s="10" t="n">
        <v>407</v>
      </c>
    </row>
    <row r="473" customFormat="false" ht="13.5" hidden="false" customHeight="true" outlineLevel="0" collapsed="false">
      <c r="B473" s="2" t="s">
        <v>564</v>
      </c>
      <c r="C473" s="1" t="n">
        <v>15053</v>
      </c>
      <c r="D473" s="3" t="n">
        <v>406</v>
      </c>
      <c r="E473" s="1" t="n">
        <v>30159</v>
      </c>
      <c r="F473" s="10" t="n">
        <v>598</v>
      </c>
    </row>
    <row r="474" customFormat="false" ht="13.5" hidden="false" customHeight="true" outlineLevel="0" collapsed="false">
      <c r="A474" s="16" t="s">
        <v>91</v>
      </c>
      <c r="D474" s="3"/>
    </row>
    <row r="475" customFormat="false" ht="13.5" hidden="false" customHeight="true" outlineLevel="0" collapsed="false">
      <c r="B475" s="2" t="s">
        <v>565</v>
      </c>
      <c r="C475" s="1" t="n">
        <v>17163</v>
      </c>
      <c r="D475" s="3" t="n">
        <v>226</v>
      </c>
      <c r="E475" s="1" t="n">
        <v>110546</v>
      </c>
      <c r="F475" s="10" t="n">
        <v>123</v>
      </c>
    </row>
    <row r="476" customFormat="false" ht="13.5" hidden="false" customHeight="true" outlineLevel="0" collapsed="false">
      <c r="B476" s="2" t="s">
        <v>566</v>
      </c>
      <c r="C476" s="1" t="n">
        <v>16966</v>
      </c>
      <c r="D476" s="3" t="n">
        <v>241</v>
      </c>
      <c r="E476" s="1" t="n">
        <v>51635</v>
      </c>
      <c r="F476" s="10" t="n">
        <v>295</v>
      </c>
    </row>
    <row r="477" customFormat="false" ht="13.5" hidden="false" customHeight="true" outlineLevel="0" collapsed="false">
      <c r="B477" s="2" t="s">
        <v>567</v>
      </c>
      <c r="C477" s="1" t="n">
        <v>16674</v>
      </c>
      <c r="D477" s="3" t="n">
        <v>271</v>
      </c>
      <c r="E477" s="1" t="n">
        <v>96493</v>
      </c>
      <c r="F477" s="10" t="n">
        <v>147</v>
      </c>
    </row>
    <row r="478" customFormat="false" ht="13.5" hidden="false" customHeight="true" outlineLevel="0" collapsed="false">
      <c r="B478" s="2" t="s">
        <v>568</v>
      </c>
      <c r="C478" s="1" t="n">
        <v>14754</v>
      </c>
      <c r="D478" s="3" t="n">
        <v>438</v>
      </c>
      <c r="E478" s="1" t="n">
        <v>32711</v>
      </c>
      <c r="F478" s="10" t="n">
        <v>556</v>
      </c>
    </row>
    <row r="479" customFormat="false" ht="13.5" hidden="false" customHeight="true" outlineLevel="0" collapsed="false">
      <c r="A479" s="16" t="s">
        <v>92</v>
      </c>
      <c r="D479" s="3"/>
    </row>
    <row r="480" customFormat="false" ht="13.5" hidden="false" customHeight="true" outlineLevel="0" collapsed="false">
      <c r="B480" s="2" t="s">
        <v>569</v>
      </c>
      <c r="C480" s="1" t="n">
        <v>19804</v>
      </c>
      <c r="D480" s="3" t="n">
        <v>76</v>
      </c>
      <c r="E480" s="1" t="n">
        <v>33461</v>
      </c>
      <c r="F480" s="10" t="n">
        <v>541</v>
      </c>
    </row>
    <row r="481" customFormat="false" ht="13.5" hidden="false" customHeight="true" outlineLevel="0" collapsed="false">
      <c r="B481" s="2" t="s">
        <v>570</v>
      </c>
      <c r="C481" s="1" t="n">
        <v>18339</v>
      </c>
      <c r="D481" s="3" t="n">
        <v>136</v>
      </c>
      <c r="E481" s="1" t="n">
        <v>106568</v>
      </c>
      <c r="F481" s="10" t="n">
        <v>128</v>
      </c>
    </row>
    <row r="482" customFormat="false" ht="13.5" hidden="false" customHeight="true" outlineLevel="0" collapsed="false">
      <c r="B482" s="2" t="s">
        <v>571</v>
      </c>
      <c r="C482" s="1" t="n">
        <v>18254</v>
      </c>
      <c r="D482" s="3" t="n">
        <v>145</v>
      </c>
      <c r="E482" s="1" t="n">
        <v>50200</v>
      </c>
      <c r="F482" s="10" t="n">
        <v>303</v>
      </c>
    </row>
    <row r="483" customFormat="false" ht="13.5" hidden="false" customHeight="true" outlineLevel="0" collapsed="false">
      <c r="B483" s="2" t="s">
        <v>572</v>
      </c>
      <c r="C483" s="1" t="n">
        <v>18064</v>
      </c>
      <c r="D483" s="3" t="n">
        <v>156</v>
      </c>
      <c r="E483" s="1" t="n">
        <v>71462</v>
      </c>
      <c r="F483" s="10" t="n">
        <v>192</v>
      </c>
    </row>
    <row r="484" customFormat="false" ht="13.5" hidden="false" customHeight="true" outlineLevel="0" collapsed="false">
      <c r="B484" s="2" t="s">
        <v>573</v>
      </c>
      <c r="C484" s="1" t="n">
        <v>17424</v>
      </c>
      <c r="D484" s="3" t="n">
        <v>198</v>
      </c>
      <c r="E484" s="1" t="n">
        <v>31330</v>
      </c>
      <c r="F484" s="10" t="n">
        <v>575</v>
      </c>
    </row>
    <row r="485" customFormat="false" ht="13.5" hidden="false" customHeight="true" outlineLevel="0" collapsed="false">
      <c r="B485" s="2" t="s">
        <v>574</v>
      </c>
      <c r="C485" s="1" t="n">
        <v>16998</v>
      </c>
      <c r="D485" s="3" t="n">
        <v>238</v>
      </c>
      <c r="E485" s="1" t="n">
        <v>35536</v>
      </c>
      <c r="F485" s="10" t="n">
        <v>514</v>
      </c>
    </row>
    <row r="486" customFormat="false" ht="13.5" hidden="false" customHeight="true" outlineLevel="0" collapsed="false">
      <c r="B486" s="2" t="s">
        <v>575</v>
      </c>
      <c r="C486" s="1" t="n">
        <v>16533</v>
      </c>
      <c r="D486" s="3" t="n">
        <v>284</v>
      </c>
      <c r="E486" s="1" t="n">
        <v>47333</v>
      </c>
      <c r="F486" s="10" t="n">
        <v>325</v>
      </c>
    </row>
    <row r="487" customFormat="false" ht="13.5" hidden="false" customHeight="true" outlineLevel="0" collapsed="false">
      <c r="B487" s="2" t="s">
        <v>576</v>
      </c>
      <c r="C487" s="1" t="n">
        <v>16293</v>
      </c>
      <c r="D487" s="3" t="n">
        <v>298</v>
      </c>
      <c r="E487" s="1" t="n">
        <v>55250</v>
      </c>
      <c r="F487" s="10" t="n">
        <v>270</v>
      </c>
    </row>
    <row r="488" customFormat="false" ht="13.5" hidden="false" customHeight="true" outlineLevel="0" collapsed="false">
      <c r="A488" s="16" t="s">
        <v>93</v>
      </c>
      <c r="D488" s="3"/>
    </row>
    <row r="489" customFormat="false" ht="13.5" hidden="false" customHeight="true" outlineLevel="0" collapsed="false">
      <c r="B489" s="2" t="s">
        <v>577</v>
      </c>
      <c r="C489" s="1" t="n">
        <v>18784</v>
      </c>
      <c r="D489" s="3" t="n">
        <v>118</v>
      </c>
      <c r="E489" s="1" t="n">
        <v>47094</v>
      </c>
      <c r="F489" s="1" t="n">
        <v>329</v>
      </c>
    </row>
    <row r="490" customFormat="false" ht="13.5" hidden="false" customHeight="true" outlineLevel="0" collapsed="false">
      <c r="B490" s="2" t="s">
        <v>578</v>
      </c>
      <c r="C490" s="1" t="n">
        <v>18321</v>
      </c>
      <c r="D490" s="3" t="n">
        <v>137</v>
      </c>
      <c r="E490" s="1" t="n">
        <v>36451</v>
      </c>
      <c r="F490" s="10" t="n">
        <v>495</v>
      </c>
    </row>
    <row r="491" customFormat="false" ht="13.5" hidden="false" customHeight="true" outlineLevel="0" collapsed="false">
      <c r="B491" s="2" t="s">
        <v>579</v>
      </c>
      <c r="C491" s="1" t="n">
        <v>18301</v>
      </c>
      <c r="D491" s="3" t="n">
        <v>140</v>
      </c>
      <c r="E491" s="1" t="n">
        <v>78875</v>
      </c>
      <c r="F491" s="10" t="n">
        <v>172</v>
      </c>
    </row>
    <row r="492" customFormat="false" ht="13.5" hidden="false" customHeight="true" outlineLevel="0" collapsed="false">
      <c r="B492" s="2" t="s">
        <v>580</v>
      </c>
      <c r="C492" s="1" t="n">
        <v>17997</v>
      </c>
      <c r="D492" s="3" t="n">
        <v>158</v>
      </c>
      <c r="E492" s="1" t="n">
        <v>37721</v>
      </c>
      <c r="F492" s="10" t="n">
        <v>473</v>
      </c>
    </row>
    <row r="493" customFormat="false" ht="13.5" hidden="false" customHeight="true" outlineLevel="0" collapsed="false">
      <c r="B493" s="2" t="s">
        <v>581</v>
      </c>
      <c r="C493" s="1" t="n">
        <v>17871</v>
      </c>
      <c r="D493" s="3" t="n">
        <v>164</v>
      </c>
      <c r="E493" s="1" t="n">
        <v>72622</v>
      </c>
      <c r="F493" s="10" t="n">
        <v>187</v>
      </c>
    </row>
    <row r="494" customFormat="false" ht="13.5" hidden="false" customHeight="true" outlineLevel="0" collapsed="false">
      <c r="B494" s="2" t="s">
        <v>582</v>
      </c>
      <c r="C494" s="1" t="n">
        <v>17642</v>
      </c>
      <c r="D494" s="3" t="n">
        <v>184</v>
      </c>
      <c r="E494" s="1" t="n">
        <v>36661</v>
      </c>
      <c r="F494" s="10" t="n">
        <v>488</v>
      </c>
    </row>
    <row r="495" customFormat="false" ht="13.5" hidden="false" customHeight="true" outlineLevel="0" collapsed="false">
      <c r="B495" s="2" t="s">
        <v>583</v>
      </c>
      <c r="C495" s="1" t="n">
        <v>17301</v>
      </c>
      <c r="D495" s="3" t="n">
        <v>212</v>
      </c>
      <c r="E495" s="1" t="n">
        <v>280484</v>
      </c>
      <c r="F495" s="10" t="n">
        <v>44</v>
      </c>
    </row>
    <row r="496" customFormat="false" ht="13.5" hidden="false" customHeight="true" outlineLevel="0" collapsed="false">
      <c r="B496" s="2" t="s">
        <v>584</v>
      </c>
      <c r="C496" s="1" t="n">
        <v>17173</v>
      </c>
      <c r="D496" s="3" t="n">
        <v>224</v>
      </c>
      <c r="E496" s="1" t="n">
        <v>54029</v>
      </c>
      <c r="F496" s="10" t="n">
        <v>276</v>
      </c>
    </row>
    <row r="497" customFormat="false" ht="13.5" hidden="false" customHeight="true" outlineLevel="0" collapsed="false">
      <c r="B497" s="2" t="s">
        <v>585</v>
      </c>
      <c r="C497" s="1" t="n">
        <v>16973</v>
      </c>
      <c r="D497" s="3" t="n">
        <v>240</v>
      </c>
      <c r="E497" s="1" t="n">
        <v>132685</v>
      </c>
      <c r="F497" s="10" t="n">
        <v>106</v>
      </c>
    </row>
    <row r="498" customFormat="false" ht="13.5" hidden="false" customHeight="true" outlineLevel="0" collapsed="false">
      <c r="B498" s="2" t="s">
        <v>586</v>
      </c>
      <c r="C498" s="1" t="n">
        <v>16091</v>
      </c>
      <c r="D498" s="3" t="n">
        <v>315</v>
      </c>
      <c r="E498" s="1" t="n">
        <v>40374</v>
      </c>
      <c r="F498" s="10" t="n">
        <v>430</v>
      </c>
    </row>
    <row r="499" customFormat="false" ht="13.5" hidden="false" customHeight="true" outlineLevel="0" collapsed="false">
      <c r="B499" s="2" t="s">
        <v>587</v>
      </c>
      <c r="C499" s="1" t="n">
        <v>15229</v>
      </c>
      <c r="D499" s="3" t="n">
        <v>385</v>
      </c>
      <c r="E499" s="1" t="n">
        <v>78996</v>
      </c>
      <c r="F499" s="10" t="n">
        <v>171</v>
      </c>
    </row>
    <row r="500" customFormat="false" ht="13.5" hidden="false" customHeight="true" outlineLevel="0" collapsed="false">
      <c r="B500" s="2" t="s">
        <v>588</v>
      </c>
      <c r="C500" s="1" t="n">
        <v>15107</v>
      </c>
      <c r="D500" s="3" t="n">
        <v>401</v>
      </c>
      <c r="E500" s="1" t="n">
        <v>67849</v>
      </c>
      <c r="F500" s="10" t="n">
        <v>207</v>
      </c>
    </row>
    <row r="501" customFormat="false" ht="13.5" hidden="false" customHeight="true" outlineLevel="0" collapsed="false">
      <c r="A501" s="16" t="s">
        <v>94</v>
      </c>
      <c r="D501" s="3"/>
    </row>
    <row r="502" customFormat="false" ht="13.5" hidden="false" customHeight="true" outlineLevel="0" collapsed="false">
      <c r="B502" s="2" t="s">
        <v>589</v>
      </c>
      <c r="C502" s="1" t="n">
        <v>21624</v>
      </c>
      <c r="D502" s="3" t="n">
        <v>52</v>
      </c>
      <c r="E502" s="1" t="n">
        <v>46137</v>
      </c>
      <c r="F502" s="10" t="n">
        <v>338</v>
      </c>
    </row>
    <row r="503" customFormat="false" ht="13.5" hidden="false" customHeight="true" outlineLevel="0" collapsed="false">
      <c r="B503" s="2" t="s">
        <v>590</v>
      </c>
      <c r="C503" s="1" t="n">
        <v>20450</v>
      </c>
      <c r="D503" s="3" t="n">
        <v>64</v>
      </c>
      <c r="E503" s="1" t="n">
        <v>31671</v>
      </c>
      <c r="F503" s="1" t="n">
        <v>570</v>
      </c>
    </row>
    <row r="504" customFormat="false" ht="13.5" hidden="false" customHeight="true" outlineLevel="0" collapsed="false">
      <c r="B504" s="2" t="s">
        <v>334</v>
      </c>
      <c r="C504" s="1" t="n">
        <v>18928</v>
      </c>
      <c r="D504" s="3" t="n">
        <v>109</v>
      </c>
      <c r="E504" s="1" t="n">
        <v>42548</v>
      </c>
      <c r="F504" s="10" t="n">
        <v>393</v>
      </c>
    </row>
    <row r="505" customFormat="false" ht="13.5" hidden="false" customHeight="true" outlineLevel="0" collapsed="false">
      <c r="B505" s="2" t="s">
        <v>591</v>
      </c>
      <c r="C505" s="1" t="n">
        <v>18219</v>
      </c>
      <c r="D505" s="3" t="n">
        <v>147</v>
      </c>
      <c r="E505" s="1" t="n">
        <v>218352</v>
      </c>
      <c r="F505" s="10" t="n">
        <v>56</v>
      </c>
    </row>
    <row r="506" customFormat="false" ht="13.5" hidden="false" customHeight="true" outlineLevel="0" collapsed="false">
      <c r="B506" s="2" t="s">
        <v>592</v>
      </c>
      <c r="C506" s="1" t="n">
        <v>18139</v>
      </c>
      <c r="D506" s="3" t="n">
        <v>151</v>
      </c>
      <c r="E506" s="1" t="n">
        <v>39007</v>
      </c>
      <c r="F506" s="10" t="n">
        <v>452</v>
      </c>
    </row>
    <row r="507" customFormat="false" ht="13.5" hidden="false" customHeight="true" outlineLevel="0" collapsed="false">
      <c r="B507" s="2" t="s">
        <v>593</v>
      </c>
      <c r="C507" s="1" t="n">
        <v>17587</v>
      </c>
      <c r="D507" s="3" t="n">
        <v>187</v>
      </c>
      <c r="E507" s="1" t="n">
        <v>151927</v>
      </c>
      <c r="F507" s="10" t="n">
        <v>91</v>
      </c>
    </row>
    <row r="508" customFormat="false" ht="13.5" hidden="false" customHeight="true" outlineLevel="0" collapsed="false">
      <c r="B508" s="2" t="s">
        <v>594</v>
      </c>
      <c r="C508" s="1" t="n">
        <v>17327</v>
      </c>
      <c r="D508" s="3" t="n">
        <v>206</v>
      </c>
      <c r="E508" s="1" t="n">
        <v>36078</v>
      </c>
      <c r="F508" s="10" t="n">
        <v>501</v>
      </c>
    </row>
    <row r="509" customFormat="false" ht="13.5" hidden="false" customHeight="true" outlineLevel="0" collapsed="false">
      <c r="B509" s="2" t="s">
        <v>595</v>
      </c>
      <c r="C509" s="1" t="n">
        <v>16763</v>
      </c>
      <c r="D509" s="3" t="n">
        <v>263</v>
      </c>
      <c r="E509" s="1" t="n">
        <v>84986</v>
      </c>
      <c r="F509" s="10" t="n">
        <v>161</v>
      </c>
    </row>
    <row r="510" customFormat="false" ht="13.5" hidden="false" customHeight="true" outlineLevel="0" collapsed="false">
      <c r="B510" s="2" t="s">
        <v>596</v>
      </c>
      <c r="C510" s="1" t="n">
        <v>15997</v>
      </c>
      <c r="D510" s="3" t="n">
        <v>324</v>
      </c>
      <c r="E510" s="1" t="n">
        <v>97372</v>
      </c>
      <c r="F510" s="10" t="n">
        <v>144</v>
      </c>
    </row>
    <row r="511" customFormat="false" ht="13.5" hidden="false" customHeight="true" outlineLevel="0" collapsed="false">
      <c r="B511" s="2" t="s">
        <v>597</v>
      </c>
      <c r="C511" s="1" t="n">
        <v>15683</v>
      </c>
      <c r="D511" s="3" t="n">
        <v>345</v>
      </c>
      <c r="E511" s="1" t="n">
        <v>445526</v>
      </c>
      <c r="F511" s="10" t="n">
        <v>12</v>
      </c>
    </row>
    <row r="512" customFormat="false" ht="13.5" hidden="false" customHeight="true" outlineLevel="0" collapsed="false">
      <c r="B512" s="2" t="s">
        <v>598</v>
      </c>
      <c r="C512" s="1" t="n">
        <v>15226</v>
      </c>
      <c r="D512" s="3" t="n">
        <v>386</v>
      </c>
      <c r="E512" s="1" t="n">
        <v>35187</v>
      </c>
      <c r="F512" s="10" t="n">
        <v>518</v>
      </c>
    </row>
    <row r="513" customFormat="false" ht="13.5" hidden="false" customHeight="true" outlineLevel="0" collapsed="false">
      <c r="B513" s="2" t="s">
        <v>599</v>
      </c>
      <c r="C513" s="1" t="n">
        <v>13443</v>
      </c>
      <c r="D513" s="3" t="n">
        <v>532</v>
      </c>
      <c r="E513" s="1" t="n">
        <v>43169</v>
      </c>
      <c r="F513" s="10" t="n">
        <v>386</v>
      </c>
    </row>
    <row r="514" customFormat="false" ht="13.5" hidden="false" customHeight="true" outlineLevel="0" collapsed="false">
      <c r="A514" s="16" t="s">
        <v>95</v>
      </c>
      <c r="D514" s="3"/>
    </row>
    <row r="515" customFormat="false" ht="13.5" hidden="false" customHeight="true" outlineLevel="0" collapsed="false">
      <c r="B515" s="2" t="s">
        <v>600</v>
      </c>
      <c r="C515" s="1" t="n">
        <v>19282</v>
      </c>
      <c r="D515" s="3" t="n">
        <v>96</v>
      </c>
      <c r="E515" s="1" t="n">
        <v>40161</v>
      </c>
      <c r="F515" s="10" t="n">
        <v>434</v>
      </c>
    </row>
    <row r="516" customFormat="false" ht="13.5" hidden="false" customHeight="true" outlineLevel="0" collapsed="false">
      <c r="B516" s="2" t="s">
        <v>601</v>
      </c>
      <c r="C516" s="1" t="n">
        <v>18787</v>
      </c>
      <c r="D516" s="3" t="n">
        <v>117</v>
      </c>
      <c r="E516" s="1" t="n">
        <v>43247</v>
      </c>
      <c r="F516" s="10" t="n">
        <v>384</v>
      </c>
    </row>
    <row r="517" customFormat="false" ht="13.5" hidden="false" customHeight="true" outlineLevel="0" collapsed="false">
      <c r="B517" s="2" t="s">
        <v>602</v>
      </c>
      <c r="C517" s="1" t="n">
        <v>17917</v>
      </c>
      <c r="D517" s="3" t="n">
        <v>160</v>
      </c>
      <c r="E517" s="1" t="n">
        <v>87579</v>
      </c>
      <c r="F517" s="1" t="n">
        <v>158</v>
      </c>
    </row>
    <row r="518" customFormat="false" ht="13.5" hidden="false" customHeight="true" outlineLevel="0" collapsed="false">
      <c r="B518" s="2" t="s">
        <v>603</v>
      </c>
      <c r="C518" s="1" t="n">
        <v>17750</v>
      </c>
      <c r="D518" s="3" t="n">
        <v>176</v>
      </c>
      <c r="E518" s="1" t="n">
        <v>80470</v>
      </c>
      <c r="F518" s="10" t="n">
        <v>168</v>
      </c>
    </row>
    <row r="519" customFormat="false" ht="13.5" hidden="false" customHeight="true" outlineLevel="0" collapsed="false">
      <c r="B519" s="2" t="s">
        <v>604</v>
      </c>
      <c r="C519" s="1" t="n">
        <v>17389</v>
      </c>
      <c r="D519" s="3" t="n">
        <v>200</v>
      </c>
      <c r="E519" s="1" t="n">
        <v>41281</v>
      </c>
      <c r="F519" s="10" t="n">
        <v>413</v>
      </c>
    </row>
    <row r="520" customFormat="false" ht="13.5" hidden="false" customHeight="true" outlineLevel="0" collapsed="false">
      <c r="B520" s="2" t="s">
        <v>605</v>
      </c>
      <c r="C520" s="1" t="n">
        <v>17227</v>
      </c>
      <c r="D520" s="3" t="n">
        <v>218</v>
      </c>
      <c r="E520" s="1" t="n">
        <v>99561</v>
      </c>
      <c r="F520" s="10" t="n">
        <v>141</v>
      </c>
    </row>
    <row r="521" customFormat="false" ht="13.5" hidden="false" customHeight="true" outlineLevel="0" collapsed="false">
      <c r="B521" s="2" t="s">
        <v>606</v>
      </c>
      <c r="C521" s="1" t="n">
        <v>17205</v>
      </c>
      <c r="D521" s="3" t="n">
        <v>220</v>
      </c>
      <c r="E521" s="1" t="n">
        <v>97427</v>
      </c>
      <c r="F521" s="10" t="n">
        <v>143</v>
      </c>
    </row>
    <row r="522" customFormat="false" ht="13.5" hidden="false" customHeight="true" outlineLevel="0" collapsed="false">
      <c r="B522" s="2" t="s">
        <v>607</v>
      </c>
      <c r="C522" s="1" t="n">
        <v>17041</v>
      </c>
      <c r="D522" s="3" t="n">
        <v>232</v>
      </c>
      <c r="E522" s="1" t="n">
        <v>45662</v>
      </c>
      <c r="F522" s="10" t="n">
        <v>345</v>
      </c>
    </row>
    <row r="523" customFormat="false" ht="13.5" hidden="false" customHeight="true" outlineLevel="0" collapsed="false">
      <c r="B523" s="2" t="s">
        <v>608</v>
      </c>
      <c r="C523" s="1" t="n">
        <v>15329</v>
      </c>
      <c r="D523" s="3" t="n">
        <v>374</v>
      </c>
      <c r="E523" s="1" t="n">
        <v>31464</v>
      </c>
      <c r="F523" s="10" t="n">
        <v>574</v>
      </c>
    </row>
    <row r="524" customFormat="false" ht="13.5" hidden="false" customHeight="true" outlineLevel="0" collapsed="false">
      <c r="B524" s="2" t="s">
        <v>609</v>
      </c>
      <c r="C524" s="1" t="n">
        <v>14767</v>
      </c>
      <c r="D524" s="3" t="n">
        <v>436</v>
      </c>
      <c r="E524" s="1" t="n">
        <v>56831</v>
      </c>
      <c r="F524" s="10" t="n">
        <v>259</v>
      </c>
    </row>
    <row r="525" customFormat="false" ht="13.5" hidden="false" customHeight="true" outlineLevel="0" collapsed="false">
      <c r="B525" s="2" t="s">
        <v>610</v>
      </c>
      <c r="C525" s="1" t="n">
        <v>13811</v>
      </c>
      <c r="D525" s="3" t="n">
        <v>512</v>
      </c>
      <c r="E525" s="1" t="n">
        <v>248426</v>
      </c>
      <c r="F525" s="10" t="n">
        <v>52</v>
      </c>
    </row>
    <row r="526" customFormat="false" ht="13.5" hidden="false" customHeight="true" outlineLevel="0" collapsed="false">
      <c r="B526" s="2" t="s">
        <v>611</v>
      </c>
      <c r="C526" s="1" t="n">
        <v>13625</v>
      </c>
      <c r="D526" s="3" t="n">
        <v>521</v>
      </c>
      <c r="E526" s="1" t="n">
        <v>55337</v>
      </c>
      <c r="F526" s="10" t="n">
        <v>268</v>
      </c>
    </row>
    <row r="527" customFormat="false" ht="13.5" hidden="false" customHeight="true" outlineLevel="0" collapsed="false">
      <c r="B527" s="2" t="s">
        <v>612</v>
      </c>
      <c r="C527" s="1" t="n">
        <v>13246</v>
      </c>
      <c r="D527" s="3" t="n">
        <v>552</v>
      </c>
      <c r="E527" s="1" t="n">
        <v>173533</v>
      </c>
      <c r="F527" s="10" t="n">
        <v>76</v>
      </c>
    </row>
    <row r="528" customFormat="false" ht="13.5" hidden="false" customHeight="true" outlineLevel="0" collapsed="false">
      <c r="A528" s="16" t="s">
        <v>96</v>
      </c>
      <c r="D528" s="3"/>
    </row>
    <row r="529" customFormat="false" ht="13.5" hidden="false" customHeight="true" outlineLevel="0" collapsed="false">
      <c r="B529" s="2" t="s">
        <v>613</v>
      </c>
      <c r="C529" s="1" t="n">
        <v>16954</v>
      </c>
      <c r="D529" s="3" t="n">
        <v>243</v>
      </c>
      <c r="E529" s="1" t="n">
        <v>49937</v>
      </c>
      <c r="F529" s="10" t="n">
        <v>306</v>
      </c>
    </row>
    <row r="530" customFormat="false" ht="13.5" hidden="false" customHeight="true" outlineLevel="0" collapsed="false">
      <c r="B530" s="2" t="s">
        <v>614</v>
      </c>
      <c r="C530" s="1" t="n">
        <v>16939</v>
      </c>
      <c r="D530" s="3" t="n">
        <v>246</v>
      </c>
      <c r="E530" s="1" t="n">
        <v>63634</v>
      </c>
      <c r="F530" s="10" t="n">
        <v>222</v>
      </c>
    </row>
    <row r="531" customFormat="false" ht="13.5" hidden="false" customHeight="true" outlineLevel="0" collapsed="false">
      <c r="B531" s="2" t="s">
        <v>615</v>
      </c>
      <c r="C531" s="1" t="n">
        <v>16652</v>
      </c>
      <c r="D531" s="3" t="n">
        <v>275</v>
      </c>
      <c r="E531" s="1" t="n">
        <v>42388</v>
      </c>
      <c r="F531" s="10" t="n">
        <v>397</v>
      </c>
    </row>
    <row r="532" customFormat="false" ht="13.5" hidden="false" customHeight="true" outlineLevel="0" collapsed="false">
      <c r="B532" s="2" t="s">
        <v>616</v>
      </c>
      <c r="C532" s="1" t="n">
        <v>15031</v>
      </c>
      <c r="D532" s="3" t="n">
        <v>409</v>
      </c>
      <c r="E532" s="1" t="n">
        <v>183745</v>
      </c>
      <c r="F532" s="10" t="n">
        <v>71</v>
      </c>
    </row>
    <row r="533" customFormat="false" ht="13.5" hidden="false" customHeight="true" outlineLevel="0" collapsed="false">
      <c r="A533" s="16" t="s">
        <v>97</v>
      </c>
      <c r="D533" s="3"/>
    </row>
    <row r="534" customFormat="false" ht="13.5" hidden="false" customHeight="true" outlineLevel="0" collapsed="false">
      <c r="B534" s="2" t="s">
        <v>617</v>
      </c>
      <c r="C534" s="1" t="n">
        <v>17755</v>
      </c>
      <c r="D534" s="3" t="n">
        <v>175</v>
      </c>
      <c r="E534" s="1" t="n">
        <v>61964</v>
      </c>
      <c r="F534" s="1" t="n">
        <v>229</v>
      </c>
    </row>
    <row r="535" customFormat="false" ht="13.5" hidden="false" customHeight="true" outlineLevel="0" collapsed="false">
      <c r="B535" s="2" t="s">
        <v>618</v>
      </c>
      <c r="C535" s="1" t="n">
        <v>16697</v>
      </c>
      <c r="D535" s="3" t="n">
        <v>268</v>
      </c>
      <c r="E535" s="1" t="n">
        <v>35839</v>
      </c>
      <c r="F535" s="10" t="n">
        <v>509</v>
      </c>
    </row>
    <row r="536" customFormat="false" ht="13.5" hidden="false" customHeight="true" outlineLevel="0" collapsed="false">
      <c r="B536" s="2" t="s">
        <v>619</v>
      </c>
      <c r="C536" s="1" t="n">
        <v>16271</v>
      </c>
      <c r="D536" s="3" t="n">
        <v>300</v>
      </c>
      <c r="E536" s="1" t="n">
        <v>60776</v>
      </c>
      <c r="F536" s="10" t="n">
        <v>234</v>
      </c>
    </row>
    <row r="537" customFormat="false" ht="13.5" hidden="false" customHeight="true" outlineLevel="0" collapsed="false">
      <c r="B537" s="2" t="s">
        <v>620</v>
      </c>
      <c r="C537" s="1" t="n">
        <v>15838</v>
      </c>
      <c r="D537" s="3" t="n">
        <v>336</v>
      </c>
      <c r="E537" s="1" t="n">
        <v>46683</v>
      </c>
      <c r="F537" s="10" t="n">
        <v>335</v>
      </c>
    </row>
    <row r="538" customFormat="false" ht="13.5" hidden="false" customHeight="true" outlineLevel="0" collapsed="false">
      <c r="B538" s="2" t="s">
        <v>621</v>
      </c>
      <c r="C538" s="1" t="n">
        <v>15618</v>
      </c>
      <c r="D538" s="3" t="n">
        <v>349</v>
      </c>
      <c r="E538" s="1" t="n">
        <v>231190</v>
      </c>
      <c r="F538" s="10" t="n">
        <v>55</v>
      </c>
    </row>
    <row r="539" customFormat="false" ht="13.5" hidden="false" customHeight="true" outlineLevel="0" collapsed="false">
      <c r="A539" s="16" t="s">
        <v>98</v>
      </c>
      <c r="D539" s="3"/>
    </row>
    <row r="540" customFormat="false" ht="13.5" hidden="false" customHeight="true" outlineLevel="0" collapsed="false">
      <c r="B540" s="2" t="s">
        <v>622</v>
      </c>
      <c r="C540" s="1" t="n">
        <v>17064</v>
      </c>
      <c r="D540" s="3" t="n">
        <v>230</v>
      </c>
      <c r="E540" s="1" t="n">
        <v>30225</v>
      </c>
      <c r="F540" s="10" t="n">
        <v>596</v>
      </c>
    </row>
    <row r="541" customFormat="false" ht="13.5" hidden="false" customHeight="true" outlineLevel="0" collapsed="false">
      <c r="B541" s="2" t="s">
        <v>623</v>
      </c>
      <c r="C541" s="1" t="n">
        <v>16653</v>
      </c>
      <c r="D541" s="3" t="n">
        <v>274</v>
      </c>
      <c r="E541" s="1" t="n">
        <v>53102</v>
      </c>
      <c r="F541" s="1" t="n">
        <v>280</v>
      </c>
    </row>
    <row r="542" customFormat="false" ht="13.5" hidden="false" customHeight="true" outlineLevel="0" collapsed="false">
      <c r="B542" s="2" t="s">
        <v>624</v>
      </c>
      <c r="C542" s="1" t="n">
        <v>15333</v>
      </c>
      <c r="D542" s="3" t="n">
        <v>373</v>
      </c>
      <c r="E542" s="1" t="n">
        <v>40290</v>
      </c>
      <c r="F542" s="10" t="n">
        <v>431</v>
      </c>
    </row>
    <row r="543" customFormat="false" ht="13.5" hidden="false" customHeight="true" outlineLevel="0" collapsed="false">
      <c r="B543" s="2" t="s">
        <v>625</v>
      </c>
      <c r="C543" s="1" t="n">
        <v>14874</v>
      </c>
      <c r="D543" s="3" t="n">
        <v>424</v>
      </c>
      <c r="E543" s="1" t="n">
        <v>30387</v>
      </c>
      <c r="F543" s="10" t="n">
        <v>592</v>
      </c>
    </row>
    <row r="544" customFormat="false" ht="13.5" hidden="false" customHeight="true" outlineLevel="0" collapsed="false">
      <c r="B544" s="2" t="s">
        <v>626</v>
      </c>
      <c r="C544" s="1" t="n">
        <v>14777</v>
      </c>
      <c r="D544" s="3" t="n">
        <v>434</v>
      </c>
      <c r="F544" s="10"/>
    </row>
    <row r="545" customFormat="false" ht="13.5" hidden="false" customHeight="true" outlineLevel="0" collapsed="false">
      <c r="B545" s="2" t="s">
        <v>627</v>
      </c>
      <c r="C545" s="1" t="n">
        <v>14528</v>
      </c>
      <c r="D545" s="3" t="n">
        <v>462</v>
      </c>
      <c r="E545" s="1" t="n">
        <v>52420</v>
      </c>
      <c r="F545" s="10" t="n">
        <v>286</v>
      </c>
    </row>
    <row r="546" customFormat="false" ht="13.5" hidden="false" customHeight="true" outlineLevel="0" collapsed="false">
      <c r="B546" s="2" t="s">
        <v>628</v>
      </c>
      <c r="C546" s="1" t="n">
        <v>14375</v>
      </c>
      <c r="D546" s="3" t="n">
        <v>476</v>
      </c>
      <c r="E546" s="1" t="n">
        <v>45436</v>
      </c>
      <c r="F546" s="10" t="n">
        <v>348</v>
      </c>
    </row>
    <row r="547" customFormat="false" ht="13.5" hidden="false" customHeight="true" outlineLevel="0" collapsed="false">
      <c r="B547" s="2" t="s">
        <v>629</v>
      </c>
      <c r="C547" s="1" t="n">
        <v>14057</v>
      </c>
      <c r="D547" s="3" t="n">
        <v>496</v>
      </c>
      <c r="E547" s="1" t="n">
        <v>240960</v>
      </c>
      <c r="F547" s="10" t="n">
        <v>53</v>
      </c>
    </row>
    <row r="548" customFormat="false" ht="13.5" hidden="false" customHeight="true" outlineLevel="0" collapsed="false">
      <c r="B548" s="2" t="s">
        <v>630</v>
      </c>
      <c r="C548" s="1" t="n">
        <v>13959</v>
      </c>
      <c r="D548" s="3" t="n">
        <v>505</v>
      </c>
      <c r="E548" s="1" t="n">
        <v>101555</v>
      </c>
      <c r="F548" s="10" t="n">
        <v>135</v>
      </c>
    </row>
    <row r="549" customFormat="false" ht="13.5" hidden="false" customHeight="true" outlineLevel="0" collapsed="false">
      <c r="B549" s="2" t="s">
        <v>631</v>
      </c>
      <c r="C549" s="1" t="n">
        <v>13526</v>
      </c>
      <c r="D549" s="3" t="n">
        <v>525</v>
      </c>
      <c r="E549" s="1" t="n">
        <v>68004</v>
      </c>
      <c r="F549" s="10" t="n">
        <v>205</v>
      </c>
    </row>
    <row r="550" customFormat="false" ht="13.5" hidden="false" customHeight="true" outlineLevel="0" collapsed="false">
      <c r="B550" s="2" t="s">
        <v>632</v>
      </c>
      <c r="C550" s="1" t="n">
        <v>12780</v>
      </c>
      <c r="D550" s="3" t="n">
        <v>571</v>
      </c>
      <c r="E550" s="1" t="n">
        <v>134492</v>
      </c>
      <c r="F550" s="10" t="n">
        <v>104</v>
      </c>
    </row>
    <row r="551" customFormat="false" ht="13.5" hidden="false" customHeight="true" outlineLevel="0" collapsed="false">
      <c r="A551" s="16" t="s">
        <v>99</v>
      </c>
      <c r="D551" s="3"/>
    </row>
    <row r="552" customFormat="false" ht="13.5" hidden="false" customHeight="true" outlineLevel="0" collapsed="false">
      <c r="B552" s="2" t="s">
        <v>633</v>
      </c>
      <c r="C552" s="1" t="n">
        <v>19646</v>
      </c>
      <c r="D552" s="3" t="n">
        <v>83</v>
      </c>
      <c r="E552" s="1" t="n">
        <v>30862</v>
      </c>
      <c r="F552" s="10" t="n">
        <v>581</v>
      </c>
    </row>
    <row r="553" customFormat="false" ht="13.5" hidden="false" customHeight="true" outlineLevel="0" collapsed="false">
      <c r="B553" s="2" t="s">
        <v>634</v>
      </c>
      <c r="C553" s="1" t="n">
        <v>19186</v>
      </c>
      <c r="D553" s="3" t="n">
        <v>99</v>
      </c>
      <c r="E553" s="1" t="n">
        <v>32190</v>
      </c>
      <c r="F553" s="10" t="n">
        <v>560</v>
      </c>
    </row>
    <row r="554" customFormat="false" ht="13.5" hidden="false" customHeight="true" outlineLevel="0" collapsed="false">
      <c r="B554" s="2" t="s">
        <v>635</v>
      </c>
      <c r="C554" s="1" t="n">
        <v>18377</v>
      </c>
      <c r="D554" s="3" t="n">
        <v>133</v>
      </c>
      <c r="E554" s="1" t="n">
        <v>44018</v>
      </c>
      <c r="F554" s="1" t="n">
        <v>370</v>
      </c>
    </row>
    <row r="555" customFormat="false" ht="13.5" hidden="false" customHeight="true" outlineLevel="0" collapsed="false">
      <c r="B555" s="2" t="s">
        <v>636</v>
      </c>
      <c r="C555" s="1" t="n">
        <v>17911</v>
      </c>
      <c r="D555" s="3" t="n">
        <v>161</v>
      </c>
      <c r="E555" s="1" t="n">
        <v>41502</v>
      </c>
      <c r="F555" s="10" t="n">
        <v>408</v>
      </c>
    </row>
    <row r="556" customFormat="false" ht="13.5" hidden="false" customHeight="true" outlineLevel="0" collapsed="false">
      <c r="B556" s="2" t="s">
        <v>637</v>
      </c>
      <c r="C556" s="1" t="n">
        <v>17452</v>
      </c>
      <c r="D556" s="3" t="n">
        <v>196</v>
      </c>
      <c r="E556" s="1" t="n">
        <v>32724</v>
      </c>
      <c r="F556" s="10" t="n">
        <v>555</v>
      </c>
    </row>
    <row r="557" customFormat="false" ht="13.5" hidden="false" customHeight="true" outlineLevel="0" collapsed="false">
      <c r="B557" s="2" t="s">
        <v>638</v>
      </c>
      <c r="C557" s="1" t="n">
        <v>16290</v>
      </c>
      <c r="D557" s="3" t="n">
        <v>299</v>
      </c>
      <c r="E557" s="1" t="n">
        <v>33277</v>
      </c>
      <c r="F557" s="10" t="n">
        <v>543</v>
      </c>
    </row>
    <row r="558" customFormat="false" ht="13.5" hidden="false" customHeight="true" outlineLevel="0" collapsed="false">
      <c r="B558" s="2" t="s">
        <v>639</v>
      </c>
      <c r="C558" s="1" t="n">
        <v>16265</v>
      </c>
      <c r="D558" s="3" t="n">
        <v>301</v>
      </c>
      <c r="E558" s="1" t="n">
        <v>203862</v>
      </c>
      <c r="F558" s="10" t="n">
        <v>64</v>
      </c>
    </row>
    <row r="559" customFormat="false" ht="13.5" hidden="false" customHeight="true" outlineLevel="0" collapsed="false">
      <c r="B559" s="2" t="s">
        <v>640</v>
      </c>
      <c r="C559" s="1" t="n">
        <v>16257</v>
      </c>
      <c r="D559" s="3" t="n">
        <v>302</v>
      </c>
      <c r="E559" s="1" t="n">
        <v>35078</v>
      </c>
      <c r="F559" s="10" t="n">
        <v>519</v>
      </c>
    </row>
    <row r="560" customFormat="false" ht="13.5" hidden="false" customHeight="true" outlineLevel="0" collapsed="false">
      <c r="B560" s="2" t="s">
        <v>641</v>
      </c>
      <c r="C560" s="1" t="n">
        <v>14853</v>
      </c>
      <c r="D560" s="3" t="n">
        <v>425</v>
      </c>
      <c r="E560" s="1" t="n">
        <v>32518</v>
      </c>
      <c r="F560" s="10" t="n">
        <v>557</v>
      </c>
    </row>
    <row r="561" customFormat="false" ht="13.5" hidden="false" customHeight="true" outlineLevel="0" collapsed="false">
      <c r="A561" s="16" t="s">
        <v>100</v>
      </c>
      <c r="D561" s="3"/>
    </row>
    <row r="562" customFormat="false" ht="13.5" hidden="false" customHeight="true" outlineLevel="0" collapsed="false">
      <c r="B562" s="2" t="s">
        <v>642</v>
      </c>
      <c r="C562" s="1" t="n">
        <v>23910</v>
      </c>
      <c r="D562" s="3" t="n">
        <v>29</v>
      </c>
      <c r="E562" s="1" t="n">
        <v>36642</v>
      </c>
      <c r="F562" s="10" t="n">
        <v>489</v>
      </c>
    </row>
    <row r="563" customFormat="false" ht="13.5" hidden="false" customHeight="true" outlineLevel="0" collapsed="false">
      <c r="B563" s="2" t="s">
        <v>643</v>
      </c>
      <c r="C563" s="1" t="n">
        <v>19513</v>
      </c>
      <c r="D563" s="3" t="n">
        <v>90</v>
      </c>
      <c r="E563" s="1" t="n">
        <v>49540</v>
      </c>
      <c r="F563" s="10" t="n">
        <v>310</v>
      </c>
    </row>
    <row r="564" customFormat="false" ht="13.5" hidden="false" customHeight="true" outlineLevel="0" collapsed="false">
      <c r="B564" s="2" t="s">
        <v>644</v>
      </c>
      <c r="C564" s="1" t="n">
        <v>18692</v>
      </c>
      <c r="D564" s="3" t="n">
        <v>121</v>
      </c>
      <c r="E564" s="1" t="n">
        <v>42536</v>
      </c>
      <c r="F564" s="10" t="n">
        <v>395</v>
      </c>
    </row>
    <row r="565" customFormat="false" ht="13.5" hidden="false" customHeight="true" outlineLevel="0" collapsed="false">
      <c r="B565" s="2" t="s">
        <v>645</v>
      </c>
      <c r="C565" s="1" t="n">
        <v>17859</v>
      </c>
      <c r="D565" s="3" t="n">
        <v>165</v>
      </c>
      <c r="E565" s="1" t="n">
        <v>42625</v>
      </c>
      <c r="F565" s="1" t="n">
        <v>392</v>
      </c>
    </row>
    <row r="566" customFormat="false" ht="13.5" hidden="false" customHeight="true" outlineLevel="0" collapsed="false">
      <c r="B566" s="2" t="s">
        <v>646</v>
      </c>
      <c r="C566" s="1" t="n">
        <v>17538</v>
      </c>
      <c r="D566" s="3" t="n">
        <v>189</v>
      </c>
      <c r="E566" s="1" t="n">
        <v>30744</v>
      </c>
      <c r="F566" s="10" t="n">
        <v>585</v>
      </c>
    </row>
    <row r="567" customFormat="false" ht="13.5" hidden="false" customHeight="true" outlineLevel="0" collapsed="false">
      <c r="B567" s="2" t="s">
        <v>647</v>
      </c>
      <c r="C567" s="1" t="n">
        <v>17596</v>
      </c>
      <c r="D567" s="3" t="n">
        <v>190</v>
      </c>
      <c r="E567" s="1" t="n">
        <v>150765</v>
      </c>
      <c r="F567" s="10" t="n">
        <v>92</v>
      </c>
    </row>
    <row r="568" customFormat="false" ht="13.5" hidden="false" customHeight="true" outlineLevel="0" collapsed="false">
      <c r="B568" s="2" t="s">
        <v>648</v>
      </c>
      <c r="C568" s="1" t="n">
        <v>16990</v>
      </c>
      <c r="D568" s="3" t="n">
        <v>239</v>
      </c>
      <c r="E568" s="1" t="n">
        <v>31588</v>
      </c>
      <c r="F568" s="10" t="n">
        <v>572</v>
      </c>
    </row>
    <row r="569" customFormat="false" ht="13.5" hidden="false" customHeight="true" outlineLevel="0" collapsed="false">
      <c r="B569" s="2" t="s">
        <v>649</v>
      </c>
      <c r="C569" s="1" t="n">
        <v>16851</v>
      </c>
      <c r="D569" s="3" t="n">
        <v>255</v>
      </c>
      <c r="E569" s="1" t="n">
        <v>293426</v>
      </c>
      <c r="F569" s="10" t="n">
        <v>39</v>
      </c>
    </row>
    <row r="570" customFormat="false" ht="13.5" hidden="false" customHeight="true" outlineLevel="0" collapsed="false">
      <c r="B570" s="2" t="s">
        <v>650</v>
      </c>
      <c r="C570" s="1" t="n">
        <v>16654</v>
      </c>
      <c r="D570" s="3" t="n">
        <v>273</v>
      </c>
      <c r="E570" s="1" t="n">
        <v>156225</v>
      </c>
      <c r="F570" s="10" t="n">
        <v>89</v>
      </c>
    </row>
    <row r="571" customFormat="false" ht="13.5" hidden="false" customHeight="true" outlineLevel="0" collapsed="false">
      <c r="B571" s="2" t="s">
        <v>651</v>
      </c>
      <c r="C571" s="1" t="n">
        <v>16467</v>
      </c>
      <c r="D571" s="3" t="n">
        <v>288</v>
      </c>
      <c r="E571" s="1" t="n">
        <v>672932</v>
      </c>
      <c r="F571" s="10" t="n">
        <v>7</v>
      </c>
    </row>
    <row r="572" customFormat="false" ht="13.5" hidden="false" customHeight="true" outlineLevel="0" collapsed="false">
      <c r="B572" s="2" t="s">
        <v>652</v>
      </c>
      <c r="C572" s="1" t="n">
        <v>16077</v>
      </c>
      <c r="D572" s="3" t="n">
        <v>318</v>
      </c>
      <c r="E572" s="1" t="n">
        <v>102828</v>
      </c>
      <c r="F572" s="10" t="n">
        <v>133</v>
      </c>
    </row>
    <row r="573" customFormat="false" ht="13.5" hidden="false" customHeight="true" outlineLevel="0" collapsed="false">
      <c r="B573" s="2" t="s">
        <v>653</v>
      </c>
      <c r="C573" s="1" t="n">
        <v>15999</v>
      </c>
      <c r="D573" s="3" t="n">
        <v>323</v>
      </c>
      <c r="E573" s="1" t="n">
        <v>109030</v>
      </c>
      <c r="F573" s="10" t="n">
        <v>126</v>
      </c>
    </row>
    <row r="574" customFormat="false" ht="13.5" hidden="false" customHeight="true" outlineLevel="0" collapsed="false">
      <c r="B574" s="2" t="s">
        <v>654</v>
      </c>
      <c r="C574" s="1" t="n">
        <v>15704</v>
      </c>
      <c r="D574" s="3" t="n">
        <v>343</v>
      </c>
      <c r="E574" s="1" t="n">
        <v>65696</v>
      </c>
      <c r="F574" s="10" t="n">
        <v>210</v>
      </c>
    </row>
    <row r="575" customFormat="false" ht="13.5" hidden="false" customHeight="true" outlineLevel="0" collapsed="false">
      <c r="B575" s="2" t="s">
        <v>655</v>
      </c>
      <c r="C575" s="1" t="n">
        <v>15587</v>
      </c>
      <c r="D575" s="3" t="n">
        <v>355</v>
      </c>
      <c r="E575" s="1" t="n">
        <v>52269</v>
      </c>
      <c r="F575" s="10" t="n">
        <v>288</v>
      </c>
    </row>
    <row r="576" customFormat="false" ht="13.5" hidden="false" customHeight="true" outlineLevel="0" collapsed="false">
      <c r="B576" s="2" t="s">
        <v>656</v>
      </c>
      <c r="C576" s="1" t="n">
        <v>15069</v>
      </c>
      <c r="D576" s="3" t="n">
        <v>404</v>
      </c>
      <c r="E576" s="1" t="n">
        <v>204470</v>
      </c>
      <c r="F576" s="10" t="n">
        <v>63</v>
      </c>
    </row>
    <row r="577" customFormat="false" ht="13.5" hidden="false" customHeight="true" outlineLevel="0" collapsed="false">
      <c r="B577" s="2" t="s">
        <v>657</v>
      </c>
      <c r="C577" s="1" t="n">
        <v>14949</v>
      </c>
      <c r="D577" s="3" t="n">
        <v>414</v>
      </c>
      <c r="E577" s="1" t="n">
        <v>49875</v>
      </c>
      <c r="F577" s="10" t="n">
        <v>307</v>
      </c>
    </row>
    <row r="578" customFormat="false" ht="13.5" hidden="false" customHeight="true" outlineLevel="0" collapsed="false">
      <c r="B578" s="2" t="s">
        <v>658</v>
      </c>
      <c r="C578" s="1" t="n">
        <v>14882</v>
      </c>
      <c r="D578" s="3" t="n">
        <v>422</v>
      </c>
      <c r="E578" s="1" t="n">
        <v>343136</v>
      </c>
      <c r="F578" s="10" t="n">
        <v>25</v>
      </c>
    </row>
    <row r="579" customFormat="false" ht="13.5" hidden="false" customHeight="true" outlineLevel="0" collapsed="false">
      <c r="B579" s="2" t="s">
        <v>659</v>
      </c>
      <c r="C579" s="1" t="n">
        <v>14879</v>
      </c>
      <c r="D579" s="3" t="n">
        <v>423</v>
      </c>
      <c r="E579" s="1" t="n">
        <v>36324</v>
      </c>
      <c r="F579" s="10" t="n">
        <v>500</v>
      </c>
    </row>
    <row r="580" customFormat="false" ht="13.5" hidden="false" customHeight="true" outlineLevel="0" collapsed="false">
      <c r="B580" s="2" t="s">
        <v>660</v>
      </c>
      <c r="C580" s="1" t="n">
        <v>14392</v>
      </c>
      <c r="D580" s="3" t="n">
        <v>472</v>
      </c>
      <c r="E580" s="1" t="n">
        <v>60728</v>
      </c>
      <c r="F580" s="10" t="n">
        <v>235</v>
      </c>
    </row>
    <row r="581" customFormat="false" ht="13.5" hidden="false" customHeight="true" outlineLevel="0" collapsed="false">
      <c r="B581" s="2" t="s">
        <v>661</v>
      </c>
      <c r="C581" s="1" t="n">
        <v>14335</v>
      </c>
      <c r="D581" s="3" t="n">
        <v>483</v>
      </c>
      <c r="E581" s="1" t="n">
        <v>52918</v>
      </c>
      <c r="F581" s="10" t="n">
        <v>282</v>
      </c>
    </row>
    <row r="582" customFormat="false" ht="13.5" hidden="false" customHeight="true" outlineLevel="0" collapsed="false">
      <c r="B582" s="2" t="s">
        <v>662</v>
      </c>
      <c r="C582" s="1" t="n">
        <v>14247</v>
      </c>
      <c r="D582" s="3" t="n">
        <v>488</v>
      </c>
      <c r="E582" s="1" t="n">
        <v>56843</v>
      </c>
      <c r="F582" s="10" t="n">
        <v>258</v>
      </c>
    </row>
    <row r="583" customFormat="false" ht="13.5" hidden="false" customHeight="true" outlineLevel="0" collapsed="false">
      <c r="B583" s="2" t="s">
        <v>663</v>
      </c>
      <c r="C583" s="1" t="n">
        <v>13992</v>
      </c>
      <c r="D583" s="3" t="n">
        <v>504</v>
      </c>
      <c r="E583" s="1" t="n">
        <v>93290</v>
      </c>
      <c r="F583" s="10" t="n">
        <v>149</v>
      </c>
    </row>
    <row r="584" customFormat="false" ht="13.5" hidden="false" customHeight="true" outlineLevel="0" collapsed="false">
      <c r="B584" s="2" t="s">
        <v>664</v>
      </c>
      <c r="C584" s="1" t="n">
        <v>13279</v>
      </c>
      <c r="D584" s="3" t="n">
        <v>551</v>
      </c>
      <c r="E584" s="1" t="n">
        <v>30465</v>
      </c>
      <c r="F584" s="10" t="n">
        <v>589</v>
      </c>
    </row>
    <row r="585" customFormat="false" ht="13.5" hidden="false" customHeight="true" outlineLevel="0" collapsed="false">
      <c r="B585" s="2" t="s">
        <v>665</v>
      </c>
      <c r="C585" s="1" t="n">
        <v>12960</v>
      </c>
      <c r="D585" s="3" t="n">
        <v>562</v>
      </c>
      <c r="E585" s="1" t="n">
        <v>35623</v>
      </c>
      <c r="F585" s="10" t="n">
        <v>512</v>
      </c>
    </row>
    <row r="586" customFormat="false" ht="13.5" hidden="false" customHeight="true" outlineLevel="0" collapsed="false">
      <c r="B586" s="2" t="s">
        <v>666</v>
      </c>
      <c r="C586" s="1" t="n">
        <v>12395</v>
      </c>
      <c r="D586" s="3" t="n">
        <v>581</v>
      </c>
      <c r="E586" s="1" t="n">
        <v>44526</v>
      </c>
      <c r="F586" s="10" t="n">
        <v>361</v>
      </c>
    </row>
    <row r="587" customFormat="false" ht="13.5" hidden="false" customHeight="true" outlineLevel="0" collapsed="false">
      <c r="B587" s="2" t="s">
        <v>667</v>
      </c>
      <c r="C587" s="1" t="n">
        <v>11824</v>
      </c>
      <c r="D587" s="3" t="n">
        <v>591</v>
      </c>
      <c r="E587" s="1" t="n">
        <v>44908</v>
      </c>
      <c r="F587" s="10" t="n">
        <v>356</v>
      </c>
    </row>
    <row r="588" customFormat="false" ht="13.5" hidden="false" customHeight="true" outlineLevel="0" collapsed="false">
      <c r="B588" s="2" t="s">
        <v>668</v>
      </c>
      <c r="C588" s="1" t="n">
        <v>11752</v>
      </c>
      <c r="D588" s="3" t="n">
        <v>595</v>
      </c>
      <c r="E588" s="1" t="n">
        <v>38712</v>
      </c>
      <c r="F588" s="10" t="n">
        <v>454</v>
      </c>
    </row>
    <row r="589" customFormat="false" ht="13.5" hidden="false" customHeight="true" outlineLevel="0" collapsed="false">
      <c r="A589" s="16" t="s">
        <v>101</v>
      </c>
      <c r="D589" s="3"/>
    </row>
    <row r="590" customFormat="false" ht="13.5" hidden="false" customHeight="true" outlineLevel="0" collapsed="false">
      <c r="B590" s="2" t="s">
        <v>669</v>
      </c>
      <c r="C590" s="1" t="n">
        <v>14809</v>
      </c>
      <c r="D590" s="3" t="n">
        <v>431</v>
      </c>
      <c r="E590" s="1" t="n">
        <v>134792</v>
      </c>
      <c r="F590" s="10" t="n">
        <v>103</v>
      </c>
    </row>
    <row r="591" customFormat="false" ht="13.5" hidden="false" customHeight="true" outlineLevel="0" collapsed="false">
      <c r="B591" s="2" t="s">
        <v>670</v>
      </c>
      <c r="C591" s="1" t="n">
        <v>14522</v>
      </c>
      <c r="D591" s="3" t="n">
        <v>463</v>
      </c>
      <c r="E591" s="1" t="n">
        <v>77114</v>
      </c>
      <c r="F591" s="10" t="n">
        <v>176</v>
      </c>
    </row>
    <row r="592" customFormat="false" ht="13.5" hidden="false" customHeight="true" outlineLevel="0" collapsed="false">
      <c r="B592" s="2" t="s">
        <v>671</v>
      </c>
      <c r="C592" s="1" t="n">
        <v>13616</v>
      </c>
      <c r="D592" s="3" t="n">
        <v>522</v>
      </c>
      <c r="E592" s="1" t="n">
        <v>41724</v>
      </c>
      <c r="F592" s="10" t="n">
        <v>406</v>
      </c>
    </row>
    <row r="593" customFormat="false" ht="13.5" hidden="false" customHeight="true" outlineLevel="0" collapsed="false">
      <c r="B593" s="2" t="s">
        <v>672</v>
      </c>
      <c r="C593" s="1" t="n">
        <v>13445</v>
      </c>
      <c r="D593" s="3" t="n">
        <v>531</v>
      </c>
      <c r="E593" s="1" t="n">
        <v>38055</v>
      </c>
      <c r="F593" s="1" t="n">
        <v>466</v>
      </c>
    </row>
    <row r="594" customFormat="false" ht="13.5" hidden="false" customHeight="true" outlineLevel="0" collapsed="false">
      <c r="B594" s="2" t="s">
        <v>673</v>
      </c>
      <c r="C594" s="1" t="n">
        <v>12730</v>
      </c>
      <c r="D594" s="3" t="n">
        <v>573</v>
      </c>
      <c r="E594" s="1" t="n">
        <v>39883</v>
      </c>
      <c r="F594" s="1" t="n">
        <v>441</v>
      </c>
    </row>
    <row r="595" customFormat="false" ht="13.5" hidden="false" customHeight="true" outlineLevel="0" collapsed="false">
      <c r="B595" s="2" t="s">
        <v>674</v>
      </c>
      <c r="C595" s="1" t="n">
        <v>12672</v>
      </c>
      <c r="D595" s="3" t="n">
        <v>574</v>
      </c>
      <c r="E595" s="1" t="n">
        <v>77446</v>
      </c>
      <c r="F595" s="10" t="n">
        <v>175</v>
      </c>
    </row>
    <row r="596" customFormat="false" ht="13.5" hidden="false" customHeight="true" outlineLevel="0" collapsed="false">
      <c r="B596" s="2" t="s">
        <v>675</v>
      </c>
      <c r="C596" s="1" t="n">
        <v>10922</v>
      </c>
      <c r="D596" s="3" t="n">
        <v>600</v>
      </c>
      <c r="E596" s="1" t="n">
        <v>45217</v>
      </c>
      <c r="F596" s="10" t="n">
        <v>352</v>
      </c>
    </row>
    <row r="597" customFormat="false" ht="13.5" hidden="false" customHeight="true" outlineLevel="0" collapsed="false">
      <c r="A597" s="16" t="s">
        <v>102</v>
      </c>
      <c r="D597" s="3"/>
    </row>
    <row r="598" customFormat="false" ht="13.5" hidden="false" customHeight="true" outlineLevel="0" collapsed="false">
      <c r="B598" s="2" t="s">
        <v>676</v>
      </c>
      <c r="C598" s="1" t="n">
        <v>14746</v>
      </c>
      <c r="D598" s="3" t="n">
        <v>439</v>
      </c>
      <c r="E598" s="1" t="n">
        <v>60696</v>
      </c>
      <c r="F598" s="10" t="n">
        <v>236</v>
      </c>
    </row>
    <row r="599" customFormat="false" ht="13.5" hidden="false" customHeight="true" outlineLevel="0" collapsed="false">
      <c r="B599" s="2" t="s">
        <v>677</v>
      </c>
      <c r="C599" s="1" t="n">
        <v>14381</v>
      </c>
      <c r="D599" s="3" t="n">
        <v>475</v>
      </c>
      <c r="E599" s="1" t="n">
        <v>43109</v>
      </c>
      <c r="F599" s="10" t="n">
        <v>388</v>
      </c>
    </row>
    <row r="600" customFormat="false" ht="13.5" hidden="false" customHeight="true" outlineLevel="0" collapsed="false">
      <c r="B600" s="2" t="s">
        <v>678</v>
      </c>
      <c r="C600" s="1" t="n">
        <v>14369</v>
      </c>
      <c r="D600" s="3" t="n">
        <v>478</v>
      </c>
      <c r="E600" s="1" t="n">
        <v>44663</v>
      </c>
      <c r="F600" s="10" t="n">
        <v>358</v>
      </c>
    </row>
    <row r="601" customFormat="false" ht="13.5" hidden="false" customHeight="true" outlineLevel="0" collapsed="false">
      <c r="B601" s="2" t="s">
        <v>679</v>
      </c>
      <c r="C601" s="1" t="n">
        <v>13461</v>
      </c>
      <c r="D601" s="3" t="n">
        <v>528</v>
      </c>
      <c r="E601" s="1" t="n">
        <v>283907</v>
      </c>
      <c r="F601" s="10" t="n">
        <v>43</v>
      </c>
    </row>
    <row r="602" customFormat="false" ht="13.5" hidden="false" customHeight="true" outlineLevel="0" collapsed="false">
      <c r="B602" s="2" t="s">
        <v>680</v>
      </c>
      <c r="C602" s="1" t="n">
        <v>13397</v>
      </c>
      <c r="D602" s="3" t="n">
        <v>536</v>
      </c>
      <c r="E602" s="1" t="n">
        <v>69309</v>
      </c>
      <c r="F602" s="10" t="n">
        <v>201</v>
      </c>
    </row>
    <row r="603" customFormat="false" ht="13.5" hidden="false" customHeight="true" outlineLevel="0" collapsed="false">
      <c r="B603" s="2" t="s">
        <v>681</v>
      </c>
      <c r="C603" s="1" t="n">
        <v>12826</v>
      </c>
      <c r="D603" s="3" t="n">
        <v>569</v>
      </c>
      <c r="E603" s="1" t="n">
        <v>49110</v>
      </c>
      <c r="F603" s="1" t="n">
        <v>313</v>
      </c>
    </row>
    <row r="604" customFormat="false" ht="13.5" hidden="false" customHeight="true" outlineLevel="0" collapsed="false">
      <c r="B604" s="2" t="s">
        <v>682</v>
      </c>
      <c r="C604" s="1" t="n">
        <v>12693</v>
      </c>
      <c r="D604" s="3" t="n">
        <v>575</v>
      </c>
      <c r="E604" s="1" t="n">
        <v>384102</v>
      </c>
      <c r="F604" s="10" t="n">
        <v>22</v>
      </c>
    </row>
    <row r="605" customFormat="false" ht="13.5" hidden="false" customHeight="true" outlineLevel="0" collapsed="false">
      <c r="B605" s="2" t="s">
        <v>683</v>
      </c>
      <c r="C605" s="1" t="n">
        <v>12128</v>
      </c>
      <c r="D605" s="3" t="n">
        <v>585</v>
      </c>
      <c r="E605" s="1" t="n">
        <v>46880</v>
      </c>
      <c r="F605" s="10" t="n">
        <v>337</v>
      </c>
    </row>
    <row r="606" customFormat="false" ht="13.5" hidden="false" customHeight="true" outlineLevel="0" collapsed="false">
      <c r="A606" s="16" t="s">
        <v>103</v>
      </c>
      <c r="D606" s="3"/>
    </row>
    <row r="607" customFormat="false" ht="13.5" hidden="false" customHeight="true" outlineLevel="0" collapsed="false">
      <c r="B607" s="2" t="s">
        <v>684</v>
      </c>
      <c r="C607" s="1" t="n">
        <v>17325</v>
      </c>
      <c r="D607" s="3" t="n">
        <v>207</v>
      </c>
      <c r="E607" s="1" t="n">
        <v>37660</v>
      </c>
      <c r="F607" s="10" t="n">
        <v>475</v>
      </c>
    </row>
    <row r="608" customFormat="false" ht="13.5" hidden="false" customHeight="true" outlineLevel="0" collapsed="false">
      <c r="B608" s="2" t="s">
        <v>685</v>
      </c>
      <c r="C608" s="1" t="n">
        <v>17254</v>
      </c>
      <c r="D608" s="3" t="n">
        <v>215</v>
      </c>
      <c r="E608" s="1" t="n">
        <v>36045</v>
      </c>
      <c r="F608" s="10" t="n">
        <v>504</v>
      </c>
    </row>
    <row r="609" customFormat="false" ht="13.5" hidden="false" customHeight="true" outlineLevel="0" collapsed="false">
      <c r="B609" s="2" t="s">
        <v>686</v>
      </c>
      <c r="C609" s="1" t="n">
        <v>16462</v>
      </c>
      <c r="D609" s="3" t="n">
        <v>289</v>
      </c>
      <c r="E609" s="1" t="n">
        <v>49839</v>
      </c>
      <c r="F609" s="10" t="n">
        <v>308</v>
      </c>
    </row>
    <row r="610" customFormat="false" ht="13.5" hidden="false" customHeight="true" outlineLevel="0" collapsed="false">
      <c r="B610" s="2" t="s">
        <v>687</v>
      </c>
      <c r="C610" s="1" t="n">
        <v>15314</v>
      </c>
      <c r="D610" s="3" t="n">
        <v>378</v>
      </c>
      <c r="E610" s="1" t="n">
        <v>35257</v>
      </c>
      <c r="F610" s="10" t="n">
        <v>517</v>
      </c>
    </row>
    <row r="611" customFormat="false" ht="13.5" hidden="false" customHeight="true" outlineLevel="0" collapsed="false">
      <c r="B611" s="2" t="s">
        <v>688</v>
      </c>
      <c r="C611" s="1" t="n">
        <v>14849</v>
      </c>
      <c r="D611" s="3" t="n">
        <v>427</v>
      </c>
      <c r="E611" s="1" t="n">
        <v>390340</v>
      </c>
      <c r="F611" s="10" t="n">
        <v>20</v>
      </c>
    </row>
    <row r="612" customFormat="false" ht="13.5" hidden="false" customHeight="true" outlineLevel="0" collapsed="false">
      <c r="B612" s="2" t="s">
        <v>689</v>
      </c>
      <c r="C612" s="1" t="n">
        <v>14532</v>
      </c>
      <c r="D612" s="3" t="n">
        <v>461</v>
      </c>
      <c r="E612" s="1" t="n">
        <v>42924</v>
      </c>
      <c r="F612" s="10" t="n">
        <v>389</v>
      </c>
    </row>
    <row r="613" customFormat="false" ht="13.5" hidden="false" customHeight="true" outlineLevel="0" collapsed="false">
      <c r="B613" s="2" t="s">
        <v>690</v>
      </c>
      <c r="C613" s="1" t="n">
        <v>13578</v>
      </c>
      <c r="D613" s="3" t="n">
        <v>524</v>
      </c>
      <c r="E613" s="1" t="n">
        <v>47050</v>
      </c>
      <c r="F613" s="10" t="n">
        <v>331</v>
      </c>
    </row>
    <row r="614" customFormat="false" ht="13.5" hidden="false" customHeight="true" outlineLevel="0" collapsed="false">
      <c r="B614" s="2" t="s">
        <v>691</v>
      </c>
      <c r="C614" s="1" t="n">
        <v>13354</v>
      </c>
      <c r="D614" s="3" t="n">
        <v>543</v>
      </c>
      <c r="E614" s="1" t="n">
        <v>65503</v>
      </c>
      <c r="F614" s="10" t="n">
        <v>213</v>
      </c>
    </row>
    <row r="615" customFormat="false" ht="13.5" hidden="false" customHeight="true" outlineLevel="0" collapsed="false">
      <c r="B615" s="2" t="s">
        <v>692</v>
      </c>
      <c r="C615" s="1" t="n">
        <v>12666</v>
      </c>
      <c r="D615" s="3" t="n">
        <v>576</v>
      </c>
      <c r="E615" s="1" t="n">
        <v>47572</v>
      </c>
      <c r="F615" s="10" t="n">
        <v>323</v>
      </c>
    </row>
    <row r="616" customFormat="false" ht="13.5" hidden="false" customHeight="true" outlineLevel="0" collapsed="false">
      <c r="B616" s="2" t="s">
        <v>693</v>
      </c>
      <c r="C616" s="1" t="n">
        <v>12619</v>
      </c>
      <c r="D616" s="3" t="n">
        <v>578</v>
      </c>
      <c r="E616" s="1" t="n">
        <v>105585</v>
      </c>
      <c r="F616" s="10" t="n">
        <v>130</v>
      </c>
    </row>
    <row r="617" customFormat="false" ht="13.5" hidden="false" customHeight="true" outlineLevel="0" collapsed="false">
      <c r="B617" s="2" t="s">
        <v>694</v>
      </c>
      <c r="C617" s="1" t="n">
        <v>10812</v>
      </c>
      <c r="D617" s="3" t="n">
        <v>601</v>
      </c>
      <c r="E617" s="1" t="n">
        <v>38026</v>
      </c>
      <c r="F617" s="10" t="n">
        <v>467</v>
      </c>
    </row>
    <row r="618" customFormat="false" ht="13.5" hidden="false" customHeight="true" outlineLevel="0" collapsed="false">
      <c r="A618" s="16" t="s">
        <v>104</v>
      </c>
      <c r="D618" s="3"/>
    </row>
    <row r="619" customFormat="false" ht="13.5" hidden="false" customHeight="true" outlineLevel="0" collapsed="false">
      <c r="B619" s="2" t="s">
        <v>695</v>
      </c>
      <c r="C619" s="1" t="n">
        <v>17780</v>
      </c>
      <c r="D619" s="3" t="n">
        <v>172</v>
      </c>
      <c r="E619" s="1" t="n">
        <v>34981</v>
      </c>
      <c r="F619" s="1" t="n">
        <v>523</v>
      </c>
    </row>
    <row r="620" customFormat="false" ht="13.5" hidden="false" customHeight="true" outlineLevel="0" collapsed="false">
      <c r="B620" s="2" t="s">
        <v>696</v>
      </c>
      <c r="C620" s="1" t="n">
        <v>17207</v>
      </c>
      <c r="D620" s="3" t="n">
        <v>219</v>
      </c>
      <c r="E620" s="1" t="n">
        <v>30073</v>
      </c>
      <c r="F620" s="10" t="n">
        <v>599</v>
      </c>
    </row>
    <row r="621" customFormat="false" ht="13.5" hidden="false" customHeight="true" outlineLevel="0" collapsed="false">
      <c r="B621" s="2" t="s">
        <v>697</v>
      </c>
      <c r="C621" s="1" t="n">
        <v>15282</v>
      </c>
      <c r="D621" s="3" t="n">
        <v>380</v>
      </c>
      <c r="E621" s="1" t="n">
        <v>44945</v>
      </c>
      <c r="F621" s="10" t="n">
        <v>354</v>
      </c>
    </row>
    <row r="622" customFormat="false" ht="13.5" hidden="false" customHeight="true" outlineLevel="0" collapsed="false">
      <c r="B622" s="2" t="s">
        <v>698</v>
      </c>
      <c r="C622" s="1" t="n">
        <v>15205</v>
      </c>
      <c r="D622" s="3" t="n">
        <v>390</v>
      </c>
      <c r="E622" s="1" t="n">
        <v>115239</v>
      </c>
      <c r="F622" s="10" t="n">
        <v>117</v>
      </c>
    </row>
    <row r="623" customFormat="false" ht="13.5" hidden="false" customHeight="true" outlineLevel="0" collapsed="false">
      <c r="B623" s="2" t="s">
        <v>699</v>
      </c>
      <c r="C623" s="1" t="n">
        <v>15204</v>
      </c>
      <c r="D623" s="3" t="n">
        <v>391</v>
      </c>
      <c r="E623" s="1" t="n">
        <v>67992</v>
      </c>
      <c r="F623" s="10" t="n">
        <v>206</v>
      </c>
    </row>
    <row r="624" customFormat="false" ht="13.5" hidden="false" customHeight="true" outlineLevel="0" collapsed="false">
      <c r="B624" s="2" t="s">
        <v>700</v>
      </c>
      <c r="C624" s="1" t="n">
        <v>14680</v>
      </c>
      <c r="D624" s="3" t="n">
        <v>446</v>
      </c>
      <c r="E624" s="1" t="n">
        <v>133576</v>
      </c>
      <c r="F624" s="10" t="n">
        <v>105</v>
      </c>
    </row>
    <row r="625" customFormat="false" ht="13.5" hidden="false" customHeight="true" outlineLevel="0" collapsed="false">
      <c r="B625" s="2" t="s">
        <v>701</v>
      </c>
      <c r="C625" s="1" t="n">
        <v>14583</v>
      </c>
      <c r="D625" s="3" t="n">
        <v>456</v>
      </c>
      <c r="E625" s="1" t="n">
        <v>51939</v>
      </c>
      <c r="F625" s="10" t="n">
        <v>292</v>
      </c>
    </row>
    <row r="626" customFormat="false" ht="13.5" hidden="false" customHeight="true" outlineLevel="0" collapsed="false">
      <c r="B626" s="2" t="s">
        <v>702</v>
      </c>
      <c r="C626" s="1" t="n">
        <v>14433</v>
      </c>
      <c r="D626" s="3" t="n">
        <v>466</v>
      </c>
      <c r="E626" s="1" t="n">
        <v>39473</v>
      </c>
      <c r="F626" s="10" t="n">
        <v>449</v>
      </c>
    </row>
    <row r="627" customFormat="false" ht="13.5" hidden="false" customHeight="true" outlineLevel="0" collapsed="false">
      <c r="B627" s="2" t="s">
        <v>703</v>
      </c>
      <c r="C627" s="1" t="n">
        <v>14013</v>
      </c>
      <c r="D627" s="3" t="n">
        <v>502</v>
      </c>
      <c r="E627" s="1" t="n">
        <v>65143</v>
      </c>
      <c r="F627" s="10" t="n">
        <v>217</v>
      </c>
    </row>
    <row r="628" customFormat="false" ht="13.5" hidden="false" customHeight="true" outlineLevel="0" collapsed="false">
      <c r="A628" s="16" t="s">
        <v>105</v>
      </c>
      <c r="D628" s="3"/>
    </row>
    <row r="629" customFormat="false" ht="13.5" hidden="false" customHeight="true" outlineLevel="0" collapsed="false">
      <c r="B629" s="2" t="s">
        <v>704</v>
      </c>
      <c r="C629" s="1" t="n">
        <v>14575</v>
      </c>
      <c r="D629" s="3" t="n">
        <v>457</v>
      </c>
      <c r="E629" s="1" t="n">
        <v>38672</v>
      </c>
      <c r="F629" s="1" t="n">
        <v>455</v>
      </c>
    </row>
    <row r="630" customFormat="false" ht="13.5" hidden="false" customHeight="true" outlineLevel="0" collapsed="false">
      <c r="B630" s="2" t="s">
        <v>705</v>
      </c>
      <c r="C630" s="1" t="n">
        <v>14385</v>
      </c>
      <c r="D630" s="3" t="n">
        <v>474</v>
      </c>
      <c r="E630" s="1" t="n">
        <v>65288</v>
      </c>
      <c r="F630" s="1" t="n">
        <v>216</v>
      </c>
    </row>
    <row r="631" customFormat="false" ht="13.5" hidden="false" customHeight="true" outlineLevel="0" collapsed="false">
      <c r="B631" s="2" t="s">
        <v>706</v>
      </c>
      <c r="C631" s="1" t="n">
        <v>14359</v>
      </c>
      <c r="D631" s="3" t="n">
        <v>479</v>
      </c>
      <c r="E631" s="1" t="n">
        <v>43432</v>
      </c>
      <c r="F631" s="10" t="n">
        <v>382</v>
      </c>
    </row>
    <row r="632" customFormat="false" ht="13.5" hidden="false" customHeight="true" outlineLevel="0" collapsed="false">
      <c r="B632" s="2" t="s">
        <v>707</v>
      </c>
      <c r="C632" s="1" t="n">
        <v>13791</v>
      </c>
      <c r="D632" s="3" t="n">
        <v>513</v>
      </c>
      <c r="E632" s="1" t="n">
        <v>126784</v>
      </c>
      <c r="F632" s="10" t="n">
        <v>111</v>
      </c>
    </row>
    <row r="633" customFormat="false" ht="13.5" hidden="false" customHeight="true" outlineLevel="0" collapsed="false">
      <c r="B633" s="2" t="s">
        <v>708</v>
      </c>
      <c r="C633" s="1" t="n">
        <v>13182</v>
      </c>
      <c r="D633" s="3" t="n">
        <v>554</v>
      </c>
      <c r="E633" s="1" t="n">
        <v>42803</v>
      </c>
      <c r="F633" s="10" t="n">
        <v>391</v>
      </c>
    </row>
    <row r="634" customFormat="false" ht="13.5" hidden="false" customHeight="true" outlineLevel="0" collapsed="false">
      <c r="B634" s="2" t="s">
        <v>709</v>
      </c>
      <c r="C634" s="1" t="n">
        <v>12881</v>
      </c>
      <c r="D634" s="3" t="n">
        <v>565</v>
      </c>
      <c r="E634" s="1" t="n">
        <v>168023</v>
      </c>
      <c r="F634" s="10" t="n">
        <v>81</v>
      </c>
    </row>
    <row r="635" customFormat="false" ht="13.5" hidden="false" customHeight="true" outlineLevel="0" collapsed="false">
      <c r="B635" s="2" t="s">
        <v>710</v>
      </c>
      <c r="C635" s="1" t="n">
        <v>12615</v>
      </c>
      <c r="D635" s="3" t="n">
        <v>579</v>
      </c>
      <c r="E635" s="1" t="n">
        <v>95231</v>
      </c>
      <c r="F635" s="10" t="n">
        <v>148</v>
      </c>
    </row>
    <row r="636" customFormat="false" ht="13.5" hidden="false" customHeight="true" outlineLevel="0" collapsed="false">
      <c r="B636" s="2" t="s">
        <v>711</v>
      </c>
      <c r="C636" s="1" t="n">
        <v>11574</v>
      </c>
      <c r="D636" s="3" t="n">
        <v>598</v>
      </c>
      <c r="E636" s="1" t="n">
        <v>45979</v>
      </c>
      <c r="F636" s="10" t="n">
        <v>340</v>
      </c>
    </row>
    <row r="637" customFormat="false" ht="13.5" hidden="false" customHeight="true" outlineLevel="0" collapsed="false">
      <c r="A637" s="16" t="s">
        <v>106</v>
      </c>
      <c r="D637" s="3"/>
      <c r="F637" s="10"/>
    </row>
    <row r="638" customFormat="false" ht="13.5" hidden="false" customHeight="true" outlineLevel="0" collapsed="false">
      <c r="B638" s="2" t="s">
        <v>712</v>
      </c>
      <c r="C638" s="1" t="n">
        <v>17891</v>
      </c>
      <c r="D638" s="3" t="n">
        <v>162</v>
      </c>
      <c r="E638" s="1" t="n">
        <v>37783</v>
      </c>
      <c r="F638" s="10" t="n">
        <v>472</v>
      </c>
    </row>
    <row r="639" customFormat="false" ht="13.5" hidden="false" customHeight="true" outlineLevel="0" collapsed="false">
      <c r="B639" s="2" t="s">
        <v>713</v>
      </c>
      <c r="C639" s="1" t="n">
        <v>14599</v>
      </c>
      <c r="D639" s="3" t="n">
        <v>454</v>
      </c>
      <c r="E639" s="1" t="n">
        <v>33118</v>
      </c>
      <c r="F639" s="10" t="n">
        <v>547</v>
      </c>
    </row>
    <row r="640" customFormat="false" ht="13.5" hidden="false" customHeight="true" outlineLevel="0" collapsed="false">
      <c r="B640" s="2" t="s">
        <v>714</v>
      </c>
      <c r="C640" s="1" t="n">
        <v>14316</v>
      </c>
      <c r="D640" s="3" t="n">
        <v>484</v>
      </c>
      <c r="E640" s="1" t="n">
        <v>34483</v>
      </c>
      <c r="F640" s="10" t="n">
        <v>530</v>
      </c>
    </row>
    <row r="641" customFormat="false" ht="13.5" hidden="false" customHeight="true" outlineLevel="0" collapsed="false">
      <c r="B641" s="2" t="s">
        <v>715</v>
      </c>
      <c r="C641" s="1" t="n">
        <v>14014</v>
      </c>
      <c r="D641" s="3" t="n">
        <v>501</v>
      </c>
      <c r="E641" s="1" t="n">
        <v>76364</v>
      </c>
      <c r="F641" s="10" t="n">
        <v>177</v>
      </c>
    </row>
    <row r="642" customFormat="false" ht="13.5" hidden="false" customHeight="true" outlineLevel="0" collapsed="false">
      <c r="B642" s="2" t="s">
        <v>716</v>
      </c>
      <c r="C642" s="1" t="n">
        <v>13813</v>
      </c>
      <c r="D642" s="3" t="n">
        <v>511</v>
      </c>
      <c r="E642" s="1" t="n">
        <v>314721</v>
      </c>
      <c r="F642" s="10" t="n">
        <v>36</v>
      </c>
    </row>
    <row r="643" customFormat="false" ht="13.5" hidden="false" customHeight="true" outlineLevel="0" collapsed="false">
      <c r="B643" s="2" t="s">
        <v>717</v>
      </c>
      <c r="C643" s="1" t="n">
        <v>13668</v>
      </c>
      <c r="D643" s="3" t="n">
        <v>516</v>
      </c>
      <c r="E643" s="1" t="n">
        <v>34991</v>
      </c>
      <c r="F643" s="10" t="n">
        <v>522</v>
      </c>
    </row>
    <row r="644" customFormat="false" ht="13.5" hidden="false" customHeight="true" outlineLevel="0" collapsed="false">
      <c r="B644" s="2" t="s">
        <v>718</v>
      </c>
      <c r="C644" s="1" t="n">
        <v>13626</v>
      </c>
      <c r="D644" s="3" t="n">
        <v>520</v>
      </c>
      <c r="E644" s="1" t="n">
        <v>44529</v>
      </c>
      <c r="F644" s="10" t="n">
        <v>360</v>
      </c>
    </row>
    <row r="645" customFormat="false" ht="13.5" hidden="false" customHeight="true" outlineLevel="0" collapsed="false">
      <c r="B645" s="2" t="s">
        <v>719</v>
      </c>
      <c r="C645" s="1" t="n">
        <v>13483</v>
      </c>
      <c r="D645" s="3" t="n">
        <v>527</v>
      </c>
      <c r="E645" s="1" t="n">
        <v>43458</v>
      </c>
      <c r="F645" s="10" t="n">
        <v>381</v>
      </c>
    </row>
    <row r="646" customFormat="false" ht="13.5" hidden="false" customHeight="true" outlineLevel="0" collapsed="false">
      <c r="B646" s="2" t="s">
        <v>720</v>
      </c>
      <c r="C646" s="1" t="n">
        <v>13456</v>
      </c>
      <c r="D646" s="3" t="n">
        <v>529</v>
      </c>
      <c r="E646" s="1" t="n">
        <v>60335</v>
      </c>
      <c r="F646" s="10" t="n">
        <v>240</v>
      </c>
    </row>
    <row r="647" customFormat="false" ht="13.5" hidden="false" customHeight="true" outlineLevel="0" collapsed="false">
      <c r="B647" s="2" t="s">
        <v>721</v>
      </c>
      <c r="C647" s="1" t="n">
        <v>13402</v>
      </c>
      <c r="D647" s="3" t="n">
        <v>535</v>
      </c>
      <c r="E647" s="1" t="n">
        <v>36482</v>
      </c>
      <c r="F647" s="10" t="n">
        <v>494</v>
      </c>
    </row>
    <row r="648" customFormat="false" ht="13.5" hidden="false" customHeight="true" outlineLevel="0" collapsed="false">
      <c r="B648" s="2" t="s">
        <v>722</v>
      </c>
      <c r="C648" s="1" t="n">
        <v>13357</v>
      </c>
      <c r="D648" s="3" t="n">
        <v>542</v>
      </c>
      <c r="E648" s="1" t="n">
        <v>41463</v>
      </c>
      <c r="F648" s="10" t="n">
        <v>410</v>
      </c>
    </row>
    <row r="649" customFormat="false" ht="13.5" hidden="false" customHeight="true" outlineLevel="0" collapsed="false">
      <c r="B649" s="2" t="s">
        <v>723</v>
      </c>
      <c r="C649" s="1" t="n">
        <v>13204</v>
      </c>
      <c r="D649" s="3" t="n">
        <v>553</v>
      </c>
      <c r="E649" s="1" t="n">
        <v>40829</v>
      </c>
      <c r="F649" s="10" t="n">
        <v>424</v>
      </c>
    </row>
    <row r="650" customFormat="false" ht="13.5" hidden="false" customHeight="true" outlineLevel="0" collapsed="false">
      <c r="B650" s="2" t="s">
        <v>724</v>
      </c>
      <c r="C650" s="1" t="n">
        <v>13014</v>
      </c>
      <c r="D650" s="3" t="n">
        <v>559</v>
      </c>
      <c r="E650" s="1" t="n">
        <v>44579</v>
      </c>
      <c r="F650" s="10" t="n">
        <v>359</v>
      </c>
    </row>
    <row r="651" customFormat="false" ht="13.5" hidden="false" customHeight="true" outlineLevel="0" collapsed="false">
      <c r="B651" s="2" t="s">
        <v>725</v>
      </c>
      <c r="C651" s="1" t="n">
        <v>12829</v>
      </c>
      <c r="D651" s="3" t="n">
        <v>568</v>
      </c>
      <c r="E651" s="1" t="n">
        <v>34825</v>
      </c>
      <c r="F651" s="10" t="n">
        <v>524</v>
      </c>
    </row>
    <row r="652" customFormat="false" ht="13.5" hidden="false" customHeight="true" outlineLevel="0" collapsed="false">
      <c r="A652" s="4"/>
      <c r="B652" s="15" t="s">
        <v>726</v>
      </c>
      <c r="C652" s="4" t="n">
        <v>11310</v>
      </c>
      <c r="D652" s="22" t="n">
        <v>599</v>
      </c>
      <c r="E652" s="4" t="n">
        <v>36525</v>
      </c>
      <c r="F652" s="12" t="n">
        <v>493</v>
      </c>
    </row>
    <row r="654" customFormat="false" ht="13.5" hidden="false" customHeight="true" outlineLevel="0" collapsed="false">
      <c r="F654" s="10"/>
    </row>
    <row r="655" customFormat="false" ht="13.5" hidden="false" customHeight="true" outlineLevel="0" collapsed="false">
      <c r="F655" s="10"/>
    </row>
    <row r="656" customFormat="false" ht="13.5" hidden="false" customHeight="true" outlineLevel="0" collapsed="false">
      <c r="F656" s="10"/>
    </row>
    <row r="657" customFormat="false" ht="13.5" hidden="false" customHeight="true" outlineLevel="0" collapsed="false">
      <c r="F657" s="10"/>
    </row>
    <row r="658" customFormat="false" ht="13.5" hidden="false" customHeight="true" outlineLevel="0" collapsed="false">
      <c r="F658" s="10"/>
    </row>
    <row r="659" customFormat="false" ht="13.5" hidden="false" customHeight="true" outlineLevel="0" collapsed="false">
      <c r="F659" s="10"/>
    </row>
    <row r="660" customFormat="false" ht="13.5" hidden="false" customHeight="true" outlineLevel="0" collapsed="false">
      <c r="F660" s="10"/>
    </row>
    <row r="661" customFormat="false" ht="13.5" hidden="false" customHeight="true" outlineLevel="0" collapsed="false">
      <c r="F661" s="10"/>
    </row>
    <row r="662" customFormat="false" ht="13.5" hidden="false" customHeight="true" outlineLevel="0" collapsed="false">
      <c r="F662" s="10"/>
    </row>
    <row r="663" customFormat="false" ht="13.5" hidden="false" customHeight="true" outlineLevel="0" collapsed="false">
      <c r="F663" s="10"/>
    </row>
    <row r="664" customFormat="false" ht="13.5" hidden="false" customHeight="true" outlineLevel="0" collapsed="false">
      <c r="F664" s="10"/>
    </row>
    <row r="665" customFormat="false" ht="13.5" hidden="false" customHeight="true" outlineLevel="0" collapsed="false">
      <c r="F665" s="10"/>
    </row>
    <row r="666" customFormat="false" ht="13.5" hidden="false" customHeight="true" outlineLevel="0" collapsed="false">
      <c r="F666" s="10"/>
    </row>
    <row r="667" customFormat="false" ht="13.5" hidden="false" customHeight="true" outlineLevel="0" collapsed="false">
      <c r="F667" s="10"/>
    </row>
    <row r="668" customFormat="false" ht="13.5" hidden="false" customHeight="true" outlineLevel="0" collapsed="false">
      <c r="F668" s="10"/>
    </row>
    <row r="669" customFormat="false" ht="13.5" hidden="false" customHeight="true" outlineLevel="0" collapsed="false">
      <c r="F669" s="10"/>
    </row>
    <row r="670" customFormat="false" ht="13.5" hidden="false" customHeight="true" outlineLevel="0" collapsed="false">
      <c r="F670" s="10"/>
    </row>
    <row r="671" customFormat="false" ht="13.5" hidden="false" customHeight="true" outlineLevel="0" collapsed="false">
      <c r="F671" s="10"/>
    </row>
    <row r="672" customFormat="false" ht="13.5" hidden="false" customHeight="true" outlineLevel="0" collapsed="false">
      <c r="F672" s="10"/>
    </row>
    <row r="673" customFormat="false" ht="13.5" hidden="false" customHeight="true" outlineLevel="0" collapsed="false">
      <c r="F673" s="10"/>
    </row>
    <row r="674" customFormat="false" ht="13.5" hidden="false" customHeight="true" outlineLevel="0" collapsed="false">
      <c r="F674" s="10"/>
    </row>
    <row r="675" customFormat="false" ht="13.5" hidden="false" customHeight="true" outlineLevel="0" collapsed="false">
      <c r="F675" s="10"/>
    </row>
    <row r="676" customFormat="false" ht="13.5" hidden="false" customHeight="true" outlineLevel="0" collapsed="false">
      <c r="F676" s="10"/>
    </row>
    <row r="677" customFormat="false" ht="13.5" hidden="false" customHeight="true" outlineLevel="0" collapsed="false">
      <c r="F677" s="10"/>
    </row>
    <row r="678" customFormat="false" ht="13.5" hidden="false" customHeight="true" outlineLevel="0" collapsed="false">
      <c r="F678" s="10"/>
    </row>
    <row r="679" customFormat="false" ht="13.5" hidden="false" customHeight="true" outlineLevel="0" collapsed="false">
      <c r="F679" s="10"/>
    </row>
    <row r="680" customFormat="false" ht="13.5" hidden="false" customHeight="true" outlineLevel="0" collapsed="false">
      <c r="F680" s="10"/>
    </row>
    <row r="681" customFormat="false" ht="13.5" hidden="false" customHeight="true" outlineLevel="0" collapsed="false">
      <c r="F681" s="10"/>
    </row>
    <row r="682" customFormat="false" ht="13.5" hidden="false" customHeight="true" outlineLevel="0" collapsed="false">
      <c r="F682" s="10"/>
    </row>
    <row r="683" customFormat="false" ht="13.5" hidden="false" customHeight="true" outlineLevel="0" collapsed="false">
      <c r="F683" s="10"/>
    </row>
    <row r="684" customFormat="false" ht="13.5" hidden="false" customHeight="true" outlineLevel="0" collapsed="false">
      <c r="F684" s="10"/>
    </row>
    <row r="685" customFormat="false" ht="13.5" hidden="false" customHeight="true" outlineLevel="0" collapsed="false">
      <c r="F685" s="10"/>
    </row>
    <row r="686" customFormat="false" ht="13.5" hidden="false" customHeight="true" outlineLevel="0" collapsed="false">
      <c r="F686" s="10"/>
    </row>
    <row r="687" customFormat="false" ht="13.5" hidden="false" customHeight="true" outlineLevel="0" collapsed="false">
      <c r="F687" s="10"/>
    </row>
  </sheetData>
  <dataValidations count="1">
    <dataValidation allowBlank="true" errorStyle="stop" operator="between" showDropDown="false" showErrorMessage="true" showInputMessage="true" sqref="F7:F35 F38:F41 F43:F44 F46 F48:F52 F54:F57 F59:F60 F62:F66 F68 F70 F72:F75 F77:F80 F83:F89"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2.63"/>
    <col collapsed="false" customWidth="true" hidden="false" outlineLevel="0" max="6" min="2" style="1" width="9.12"/>
    <col collapsed="false" customWidth="false" hidden="false" outlineLevel="0" max="16384" min="7" style="1" width="16.63"/>
  </cols>
  <sheetData>
    <row r="1" customFormat="false" ht="13.5" hidden="false" customHeight="true" outlineLevel="0" collapsed="false">
      <c r="A1" s="2" t="s">
        <v>0</v>
      </c>
    </row>
    <row r="2" customFormat="false" ht="13.5" hidden="false" customHeight="true" outlineLevel="0" collapsed="false">
      <c r="A2" s="2" t="s">
        <v>118</v>
      </c>
      <c r="C2" s="3"/>
      <c r="D2" s="3"/>
      <c r="E2" s="3"/>
    </row>
    <row r="3" customFormat="false" ht="13.5" hidden="false" customHeight="true" outlineLevel="0" collapsed="false">
      <c r="A3" s="1" t="s">
        <v>727</v>
      </c>
    </row>
    <row r="4" customFormat="false" ht="13.5" hidden="false" customHeight="true" outlineLevel="0" collapsed="false">
      <c r="A4" s="19" t="s">
        <v>120</v>
      </c>
      <c r="B4" s="19"/>
      <c r="C4" s="19" t="s">
        <v>121</v>
      </c>
      <c r="D4" s="20" t="s">
        <v>122</v>
      </c>
      <c r="E4" s="19" t="s">
        <v>123</v>
      </c>
      <c r="F4" s="19" t="s">
        <v>124</v>
      </c>
    </row>
    <row r="5" customFormat="false" ht="13.5" hidden="false" customHeight="true" outlineLevel="0" collapsed="false">
      <c r="C5" s="21" t="s">
        <v>125</v>
      </c>
      <c r="D5" s="3"/>
      <c r="E5" s="21" t="s">
        <v>126</v>
      </c>
    </row>
    <row r="6" customFormat="false" ht="13.5" hidden="false" customHeight="true" outlineLevel="0" collapsed="false">
      <c r="A6" s="16" t="s">
        <v>61</v>
      </c>
      <c r="D6" s="3"/>
      <c r="E6" s="3"/>
      <c r="F6" s="10"/>
    </row>
    <row r="7" customFormat="false" ht="13.5" hidden="false" customHeight="true" outlineLevel="0" collapsed="false">
      <c r="B7" s="2" t="s">
        <v>129</v>
      </c>
      <c r="C7" s="1" t="n">
        <v>21785</v>
      </c>
      <c r="D7" s="3" t="n">
        <v>43</v>
      </c>
      <c r="E7" s="1" t="n">
        <v>204910</v>
      </c>
      <c r="F7" s="10" t="n">
        <v>62</v>
      </c>
    </row>
    <row r="8" customFormat="false" ht="13.5" hidden="false" customHeight="true" outlineLevel="0" collapsed="false">
      <c r="B8" s="2" t="s">
        <v>139</v>
      </c>
      <c r="C8" s="1" t="n">
        <v>20912</v>
      </c>
      <c r="D8" s="3" t="n">
        <v>69</v>
      </c>
      <c r="E8" s="1" t="n">
        <v>55598</v>
      </c>
      <c r="F8" s="10" t="n">
        <v>265</v>
      </c>
    </row>
    <row r="9" customFormat="false" ht="13.5" hidden="false" customHeight="true" outlineLevel="0" collapsed="false">
      <c r="B9" s="2" t="s">
        <v>128</v>
      </c>
      <c r="C9" s="1" t="n">
        <v>20408</v>
      </c>
      <c r="D9" s="3" t="n">
        <v>88</v>
      </c>
      <c r="E9" s="1" t="n">
        <v>252096</v>
      </c>
      <c r="F9" s="10" t="n">
        <v>51</v>
      </c>
    </row>
    <row r="10" customFormat="false" ht="13.5" hidden="false" customHeight="true" outlineLevel="0" collapsed="false">
      <c r="B10" s="2" t="s">
        <v>138</v>
      </c>
      <c r="C10" s="1" t="n">
        <v>19817</v>
      </c>
      <c r="D10" s="3" t="n">
        <v>112</v>
      </c>
      <c r="E10" s="1" t="n">
        <v>64941</v>
      </c>
      <c r="F10" s="10" t="n">
        <v>218</v>
      </c>
    </row>
    <row r="11" customFormat="false" ht="13.5" hidden="false" customHeight="true" outlineLevel="0" collapsed="false">
      <c r="B11" s="2" t="s">
        <v>131</v>
      </c>
      <c r="C11" s="1" t="n">
        <v>19344</v>
      </c>
      <c r="D11" s="3" t="n">
        <v>139</v>
      </c>
      <c r="E11" s="1" t="n">
        <v>30316</v>
      </c>
      <c r="F11" s="10" t="n">
        <v>595</v>
      </c>
    </row>
    <row r="12" customFormat="false" ht="13.5" hidden="false" customHeight="true" outlineLevel="0" collapsed="false">
      <c r="B12" s="2" t="s">
        <v>135</v>
      </c>
      <c r="C12" s="1" t="n">
        <v>19282</v>
      </c>
      <c r="D12" s="3" t="n">
        <v>142</v>
      </c>
      <c r="E12" s="1" t="n">
        <v>105787</v>
      </c>
      <c r="F12" s="10" t="n">
        <v>129</v>
      </c>
    </row>
    <row r="13" customFormat="false" ht="13.5" hidden="false" customHeight="true" outlineLevel="0" collapsed="false">
      <c r="B13" s="2" t="s">
        <v>143</v>
      </c>
      <c r="C13" s="1" t="n">
        <v>19068</v>
      </c>
      <c r="D13" s="3" t="n">
        <v>154</v>
      </c>
      <c r="E13" s="1" t="n">
        <v>41947</v>
      </c>
      <c r="F13" s="10" t="n">
        <v>400</v>
      </c>
    </row>
    <row r="14" customFormat="false" ht="13.5" hidden="false" customHeight="true" outlineLevel="0" collapsed="false">
      <c r="B14" s="2" t="s">
        <v>140</v>
      </c>
      <c r="C14" s="1" t="n">
        <v>19008</v>
      </c>
      <c r="D14" s="3" t="n">
        <v>158</v>
      </c>
      <c r="E14" s="1" t="n">
        <v>87585</v>
      </c>
      <c r="F14" s="10" t="n">
        <v>157</v>
      </c>
    </row>
    <row r="15" customFormat="false" ht="13.5" hidden="false" customHeight="true" outlineLevel="0" collapsed="false">
      <c r="B15" s="2" t="s">
        <v>130</v>
      </c>
      <c r="C15" s="1" t="n">
        <v>18919</v>
      </c>
      <c r="D15" s="3" t="n">
        <v>164</v>
      </c>
      <c r="E15" s="1" t="n">
        <v>46985</v>
      </c>
      <c r="F15" s="10" t="n">
        <v>333</v>
      </c>
    </row>
    <row r="16" customFormat="false" ht="13.5" hidden="false" customHeight="true" outlineLevel="0" collapsed="false">
      <c r="B16" s="2" t="s">
        <v>728</v>
      </c>
      <c r="C16" s="1" t="n">
        <v>18850</v>
      </c>
      <c r="D16" s="3" t="n">
        <v>170</v>
      </c>
      <c r="E16" s="1" t="n">
        <v>40078</v>
      </c>
      <c r="F16" s="10" t="n">
        <v>436</v>
      </c>
    </row>
    <row r="17" customFormat="false" ht="13.5" hidden="false" customHeight="true" outlineLevel="0" collapsed="false">
      <c r="B17" s="2" t="s">
        <v>132</v>
      </c>
      <c r="C17" s="1" t="n">
        <v>18441</v>
      </c>
      <c r="D17" s="3" t="n">
        <v>194</v>
      </c>
      <c r="E17" s="1" t="n">
        <v>592914</v>
      </c>
      <c r="F17" s="10" t="n">
        <v>10</v>
      </c>
    </row>
    <row r="18" customFormat="false" ht="13.5" hidden="false" customHeight="true" outlineLevel="0" collapsed="false">
      <c r="B18" s="2" t="s">
        <v>134</v>
      </c>
      <c r="C18" s="1" t="n">
        <v>18390</v>
      </c>
      <c r="D18" s="3" t="n">
        <v>197</v>
      </c>
      <c r="E18" s="1" t="n">
        <v>37068</v>
      </c>
      <c r="F18" s="10" t="n">
        <v>479</v>
      </c>
    </row>
    <row r="19" customFormat="false" ht="13.5" hidden="false" customHeight="true" outlineLevel="0" collapsed="false">
      <c r="B19" s="2" t="s">
        <v>136</v>
      </c>
      <c r="C19" s="1" t="n">
        <v>18301</v>
      </c>
      <c r="D19" s="3" t="n">
        <v>206</v>
      </c>
      <c r="E19" s="1" t="n">
        <v>37783</v>
      </c>
      <c r="F19" s="10" t="n">
        <v>471</v>
      </c>
    </row>
    <row r="20" customFormat="false" ht="13.5" hidden="false" customHeight="true" outlineLevel="0" collapsed="false">
      <c r="B20" s="2" t="s">
        <v>145</v>
      </c>
      <c r="C20" s="1" t="n">
        <v>18234</v>
      </c>
      <c r="D20" s="3" t="n">
        <v>211</v>
      </c>
      <c r="E20" s="1" t="n">
        <v>62230</v>
      </c>
      <c r="F20" s="10" t="n">
        <v>226</v>
      </c>
    </row>
    <row r="21" customFormat="false" ht="13.5" hidden="false" customHeight="true" outlineLevel="0" collapsed="false">
      <c r="B21" s="2" t="s">
        <v>133</v>
      </c>
      <c r="C21" s="1" t="n">
        <v>18231</v>
      </c>
      <c r="D21" s="3" t="n">
        <v>213</v>
      </c>
      <c r="E21" s="1" t="n">
        <v>40813</v>
      </c>
      <c r="F21" s="10" t="n">
        <v>425</v>
      </c>
    </row>
    <row r="22" customFormat="false" ht="13.5" hidden="false" customHeight="true" outlineLevel="0" collapsed="false">
      <c r="B22" s="2" t="s">
        <v>148</v>
      </c>
      <c r="C22" s="1" t="n">
        <v>18085</v>
      </c>
      <c r="D22" s="3" t="n">
        <v>225</v>
      </c>
      <c r="E22" s="1" t="n">
        <v>65586</v>
      </c>
      <c r="F22" s="10" t="n">
        <v>212</v>
      </c>
    </row>
    <row r="23" customFormat="false" ht="13.5" hidden="false" customHeight="true" outlineLevel="0" collapsed="false">
      <c r="B23" s="2" t="s">
        <v>155</v>
      </c>
      <c r="C23" s="1" t="n">
        <v>17825</v>
      </c>
      <c r="D23" s="3" t="n">
        <v>257</v>
      </c>
      <c r="E23" s="1" t="n">
        <v>208643</v>
      </c>
      <c r="F23" s="10" t="n">
        <v>60</v>
      </c>
    </row>
    <row r="24" customFormat="false" ht="13.5" hidden="false" customHeight="true" outlineLevel="0" collapsed="false">
      <c r="B24" s="2" t="s">
        <v>144</v>
      </c>
      <c r="C24" s="1" t="n">
        <v>17496</v>
      </c>
      <c r="D24" s="3" t="n">
        <v>285</v>
      </c>
      <c r="E24" s="1" t="n">
        <v>32003</v>
      </c>
      <c r="F24" s="10" t="n">
        <v>566</v>
      </c>
    </row>
    <row r="25" customFormat="false" ht="13.5" hidden="false" customHeight="true" outlineLevel="0" collapsed="false">
      <c r="B25" s="2" t="s">
        <v>151</v>
      </c>
      <c r="C25" s="1" t="n">
        <v>17428</v>
      </c>
      <c r="D25" s="3" t="n">
        <v>291</v>
      </c>
      <c r="E25" s="1" t="n">
        <v>30016</v>
      </c>
      <c r="F25" s="10" t="n">
        <v>601</v>
      </c>
    </row>
    <row r="26" customFormat="false" ht="13.5" hidden="false" customHeight="true" outlineLevel="0" collapsed="false">
      <c r="B26" s="2" t="s">
        <v>142</v>
      </c>
      <c r="C26" s="1" t="n">
        <v>17259</v>
      </c>
      <c r="D26" s="3" t="n">
        <v>312</v>
      </c>
      <c r="E26" s="1" t="n">
        <v>70591</v>
      </c>
      <c r="F26" s="10" t="n">
        <v>194</v>
      </c>
    </row>
    <row r="27" customFormat="false" ht="13.5" hidden="false" customHeight="true" outlineLevel="0" collapsed="false">
      <c r="B27" s="2" t="s">
        <v>146</v>
      </c>
      <c r="C27" s="1" t="n">
        <v>17038</v>
      </c>
      <c r="D27" s="3" t="n">
        <v>330</v>
      </c>
      <c r="E27" s="1" t="n">
        <v>37311</v>
      </c>
      <c r="F27" s="10" t="n">
        <v>477</v>
      </c>
    </row>
    <row r="28" customFormat="false" ht="13.5" hidden="false" customHeight="true" outlineLevel="0" collapsed="false">
      <c r="B28" s="2" t="s">
        <v>137</v>
      </c>
      <c r="C28" s="1" t="n">
        <v>16997</v>
      </c>
      <c r="D28" s="3" t="n">
        <v>336</v>
      </c>
      <c r="E28" s="1" t="n">
        <v>49608</v>
      </c>
      <c r="F28" s="10" t="n">
        <v>309</v>
      </c>
    </row>
    <row r="29" customFormat="false" ht="13.5" hidden="false" customHeight="true" outlineLevel="0" collapsed="false">
      <c r="B29" s="2" t="s">
        <v>147</v>
      </c>
      <c r="C29" s="1" t="n">
        <v>16594</v>
      </c>
      <c r="D29" s="3" t="n">
        <v>386</v>
      </c>
      <c r="E29" s="1" t="n">
        <v>114176</v>
      </c>
      <c r="F29" s="10" t="n">
        <v>120</v>
      </c>
    </row>
    <row r="30" customFormat="false" ht="13.5" hidden="false" customHeight="true" outlineLevel="0" collapsed="false">
      <c r="B30" s="2" t="s">
        <v>152</v>
      </c>
      <c r="C30" s="1" t="n">
        <v>16273</v>
      </c>
      <c r="D30" s="3" t="n">
        <v>429</v>
      </c>
      <c r="E30" s="1" t="n">
        <v>156809</v>
      </c>
      <c r="F30" s="10" t="n">
        <v>88</v>
      </c>
    </row>
    <row r="31" customFormat="false" ht="13.5" hidden="false" customHeight="true" outlineLevel="0" collapsed="false">
      <c r="B31" s="2" t="s">
        <v>153</v>
      </c>
      <c r="C31" s="1" t="n">
        <v>15610</v>
      </c>
      <c r="D31" s="3" t="n">
        <v>482</v>
      </c>
      <c r="E31" s="1" t="n">
        <v>150461</v>
      </c>
      <c r="F31" s="10" t="n">
        <v>94</v>
      </c>
    </row>
    <row r="32" customFormat="false" ht="13.5" hidden="false" customHeight="true" outlineLevel="0" collapsed="false">
      <c r="B32" s="2" t="s">
        <v>154</v>
      </c>
      <c r="C32" s="1" t="n">
        <v>15557</v>
      </c>
      <c r="D32" s="3" t="n">
        <v>487</v>
      </c>
      <c r="E32" s="1" t="n">
        <v>42542</v>
      </c>
      <c r="F32" s="10" t="n">
        <v>394</v>
      </c>
    </row>
    <row r="33" customFormat="false" ht="13.5" hidden="false" customHeight="true" outlineLevel="0" collapsed="false">
      <c r="B33" s="2" t="s">
        <v>149</v>
      </c>
      <c r="C33" s="1" t="n">
        <v>15528</v>
      </c>
      <c r="D33" s="3" t="n">
        <v>491</v>
      </c>
      <c r="E33" s="1" t="n">
        <v>56869</v>
      </c>
      <c r="F33" s="10" t="n">
        <v>257</v>
      </c>
    </row>
    <row r="34" customFormat="false" ht="13.5" hidden="false" customHeight="true" outlineLevel="0" collapsed="false">
      <c r="B34" s="2" t="s">
        <v>127</v>
      </c>
      <c r="C34" s="1" t="n">
        <v>15304</v>
      </c>
      <c r="D34" s="3" t="n">
        <v>516</v>
      </c>
      <c r="E34" s="1" t="n">
        <v>41291</v>
      </c>
      <c r="F34" s="10" t="n">
        <v>411</v>
      </c>
    </row>
    <row r="35" customFormat="false" ht="13.5" hidden="false" customHeight="true" outlineLevel="0" collapsed="false">
      <c r="B35" s="2" t="s">
        <v>150</v>
      </c>
      <c r="C35" s="1" t="n">
        <v>15152</v>
      </c>
      <c r="D35" s="3" t="n">
        <v>523</v>
      </c>
      <c r="E35" s="1" t="n">
        <v>73472</v>
      </c>
      <c r="F35" s="10" t="n">
        <v>184</v>
      </c>
    </row>
    <row r="36" customFormat="false" ht="13.5" hidden="false" customHeight="true" outlineLevel="0" collapsed="false">
      <c r="A36" s="16" t="s">
        <v>62</v>
      </c>
      <c r="D36" s="3"/>
    </row>
    <row r="37" customFormat="false" ht="13.5" hidden="false" customHeight="true" outlineLevel="0" collapsed="false">
      <c r="A37" s="3"/>
      <c r="B37" s="2" t="s">
        <v>159</v>
      </c>
      <c r="C37" s="1" t="n">
        <v>18816</v>
      </c>
      <c r="D37" s="3" t="n">
        <v>175</v>
      </c>
      <c r="E37" s="1" t="n">
        <v>41000</v>
      </c>
      <c r="F37" s="10" t="n">
        <v>420</v>
      </c>
    </row>
    <row r="38" customFormat="false" ht="13.5" hidden="false" customHeight="true" outlineLevel="0" collapsed="false">
      <c r="B38" s="2" t="s">
        <v>158</v>
      </c>
      <c r="C38" s="1" t="n">
        <v>17920</v>
      </c>
      <c r="D38" s="3" t="n">
        <v>240</v>
      </c>
      <c r="E38" s="1" t="n">
        <v>48330</v>
      </c>
      <c r="F38" s="1" t="n">
        <v>318</v>
      </c>
    </row>
    <row r="39" customFormat="false" ht="13.5" hidden="false" customHeight="true" outlineLevel="0" collapsed="false">
      <c r="B39" s="2" t="s">
        <v>156</v>
      </c>
      <c r="C39" s="1" t="n">
        <v>17858</v>
      </c>
      <c r="D39" s="3" t="n">
        <v>252</v>
      </c>
      <c r="E39" s="1" t="n">
        <v>152570</v>
      </c>
      <c r="F39" s="10" t="n">
        <v>90</v>
      </c>
    </row>
    <row r="40" customFormat="false" ht="13.5" hidden="false" customHeight="true" outlineLevel="0" collapsed="false">
      <c r="B40" s="2" t="s">
        <v>161</v>
      </c>
      <c r="C40" s="1" t="n">
        <v>17550</v>
      </c>
      <c r="D40" s="3" t="n">
        <v>278</v>
      </c>
      <c r="E40" s="1" t="n">
        <v>203670</v>
      </c>
      <c r="F40" s="10" t="n">
        <v>65</v>
      </c>
    </row>
    <row r="41" customFormat="false" ht="13.5" hidden="false" customHeight="true" outlineLevel="0" collapsed="false">
      <c r="B41" s="2" t="s">
        <v>157</v>
      </c>
      <c r="C41" s="1" t="n">
        <v>16394</v>
      </c>
      <c r="D41" s="3" t="n">
        <v>416</v>
      </c>
      <c r="E41" s="1" t="n">
        <v>45620</v>
      </c>
      <c r="F41" s="10" t="n">
        <v>346</v>
      </c>
    </row>
    <row r="42" customFormat="false" ht="13.5" hidden="false" customHeight="true" outlineLevel="0" collapsed="false">
      <c r="B42" s="2" t="s">
        <v>160</v>
      </c>
      <c r="C42" s="1" t="n">
        <v>14430</v>
      </c>
      <c r="D42" s="3" t="n">
        <v>571</v>
      </c>
      <c r="E42" s="1" t="n">
        <v>38440</v>
      </c>
      <c r="F42" s="1" t="n">
        <v>460</v>
      </c>
    </row>
    <row r="43" customFormat="false" ht="13.5" hidden="false" customHeight="true" outlineLevel="0" collapsed="false">
      <c r="B43" s="2" t="s">
        <v>162</v>
      </c>
      <c r="C43" s="1" t="n">
        <v>14191</v>
      </c>
      <c r="D43" s="3" t="n">
        <v>581</v>
      </c>
      <c r="E43" s="1" t="n">
        <v>176140</v>
      </c>
      <c r="F43" s="10" t="n">
        <v>73</v>
      </c>
    </row>
    <row r="44" customFormat="false" ht="13.5" hidden="false" customHeight="true" outlineLevel="0" collapsed="false">
      <c r="B44" s="2" t="s">
        <v>163</v>
      </c>
      <c r="C44" s="1" t="n">
        <v>13754</v>
      </c>
      <c r="D44" s="3" t="n">
        <v>590</v>
      </c>
      <c r="E44" s="1" t="n">
        <v>36740</v>
      </c>
      <c r="F44" s="10" t="n">
        <v>485</v>
      </c>
    </row>
    <row r="45" customFormat="false" ht="13.5" hidden="false" customHeight="true" outlineLevel="0" collapsed="false">
      <c r="A45" s="16" t="s">
        <v>63</v>
      </c>
      <c r="D45" s="3"/>
    </row>
    <row r="46" customFormat="false" ht="13.5" hidden="false" customHeight="true" outlineLevel="0" collapsed="false">
      <c r="A46" s="3"/>
      <c r="B46" s="2" t="s">
        <v>168</v>
      </c>
      <c r="C46" s="1" t="n">
        <v>21246</v>
      </c>
      <c r="D46" s="3" t="n">
        <v>56</v>
      </c>
      <c r="E46" s="1" t="n">
        <v>50024</v>
      </c>
      <c r="F46" s="10" t="n">
        <v>305</v>
      </c>
    </row>
    <row r="47" customFormat="false" ht="13.5" hidden="false" customHeight="true" outlineLevel="0" collapsed="false">
      <c r="B47" s="2" t="s">
        <v>171</v>
      </c>
      <c r="C47" s="1" t="n">
        <v>21142</v>
      </c>
      <c r="D47" s="3" t="n">
        <v>60</v>
      </c>
      <c r="E47" s="1" t="n">
        <v>34779</v>
      </c>
      <c r="F47" s="10" t="n">
        <v>525</v>
      </c>
    </row>
    <row r="48" customFormat="false" ht="13.5" hidden="false" customHeight="true" outlineLevel="0" collapsed="false">
      <c r="B48" s="2" t="s">
        <v>166</v>
      </c>
      <c r="C48" s="1" t="n">
        <v>21014</v>
      </c>
      <c r="D48" s="3" t="n">
        <v>64</v>
      </c>
      <c r="E48" s="1" t="n">
        <v>60003</v>
      </c>
      <c r="F48" s="1" t="n">
        <v>241</v>
      </c>
    </row>
    <row r="49" customFormat="false" ht="13.5" hidden="false" customHeight="true" outlineLevel="0" collapsed="false">
      <c r="B49" s="2" t="s">
        <v>170</v>
      </c>
      <c r="C49" s="1" t="n">
        <v>20005</v>
      </c>
      <c r="D49" s="3" t="n">
        <v>104</v>
      </c>
      <c r="E49" s="1" t="n">
        <v>45976</v>
      </c>
      <c r="F49" s="10" t="n">
        <v>341</v>
      </c>
    </row>
    <row r="50" customFormat="false" ht="13.5" hidden="false" customHeight="true" outlineLevel="0" collapsed="false">
      <c r="B50" s="2" t="s">
        <v>164</v>
      </c>
      <c r="C50" s="1" t="n">
        <v>18889</v>
      </c>
      <c r="D50" s="3" t="n">
        <v>166</v>
      </c>
      <c r="E50" s="1" t="n">
        <v>160703</v>
      </c>
      <c r="F50" s="10" t="n">
        <v>84</v>
      </c>
    </row>
    <row r="51" customFormat="false" ht="13.5" hidden="false" customHeight="true" outlineLevel="0" collapsed="false">
      <c r="B51" s="2" t="s">
        <v>174</v>
      </c>
      <c r="C51" s="1" t="n">
        <v>18883</v>
      </c>
      <c r="D51" s="3" t="n">
        <v>173</v>
      </c>
      <c r="E51" s="1" t="n">
        <v>37697</v>
      </c>
      <c r="F51" s="10" t="n">
        <v>474</v>
      </c>
    </row>
    <row r="52" customFormat="false" ht="13.5" hidden="false" customHeight="true" outlineLevel="0" collapsed="false">
      <c r="B52" s="2" t="s">
        <v>169</v>
      </c>
      <c r="C52" s="1" t="n">
        <v>18142</v>
      </c>
      <c r="D52" s="3" t="n">
        <v>222</v>
      </c>
      <c r="E52" s="1" t="n">
        <v>63987</v>
      </c>
      <c r="F52" s="10" t="n">
        <v>221</v>
      </c>
    </row>
    <row r="53" customFormat="false" ht="13.5" hidden="false" customHeight="true" outlineLevel="0" collapsed="false">
      <c r="B53" s="2" t="s">
        <v>165</v>
      </c>
      <c r="C53" s="1" t="n">
        <v>17950</v>
      </c>
      <c r="D53" s="3" t="n">
        <v>237</v>
      </c>
      <c r="E53" s="1" t="n">
        <v>38536</v>
      </c>
      <c r="F53" s="1" t="n">
        <v>457</v>
      </c>
    </row>
    <row r="54" customFormat="false" ht="13.5" hidden="false" customHeight="true" outlineLevel="0" collapsed="false">
      <c r="B54" s="2" t="s">
        <v>172</v>
      </c>
      <c r="C54" s="1" t="n">
        <v>16521</v>
      </c>
      <c r="D54" s="3" t="n">
        <v>400</v>
      </c>
      <c r="E54" s="1" t="n">
        <v>44025</v>
      </c>
      <c r="F54" s="10" t="n">
        <v>368</v>
      </c>
    </row>
    <row r="55" customFormat="false" ht="13.5" hidden="false" customHeight="true" outlineLevel="0" collapsed="false">
      <c r="B55" s="2" t="s">
        <v>167</v>
      </c>
      <c r="C55" s="1" t="n">
        <v>16313</v>
      </c>
      <c r="D55" s="3" t="n">
        <v>423</v>
      </c>
      <c r="E55" s="1" t="n">
        <v>58099</v>
      </c>
      <c r="F55" s="10" t="n">
        <v>246</v>
      </c>
    </row>
    <row r="56" customFormat="false" ht="13.5" hidden="false" customHeight="true" outlineLevel="0" collapsed="false">
      <c r="B56" s="2" t="s">
        <v>173</v>
      </c>
      <c r="C56" s="1" t="n">
        <v>15929</v>
      </c>
      <c r="D56" s="3" t="n">
        <v>454</v>
      </c>
      <c r="E56" s="1" t="n">
        <v>41097</v>
      </c>
      <c r="F56" s="10" t="n">
        <v>415</v>
      </c>
    </row>
    <row r="57" customFormat="false" ht="13.5" hidden="false" customHeight="true" outlineLevel="0" collapsed="false">
      <c r="B57" s="2" t="s">
        <v>175</v>
      </c>
      <c r="C57" s="1" t="n">
        <v>15083</v>
      </c>
      <c r="D57" s="3" t="n">
        <v>530</v>
      </c>
      <c r="E57" s="1" t="n">
        <v>89998</v>
      </c>
      <c r="F57" s="10" t="n">
        <v>156</v>
      </c>
    </row>
    <row r="58" customFormat="false" ht="13.5" hidden="false" customHeight="true" outlineLevel="0" collapsed="false">
      <c r="A58" s="16" t="s">
        <v>64</v>
      </c>
      <c r="D58" s="3"/>
    </row>
    <row r="59" customFormat="false" ht="13.5" hidden="false" customHeight="true" outlineLevel="0" collapsed="false">
      <c r="A59" s="3"/>
      <c r="B59" s="2" t="s">
        <v>180</v>
      </c>
      <c r="C59" s="1" t="n">
        <v>20923</v>
      </c>
      <c r="D59" s="3" t="n">
        <v>68</v>
      </c>
      <c r="E59" s="1" t="n">
        <v>33970</v>
      </c>
      <c r="F59" s="10" t="n">
        <v>534</v>
      </c>
    </row>
    <row r="60" customFormat="false" ht="13.5" hidden="false" customHeight="true" outlineLevel="0" collapsed="false">
      <c r="B60" s="2" t="s">
        <v>176</v>
      </c>
      <c r="C60" s="1" t="n">
        <v>17747</v>
      </c>
      <c r="D60" s="3" t="n">
        <v>265</v>
      </c>
      <c r="E60" s="1" t="n">
        <v>35877</v>
      </c>
      <c r="F60" s="10" t="n">
        <v>508</v>
      </c>
    </row>
    <row r="61" customFormat="false" ht="13.5" hidden="false" customHeight="true" outlineLevel="0" collapsed="false">
      <c r="B61" s="2" t="s">
        <v>182</v>
      </c>
      <c r="C61" s="1" t="n">
        <v>16702</v>
      </c>
      <c r="D61" s="3" t="n">
        <v>374</v>
      </c>
      <c r="E61" s="1" t="n">
        <v>57775</v>
      </c>
      <c r="F61" s="10" t="n">
        <v>249</v>
      </c>
    </row>
    <row r="62" customFormat="false" ht="13.5" hidden="false" customHeight="true" outlineLevel="0" collapsed="false">
      <c r="B62" s="2" t="s">
        <v>177</v>
      </c>
      <c r="C62" s="1" t="n">
        <v>16589</v>
      </c>
      <c r="D62" s="3" t="n">
        <v>388</v>
      </c>
      <c r="E62" s="1" t="n">
        <v>45668</v>
      </c>
      <c r="F62" s="1" t="n">
        <v>344</v>
      </c>
    </row>
    <row r="63" customFormat="false" ht="13.5" hidden="false" customHeight="true" outlineLevel="0" collapsed="false">
      <c r="B63" s="2" t="s">
        <v>181</v>
      </c>
      <c r="C63" s="1" t="n">
        <v>16478</v>
      </c>
      <c r="D63" s="3" t="n">
        <v>405</v>
      </c>
      <c r="E63" s="1" t="n">
        <v>81027</v>
      </c>
      <c r="F63" s="10" t="n">
        <v>167</v>
      </c>
    </row>
    <row r="64" customFormat="false" ht="13.5" hidden="false" customHeight="true" outlineLevel="0" collapsed="false">
      <c r="B64" s="2" t="s">
        <v>179</v>
      </c>
      <c r="C64" s="1" t="n">
        <v>15527</v>
      </c>
      <c r="D64" s="3" t="n">
        <v>492</v>
      </c>
      <c r="E64" s="1" t="n">
        <v>423278</v>
      </c>
      <c r="F64" s="10" t="n">
        <v>13</v>
      </c>
    </row>
    <row r="65" customFormat="false" ht="13.5" hidden="false" customHeight="true" outlineLevel="0" collapsed="false">
      <c r="B65" s="2" t="s">
        <v>178</v>
      </c>
      <c r="C65" s="1" t="n">
        <v>15231</v>
      </c>
      <c r="D65" s="3" t="n">
        <v>519</v>
      </c>
      <c r="E65" s="1" t="n">
        <v>59723</v>
      </c>
      <c r="F65" s="10" t="n">
        <v>242</v>
      </c>
    </row>
    <row r="66" customFormat="false" ht="13.5" hidden="false" customHeight="true" outlineLevel="0" collapsed="false">
      <c r="B66" s="2" t="s">
        <v>183</v>
      </c>
      <c r="C66" s="1" t="n">
        <v>14843</v>
      </c>
      <c r="D66" s="3" t="n">
        <v>552</v>
      </c>
      <c r="E66" s="1" t="n">
        <v>58867</v>
      </c>
      <c r="F66" s="10" t="n">
        <v>243</v>
      </c>
    </row>
    <row r="67" customFormat="false" ht="13.5" hidden="false" customHeight="true" outlineLevel="0" collapsed="false">
      <c r="A67" s="16" t="s">
        <v>65</v>
      </c>
      <c r="D67" s="3"/>
    </row>
    <row r="68" customFormat="false" ht="13.5" hidden="false" customHeight="true" outlineLevel="0" collapsed="false">
      <c r="A68" s="3"/>
      <c r="B68" s="2" t="s">
        <v>187</v>
      </c>
      <c r="C68" s="1" t="n">
        <v>23660</v>
      </c>
      <c r="D68" s="3" t="n">
        <v>11</v>
      </c>
      <c r="E68" s="1" t="n">
        <v>41794</v>
      </c>
      <c r="F68" s="10" t="n">
        <v>405</v>
      </c>
    </row>
    <row r="69" customFormat="false" ht="13.5" hidden="false" customHeight="true" outlineLevel="0" collapsed="false">
      <c r="B69" s="2" t="s">
        <v>184</v>
      </c>
      <c r="C69" s="1" t="n">
        <v>20210</v>
      </c>
      <c r="D69" s="3" t="n">
        <v>95</v>
      </c>
      <c r="E69" s="1" t="n">
        <v>46510</v>
      </c>
      <c r="F69" s="1" t="n">
        <v>336</v>
      </c>
    </row>
    <row r="70" customFormat="false" ht="13.5" hidden="false" customHeight="true" outlineLevel="0" collapsed="false">
      <c r="B70" s="2" t="s">
        <v>186</v>
      </c>
      <c r="C70" s="1" t="n">
        <v>18839</v>
      </c>
      <c r="D70" s="3" t="n">
        <v>171</v>
      </c>
      <c r="E70" s="1" t="n">
        <v>41844</v>
      </c>
      <c r="F70" s="10" t="n">
        <v>404</v>
      </c>
    </row>
    <row r="71" customFormat="false" ht="13.5" hidden="false" customHeight="true" outlineLevel="0" collapsed="false">
      <c r="B71" s="2" t="s">
        <v>185</v>
      </c>
      <c r="C71" s="1" t="n">
        <v>18441</v>
      </c>
      <c r="D71" s="3" t="n">
        <v>195</v>
      </c>
      <c r="E71" s="1" t="n">
        <v>205010</v>
      </c>
      <c r="F71" s="10" t="n">
        <v>61</v>
      </c>
    </row>
    <row r="72" customFormat="false" ht="13.5" hidden="false" customHeight="true" outlineLevel="0" collapsed="false">
      <c r="B72" s="2" t="s">
        <v>191</v>
      </c>
      <c r="C72" s="1" t="n">
        <v>18362</v>
      </c>
      <c r="D72" s="3" t="n">
        <v>200</v>
      </c>
      <c r="E72" s="1" t="n">
        <v>50794</v>
      </c>
      <c r="F72" s="1" t="n">
        <v>299</v>
      </c>
    </row>
    <row r="73" customFormat="false" ht="13.5" hidden="false" customHeight="true" outlineLevel="0" collapsed="false">
      <c r="B73" s="2" t="s">
        <v>189</v>
      </c>
      <c r="C73" s="1" t="n">
        <v>18209</v>
      </c>
      <c r="D73" s="3" t="n">
        <v>216</v>
      </c>
      <c r="E73" s="1" t="n">
        <v>39248</v>
      </c>
      <c r="F73" s="10" t="n">
        <v>451</v>
      </c>
    </row>
    <row r="74" customFormat="false" ht="13.5" hidden="false" customHeight="true" outlineLevel="0" collapsed="false">
      <c r="B74" s="2" t="s">
        <v>190</v>
      </c>
      <c r="C74" s="1" t="n">
        <v>17303</v>
      </c>
      <c r="D74" s="3" t="n">
        <v>306</v>
      </c>
      <c r="E74" s="1" t="n">
        <v>65908</v>
      </c>
      <c r="F74" s="10" t="n">
        <v>209</v>
      </c>
    </row>
    <row r="75" customFormat="false" ht="13.5" hidden="false" customHeight="true" outlineLevel="0" collapsed="false">
      <c r="B75" s="2" t="s">
        <v>188</v>
      </c>
      <c r="C75" s="1" t="n">
        <v>15738</v>
      </c>
      <c r="D75" s="3" t="n">
        <v>473</v>
      </c>
      <c r="E75" s="1" t="n">
        <v>58362</v>
      </c>
      <c r="F75" s="10" t="n">
        <v>244</v>
      </c>
    </row>
    <row r="76" customFormat="false" ht="13.5" hidden="false" customHeight="true" outlineLevel="0" collapsed="false">
      <c r="A76" s="16" t="s">
        <v>66</v>
      </c>
      <c r="D76" s="3"/>
    </row>
    <row r="77" customFormat="false" ht="13.5" hidden="false" customHeight="true" outlineLevel="0" collapsed="false">
      <c r="A77" s="3"/>
      <c r="B77" s="2" t="s">
        <v>194</v>
      </c>
      <c r="C77" s="1" t="n">
        <v>22173</v>
      </c>
      <c r="D77" s="3" t="n">
        <v>36</v>
      </c>
      <c r="E77" s="1" t="n">
        <v>41501</v>
      </c>
      <c r="F77" s="10" t="n">
        <v>409</v>
      </c>
    </row>
    <row r="78" customFormat="false" ht="13.5" hidden="false" customHeight="true" outlineLevel="0" collapsed="false">
      <c r="B78" s="2" t="s">
        <v>199</v>
      </c>
      <c r="C78" s="1" t="n">
        <v>20663</v>
      </c>
      <c r="D78" s="3" t="n">
        <v>76</v>
      </c>
      <c r="E78" s="1" t="n">
        <v>33650</v>
      </c>
      <c r="F78" s="10" t="n">
        <v>443</v>
      </c>
    </row>
    <row r="79" customFormat="false" ht="13.5" hidden="false" customHeight="true" outlineLevel="0" collapsed="false">
      <c r="B79" s="2" t="s">
        <v>196</v>
      </c>
      <c r="C79" s="1" t="n">
        <v>20484</v>
      </c>
      <c r="D79" s="3" t="n">
        <v>84</v>
      </c>
      <c r="E79" s="1" t="n">
        <v>44244</v>
      </c>
      <c r="F79" s="10" t="n">
        <v>306</v>
      </c>
    </row>
    <row r="80" customFormat="false" ht="13.5" hidden="false" customHeight="true" outlineLevel="0" collapsed="false">
      <c r="B80" s="2" t="s">
        <v>203</v>
      </c>
      <c r="C80" s="1" t="n">
        <v>20372</v>
      </c>
      <c r="D80" s="3" t="n">
        <v>91</v>
      </c>
      <c r="E80" s="1" t="n">
        <v>32096</v>
      </c>
      <c r="F80" s="10" t="n">
        <v>563</v>
      </c>
    </row>
    <row r="81" customFormat="false" ht="13.5" hidden="false" customHeight="true" outlineLevel="0" collapsed="false">
      <c r="B81" s="2" t="s">
        <v>198</v>
      </c>
      <c r="C81" s="1" t="n">
        <v>20149</v>
      </c>
      <c r="D81" s="3" t="n">
        <v>98</v>
      </c>
      <c r="E81" s="1" t="n">
        <v>36613</v>
      </c>
      <c r="F81" s="1" t="n">
        <v>490</v>
      </c>
    </row>
    <row r="82" customFormat="false" ht="13.5" hidden="false" customHeight="true" outlineLevel="0" collapsed="false">
      <c r="B82" s="2" t="s">
        <v>202</v>
      </c>
      <c r="C82" s="1" t="n">
        <v>20090</v>
      </c>
      <c r="D82" s="3" t="n">
        <v>99</v>
      </c>
      <c r="E82" s="1" t="n">
        <v>96846</v>
      </c>
      <c r="F82" s="1" t="n">
        <v>146</v>
      </c>
    </row>
    <row r="83" customFormat="false" ht="13.5" hidden="false" customHeight="true" outlineLevel="0" collapsed="false">
      <c r="B83" s="2" t="s">
        <v>200</v>
      </c>
      <c r="C83" s="1" t="n">
        <v>20041</v>
      </c>
      <c r="D83" s="3" t="n">
        <v>101</v>
      </c>
      <c r="E83" s="1" t="n">
        <v>33270</v>
      </c>
      <c r="F83" s="10" t="n">
        <v>544</v>
      </c>
    </row>
    <row r="84" customFormat="false" ht="13.5" hidden="false" customHeight="true" outlineLevel="0" collapsed="false">
      <c r="B84" s="2" t="s">
        <v>192</v>
      </c>
      <c r="C84" s="1" t="n">
        <v>19757</v>
      </c>
      <c r="D84" s="3" t="n">
        <v>119</v>
      </c>
      <c r="E84" s="1" t="n">
        <v>31329</v>
      </c>
      <c r="F84" s="10" t="n">
        <v>576</v>
      </c>
    </row>
    <row r="85" customFormat="false" ht="13.5" hidden="false" customHeight="true" outlineLevel="0" collapsed="false">
      <c r="B85" s="2" t="s">
        <v>193</v>
      </c>
      <c r="C85" s="1" t="n">
        <v>19603</v>
      </c>
      <c r="D85" s="3" t="n">
        <v>126</v>
      </c>
      <c r="E85" s="1" t="n">
        <v>188093</v>
      </c>
      <c r="F85" s="10" t="n">
        <v>69</v>
      </c>
    </row>
    <row r="86" customFormat="false" ht="13.5" hidden="false" customHeight="true" outlineLevel="0" collapsed="false">
      <c r="B86" s="2" t="s">
        <v>195</v>
      </c>
      <c r="C86" s="1" t="n">
        <v>19278</v>
      </c>
      <c r="D86" s="3" t="n">
        <v>143</v>
      </c>
      <c r="E86" s="1" t="n">
        <v>40419</v>
      </c>
      <c r="F86" s="10" t="n">
        <v>429</v>
      </c>
    </row>
    <row r="87" customFormat="false" ht="13.5" hidden="false" customHeight="true" outlineLevel="0" collapsed="false">
      <c r="B87" s="2" t="s">
        <v>197</v>
      </c>
      <c r="C87" s="1" t="n">
        <v>18507</v>
      </c>
      <c r="D87" s="3" t="n">
        <v>191</v>
      </c>
      <c r="E87" s="1" t="n">
        <v>85502</v>
      </c>
      <c r="F87" s="10" t="n">
        <v>160</v>
      </c>
    </row>
    <row r="88" customFormat="false" ht="13.5" hidden="false" customHeight="true" outlineLevel="0" collapsed="false">
      <c r="B88" s="2" t="s">
        <v>201</v>
      </c>
      <c r="C88" s="1" t="n">
        <v>17837</v>
      </c>
      <c r="D88" s="3" t="n">
        <v>256</v>
      </c>
      <c r="E88" s="1" t="n">
        <v>99712</v>
      </c>
      <c r="F88" s="10" t="n">
        <v>140</v>
      </c>
    </row>
    <row r="89" customFormat="false" ht="13.5" hidden="false" customHeight="true" outlineLevel="0" collapsed="false">
      <c r="B89" s="2" t="s">
        <v>204</v>
      </c>
      <c r="C89" s="1" t="n">
        <v>17300</v>
      </c>
      <c r="D89" s="3" t="n">
        <v>308</v>
      </c>
      <c r="E89" s="1" t="n">
        <v>44760</v>
      </c>
      <c r="F89" s="10" t="n">
        <v>357</v>
      </c>
    </row>
    <row r="90" customFormat="false" ht="13.5" hidden="false" customHeight="true" outlineLevel="0" collapsed="false">
      <c r="A90" s="16" t="s">
        <v>67</v>
      </c>
      <c r="D90" s="3"/>
    </row>
    <row r="91" customFormat="false" ht="13.5" hidden="false" customHeight="true" outlineLevel="0" collapsed="false">
      <c r="B91" s="2" t="s">
        <v>211</v>
      </c>
      <c r="C91" s="1" t="n">
        <v>20398</v>
      </c>
      <c r="D91" s="3" t="n">
        <v>89</v>
      </c>
      <c r="E91" s="1" t="n">
        <v>40738</v>
      </c>
      <c r="F91" s="10" t="n">
        <v>426</v>
      </c>
    </row>
    <row r="92" customFormat="false" ht="13.5" hidden="false" customHeight="true" outlineLevel="0" collapsed="false">
      <c r="A92" s="3"/>
      <c r="B92" s="2" t="s">
        <v>206</v>
      </c>
      <c r="C92" s="1" t="n">
        <v>20010</v>
      </c>
      <c r="D92" s="3" t="n">
        <v>103</v>
      </c>
      <c r="E92" s="1" t="n">
        <v>42079</v>
      </c>
      <c r="F92" s="10" t="n">
        <v>399</v>
      </c>
    </row>
    <row r="93" customFormat="false" ht="13.5" hidden="false" customHeight="true" outlineLevel="0" collapsed="false">
      <c r="B93" s="2" t="s">
        <v>208</v>
      </c>
      <c r="C93" s="1" t="n">
        <v>17571</v>
      </c>
      <c r="D93" s="3" t="n">
        <v>276</v>
      </c>
      <c r="E93" s="1" t="n">
        <v>33951</v>
      </c>
      <c r="F93" s="1" t="n">
        <v>535</v>
      </c>
    </row>
    <row r="94" customFormat="false" ht="13.5" hidden="false" customHeight="true" outlineLevel="0" collapsed="false">
      <c r="B94" s="2" t="s">
        <v>207</v>
      </c>
      <c r="C94" s="1" t="n">
        <v>17538</v>
      </c>
      <c r="D94" s="3" t="n">
        <v>279</v>
      </c>
      <c r="E94" s="1" t="n">
        <v>99492</v>
      </c>
      <c r="F94" s="10" t="n">
        <v>142</v>
      </c>
    </row>
    <row r="95" customFormat="false" ht="13.5" hidden="false" customHeight="true" outlineLevel="0" collapsed="false">
      <c r="B95" s="2" t="s">
        <v>213</v>
      </c>
      <c r="C95" s="1" t="n">
        <v>17413</v>
      </c>
      <c r="D95" s="3" t="n">
        <v>293</v>
      </c>
      <c r="E95" s="1" t="n">
        <v>40932</v>
      </c>
      <c r="F95" s="10" t="n">
        <v>422</v>
      </c>
    </row>
    <row r="96" customFormat="false" ht="13.5" hidden="false" customHeight="true" outlineLevel="0" collapsed="false">
      <c r="B96" s="2" t="s">
        <v>205</v>
      </c>
      <c r="C96" s="1" t="n">
        <v>17327</v>
      </c>
      <c r="D96" s="3" t="n">
        <v>303</v>
      </c>
      <c r="E96" s="1" t="n">
        <v>138248</v>
      </c>
      <c r="F96" s="10" t="n">
        <v>101</v>
      </c>
    </row>
    <row r="97" customFormat="false" ht="13.5" hidden="false" customHeight="true" outlineLevel="0" collapsed="false">
      <c r="B97" s="2" t="s">
        <v>210</v>
      </c>
      <c r="C97" s="1" t="n">
        <v>17223</v>
      </c>
      <c r="D97" s="3" t="n">
        <v>318</v>
      </c>
      <c r="E97" s="1" t="n">
        <v>41084</v>
      </c>
      <c r="F97" s="10" t="n">
        <v>416</v>
      </c>
    </row>
    <row r="98" customFormat="false" ht="13.5" hidden="false" customHeight="true" outlineLevel="0" collapsed="false">
      <c r="B98" s="2" t="s">
        <v>212</v>
      </c>
      <c r="C98" s="1" t="n">
        <v>17196</v>
      </c>
      <c r="D98" s="3" t="n">
        <v>321</v>
      </c>
      <c r="E98" s="1" t="n">
        <v>47066</v>
      </c>
      <c r="F98" s="10" t="n">
        <v>330</v>
      </c>
    </row>
    <row r="99" customFormat="false" ht="13.5" hidden="false" customHeight="true" outlineLevel="0" collapsed="false">
      <c r="B99" s="2" t="s">
        <v>215</v>
      </c>
      <c r="C99" s="1" t="n">
        <v>16389</v>
      </c>
      <c r="D99" s="3" t="n">
        <v>418</v>
      </c>
      <c r="E99" s="1" t="n">
        <v>47739</v>
      </c>
      <c r="F99" s="10" t="n">
        <v>321</v>
      </c>
    </row>
    <row r="100" customFormat="false" ht="13.5" hidden="false" customHeight="true" outlineLevel="0" collapsed="false">
      <c r="B100" s="2" t="s">
        <v>209</v>
      </c>
      <c r="C100" s="1" t="n">
        <v>16541</v>
      </c>
      <c r="D100" s="3" t="n">
        <v>398</v>
      </c>
      <c r="E100" s="1" t="n">
        <v>104222</v>
      </c>
      <c r="F100" s="10" t="n">
        <v>131</v>
      </c>
    </row>
    <row r="101" customFormat="false" ht="13.5" hidden="false" customHeight="true" outlineLevel="0" collapsed="false">
      <c r="B101" s="2" t="s">
        <v>214</v>
      </c>
      <c r="C101" s="1" t="n">
        <v>15744</v>
      </c>
      <c r="D101" s="3" t="n">
        <v>472</v>
      </c>
      <c r="E101" s="1" t="n">
        <v>70738</v>
      </c>
      <c r="F101" s="10" t="n">
        <v>193</v>
      </c>
    </row>
    <row r="102" customFormat="false" ht="13.5" hidden="false" customHeight="true" outlineLevel="0" collapsed="false">
      <c r="B102" s="2" t="s">
        <v>216</v>
      </c>
      <c r="C102" s="1" t="n">
        <v>15519</v>
      </c>
      <c r="D102" s="3" t="n">
        <v>493</v>
      </c>
      <c r="E102" s="1" t="n">
        <v>57878</v>
      </c>
      <c r="F102" s="10" t="n">
        <v>248</v>
      </c>
    </row>
    <row r="103" customFormat="false" ht="13.5" hidden="false" customHeight="true" outlineLevel="0" collapsed="false">
      <c r="B103" s="2" t="s">
        <v>729</v>
      </c>
      <c r="C103" s="1" t="n">
        <v>14628</v>
      </c>
      <c r="D103" s="3" t="n">
        <v>558</v>
      </c>
      <c r="E103" s="1" t="n">
        <v>43548</v>
      </c>
      <c r="F103" s="10" t="n">
        <v>377</v>
      </c>
    </row>
    <row r="104" customFormat="false" ht="13.5" hidden="false" customHeight="true" outlineLevel="0" collapsed="false">
      <c r="B104" s="2" t="s">
        <v>218</v>
      </c>
      <c r="C104" s="1" t="n">
        <v>13489</v>
      </c>
      <c r="D104" s="3" t="n">
        <v>594</v>
      </c>
      <c r="E104" s="1" t="n">
        <v>38472</v>
      </c>
      <c r="F104" s="10" t="n">
        <v>459</v>
      </c>
    </row>
    <row r="105" customFormat="false" ht="13.5" hidden="false" customHeight="true" outlineLevel="0" collapsed="false">
      <c r="A105" s="16" t="s">
        <v>68</v>
      </c>
      <c r="D105" s="3"/>
    </row>
    <row r="106" customFormat="false" ht="13.5" hidden="false" customHeight="true" outlineLevel="0" collapsed="false">
      <c r="A106" s="3"/>
      <c r="B106" s="2" t="s">
        <v>228</v>
      </c>
      <c r="C106" s="1" t="n">
        <v>20643</v>
      </c>
      <c r="D106" s="3" t="n">
        <v>77</v>
      </c>
      <c r="E106" s="1" t="n">
        <v>30410</v>
      </c>
      <c r="F106" s="10" t="n">
        <v>591</v>
      </c>
    </row>
    <row r="107" customFormat="false" ht="13.5" hidden="false" customHeight="true" outlineLevel="0" collapsed="false">
      <c r="B107" s="2" t="s">
        <v>219</v>
      </c>
      <c r="C107" s="1" t="n">
        <v>19223</v>
      </c>
      <c r="D107" s="3" t="n">
        <v>147</v>
      </c>
      <c r="E107" s="1" t="n">
        <v>38138</v>
      </c>
      <c r="F107" s="10" t="n">
        <v>462</v>
      </c>
    </row>
    <row r="108" customFormat="false" ht="13.5" hidden="false" customHeight="true" outlineLevel="0" collapsed="false">
      <c r="B108" s="2" t="s">
        <v>220</v>
      </c>
      <c r="C108" s="1" t="n">
        <v>19210</v>
      </c>
      <c r="D108" s="3" t="n">
        <v>148</v>
      </c>
      <c r="E108" s="1" t="n">
        <v>30372</v>
      </c>
      <c r="F108" s="1" t="n">
        <v>593</v>
      </c>
    </row>
    <row r="109" customFormat="false" ht="13.5" hidden="false" customHeight="true" outlineLevel="0" collapsed="false">
      <c r="B109" s="2" t="s">
        <v>227</v>
      </c>
      <c r="C109" s="1" t="n">
        <v>17261</v>
      </c>
      <c r="D109" s="3" t="n">
        <v>311</v>
      </c>
      <c r="E109" s="1" t="n">
        <v>34746</v>
      </c>
      <c r="F109" s="10" t="n">
        <v>526</v>
      </c>
    </row>
    <row r="110" customFormat="false" ht="13.5" hidden="false" customHeight="true" outlineLevel="0" collapsed="false">
      <c r="B110" s="2" t="s">
        <v>225</v>
      </c>
      <c r="C110" s="1" t="n">
        <v>17166</v>
      </c>
      <c r="D110" s="3" t="n">
        <v>324</v>
      </c>
      <c r="E110" s="1" t="n">
        <v>33627</v>
      </c>
      <c r="F110" s="10" t="n">
        <v>540</v>
      </c>
    </row>
    <row r="111" customFormat="false" ht="13.5" hidden="false" customHeight="true" outlineLevel="0" collapsed="false">
      <c r="B111" s="2" t="s">
        <v>226</v>
      </c>
      <c r="C111" s="1" t="n">
        <v>16792</v>
      </c>
      <c r="D111" s="3" t="n">
        <v>364</v>
      </c>
      <c r="E111" s="1" t="n">
        <v>30686</v>
      </c>
      <c r="F111" s="10" t="n">
        <v>586</v>
      </c>
    </row>
    <row r="112" customFormat="false" ht="13.5" hidden="false" customHeight="true" outlineLevel="0" collapsed="false">
      <c r="B112" s="2" t="s">
        <v>230</v>
      </c>
      <c r="C112" s="1" t="n">
        <v>16785</v>
      </c>
      <c r="D112" s="3" t="n">
        <v>365</v>
      </c>
      <c r="E112" s="1" t="n">
        <v>51548</v>
      </c>
      <c r="F112" s="10" t="n">
        <v>296</v>
      </c>
    </row>
    <row r="113" customFormat="false" ht="13.5" hidden="false" customHeight="true" outlineLevel="0" collapsed="false">
      <c r="B113" s="2" t="s">
        <v>221</v>
      </c>
      <c r="C113" s="1" t="n">
        <v>16706</v>
      </c>
      <c r="D113" s="3" t="n">
        <v>372</v>
      </c>
      <c r="E113" s="1" t="n">
        <v>31974</v>
      </c>
      <c r="F113" s="10" t="n">
        <v>568</v>
      </c>
    </row>
    <row r="114" customFormat="false" ht="13.5" hidden="false" customHeight="true" outlineLevel="0" collapsed="false">
      <c r="B114" s="2" t="s">
        <v>231</v>
      </c>
      <c r="C114" s="1" t="n">
        <v>16500</v>
      </c>
      <c r="D114" s="3" t="n">
        <v>403</v>
      </c>
      <c r="E114" s="1" t="n">
        <v>37200</v>
      </c>
      <c r="F114" s="10" t="n">
        <v>478</v>
      </c>
    </row>
    <row r="115" customFormat="false" ht="13.5" hidden="false" customHeight="true" outlineLevel="0" collapsed="false">
      <c r="B115" s="2" t="s">
        <v>224</v>
      </c>
      <c r="C115" s="1" t="n">
        <v>16312</v>
      </c>
      <c r="D115" s="3" t="n">
        <v>424</v>
      </c>
      <c r="E115" s="1" t="n">
        <v>142904</v>
      </c>
      <c r="F115" s="10" t="n">
        <v>98</v>
      </c>
    </row>
    <row r="116" customFormat="false" ht="13.5" hidden="false" customHeight="true" outlineLevel="0" collapsed="false">
      <c r="B116" s="2" t="s">
        <v>237</v>
      </c>
      <c r="C116" s="1" t="n">
        <v>15974</v>
      </c>
      <c r="D116" s="3" t="n">
        <v>451</v>
      </c>
      <c r="E116" s="1" t="n">
        <v>33438</v>
      </c>
      <c r="F116" s="10" t="n">
        <v>542</v>
      </c>
    </row>
    <row r="117" customFormat="false" ht="13.5" hidden="false" customHeight="true" outlineLevel="0" collapsed="false">
      <c r="B117" s="2" t="s">
        <v>222</v>
      </c>
      <c r="C117" s="1" t="n">
        <v>15936</v>
      </c>
      <c r="D117" s="3" t="n">
        <v>453</v>
      </c>
      <c r="E117" s="1" t="n">
        <v>39613</v>
      </c>
      <c r="F117" s="10" t="n">
        <v>444</v>
      </c>
    </row>
    <row r="118" customFormat="false" ht="13.5" hidden="false" customHeight="true" outlineLevel="0" collapsed="false">
      <c r="B118" s="2" t="s">
        <v>233</v>
      </c>
      <c r="C118" s="1" t="n">
        <v>15780</v>
      </c>
      <c r="D118" s="3" t="n">
        <v>470</v>
      </c>
      <c r="E118" s="1" t="n">
        <v>37805</v>
      </c>
      <c r="F118" s="10" t="n">
        <v>470</v>
      </c>
    </row>
    <row r="119" customFormat="false" ht="13.5" hidden="false" customHeight="true" outlineLevel="0" collapsed="false">
      <c r="B119" s="2" t="s">
        <v>229</v>
      </c>
      <c r="C119" s="1" t="n">
        <v>15197</v>
      </c>
      <c r="D119" s="3" t="n">
        <v>521</v>
      </c>
      <c r="E119" s="1" t="n">
        <v>45328</v>
      </c>
      <c r="F119" s="10" t="n">
        <v>350</v>
      </c>
    </row>
    <row r="120" customFormat="false" ht="13.5" hidden="false" customHeight="true" outlineLevel="0" collapsed="false">
      <c r="B120" s="2" t="s">
        <v>223</v>
      </c>
      <c r="C120" s="1" t="n">
        <v>14944</v>
      </c>
      <c r="D120" s="3" t="n">
        <v>542</v>
      </c>
      <c r="E120" s="1" t="n">
        <v>73246</v>
      </c>
      <c r="F120" s="10" t="n">
        <v>185</v>
      </c>
    </row>
    <row r="121" customFormat="false" ht="13.5" hidden="false" customHeight="true" outlineLevel="0" collapsed="false">
      <c r="B121" s="2" t="s">
        <v>234</v>
      </c>
      <c r="C121" s="1" t="n">
        <v>14912</v>
      </c>
      <c r="D121" s="3" t="n">
        <v>545</v>
      </c>
      <c r="E121" s="1" t="n">
        <v>168561</v>
      </c>
      <c r="F121" s="10" t="n">
        <v>79</v>
      </c>
    </row>
    <row r="122" customFormat="false" ht="13.5" hidden="false" customHeight="true" outlineLevel="0" collapsed="false">
      <c r="B122" s="2" t="s">
        <v>236</v>
      </c>
      <c r="C122" s="1" t="n">
        <v>14431</v>
      </c>
      <c r="D122" s="3" t="n">
        <v>570</v>
      </c>
      <c r="E122" s="1" t="n">
        <v>33711</v>
      </c>
      <c r="F122" s="10" t="n">
        <v>536</v>
      </c>
    </row>
    <row r="123" customFormat="false" ht="13.5" hidden="false" customHeight="true" outlineLevel="0" collapsed="false">
      <c r="B123" s="2" t="s">
        <v>232</v>
      </c>
      <c r="C123" s="1" t="n">
        <v>13793</v>
      </c>
      <c r="D123" s="3" t="n">
        <v>589</v>
      </c>
      <c r="E123" s="1" t="n">
        <v>34616</v>
      </c>
      <c r="F123" s="10" t="n">
        <v>527</v>
      </c>
    </row>
    <row r="124" customFormat="false" ht="13.5" hidden="false" customHeight="true" outlineLevel="0" collapsed="false">
      <c r="B124" s="2" t="s">
        <v>238</v>
      </c>
      <c r="C124" s="1" t="n">
        <v>12939</v>
      </c>
      <c r="D124" s="3" t="n">
        <v>595</v>
      </c>
      <c r="E124" s="1" t="n">
        <v>60448</v>
      </c>
      <c r="F124" s="10" t="n">
        <v>239</v>
      </c>
    </row>
    <row r="125" customFormat="false" ht="13.5" hidden="false" customHeight="true" outlineLevel="0" collapsed="false">
      <c r="B125" s="2" t="s">
        <v>235</v>
      </c>
      <c r="C125" s="1" t="n">
        <v>12380</v>
      </c>
      <c r="D125" s="3" t="n">
        <v>598</v>
      </c>
      <c r="E125" s="1" t="n">
        <v>44009</v>
      </c>
      <c r="F125" s="10" t="n">
        <v>371</v>
      </c>
    </row>
    <row r="126" customFormat="false" ht="13.5" hidden="false" customHeight="true" outlineLevel="0" collapsed="false">
      <c r="A126" s="16" t="s">
        <v>69</v>
      </c>
      <c r="D126" s="3"/>
    </row>
    <row r="127" customFormat="false" ht="13.5" hidden="false" customHeight="true" outlineLevel="0" collapsed="false">
      <c r="B127" s="2" t="s">
        <v>243</v>
      </c>
      <c r="C127" s="1" t="n">
        <v>19697</v>
      </c>
      <c r="D127" s="3" t="n">
        <v>123</v>
      </c>
      <c r="E127" s="1" t="n">
        <v>74696</v>
      </c>
      <c r="F127" s="10" t="n">
        <v>181</v>
      </c>
    </row>
    <row r="128" customFormat="false" ht="13.5" hidden="false" customHeight="true" outlineLevel="0" collapsed="false">
      <c r="B128" s="2" t="s">
        <v>241</v>
      </c>
      <c r="C128" s="1" t="n">
        <v>16897</v>
      </c>
      <c r="D128" s="3" t="n">
        <v>347</v>
      </c>
      <c r="E128" s="1" t="n">
        <v>240195</v>
      </c>
      <c r="F128" s="10" t="n">
        <v>54</v>
      </c>
    </row>
    <row r="129" customFormat="false" ht="13.5" hidden="false" customHeight="true" outlineLevel="0" collapsed="false">
      <c r="B129" s="2" t="s">
        <v>245</v>
      </c>
      <c r="C129" s="1" t="n">
        <v>16292</v>
      </c>
      <c r="D129" s="3" t="n">
        <v>426</v>
      </c>
      <c r="E129" s="1" t="n">
        <v>110412</v>
      </c>
      <c r="F129" s="1" t="n">
        <v>124</v>
      </c>
    </row>
    <row r="130" customFormat="false" ht="13.5" hidden="false" customHeight="true" outlineLevel="0" collapsed="false">
      <c r="B130" s="2" t="s">
        <v>244</v>
      </c>
      <c r="C130" s="1" t="n">
        <v>15822</v>
      </c>
      <c r="D130" s="3" t="n">
        <v>468</v>
      </c>
      <c r="E130" s="1" t="n">
        <v>78696</v>
      </c>
      <c r="F130" s="10" t="n">
        <v>173</v>
      </c>
    </row>
    <row r="131" customFormat="false" ht="13.5" hidden="false" customHeight="true" outlineLevel="0" collapsed="false">
      <c r="B131" s="2" t="s">
        <v>240</v>
      </c>
      <c r="C131" s="1" t="n">
        <v>15589</v>
      </c>
      <c r="D131" s="3" t="n">
        <v>484</v>
      </c>
      <c r="E131" s="1" t="n">
        <v>32493</v>
      </c>
      <c r="F131" s="10" t="n">
        <v>558</v>
      </c>
    </row>
    <row r="132" customFormat="false" ht="13.5" hidden="false" customHeight="true" outlineLevel="0" collapsed="false">
      <c r="B132" s="2" t="s">
        <v>239</v>
      </c>
      <c r="C132" s="1" t="n">
        <v>15415</v>
      </c>
      <c r="D132" s="3" t="n">
        <v>506</v>
      </c>
      <c r="E132" s="1" t="n">
        <v>30029</v>
      </c>
      <c r="F132" s="10" t="n">
        <v>600</v>
      </c>
    </row>
    <row r="133" customFormat="false" ht="13.5" hidden="false" customHeight="true" outlineLevel="0" collapsed="false">
      <c r="B133" s="2" t="s">
        <v>242</v>
      </c>
      <c r="C133" s="1" t="n">
        <v>15309</v>
      </c>
      <c r="D133" s="3" t="n">
        <v>515</v>
      </c>
      <c r="E133" s="1" t="n">
        <v>43785</v>
      </c>
      <c r="F133" s="10" t="n">
        <v>372</v>
      </c>
    </row>
    <row r="134" customFormat="false" ht="13.5" hidden="false" customHeight="true" outlineLevel="0" collapsed="false">
      <c r="B134" s="2" t="s">
        <v>248</v>
      </c>
      <c r="C134" s="1" t="n">
        <v>14639</v>
      </c>
      <c r="D134" s="3" t="n">
        <v>557</v>
      </c>
      <c r="E134" s="1" t="n">
        <v>68787</v>
      </c>
      <c r="F134" s="10" t="n">
        <v>203</v>
      </c>
    </row>
    <row r="135" customFormat="false" ht="13.5" hidden="false" customHeight="true" outlineLevel="0" collapsed="false">
      <c r="B135" s="2" t="s">
        <v>246</v>
      </c>
      <c r="C135" s="1" t="n">
        <v>14601</v>
      </c>
      <c r="D135" s="3" t="n">
        <v>560</v>
      </c>
      <c r="E135" s="1" t="n">
        <v>39420</v>
      </c>
      <c r="F135" s="10" t="n">
        <v>450</v>
      </c>
    </row>
    <row r="136" customFormat="false" ht="13.5" hidden="false" customHeight="true" outlineLevel="0" collapsed="false">
      <c r="B136" s="2" t="s">
        <v>247</v>
      </c>
      <c r="C136" s="1" t="n">
        <v>14526</v>
      </c>
      <c r="D136" s="3" t="n">
        <v>565</v>
      </c>
      <c r="E136" s="1" t="n">
        <v>44050</v>
      </c>
      <c r="F136" s="10" t="n">
        <v>367</v>
      </c>
    </row>
    <row r="137" customFormat="false" ht="13.5" hidden="false" customHeight="true" outlineLevel="0" collapsed="false">
      <c r="B137" s="2" t="s">
        <v>249</v>
      </c>
      <c r="C137" s="1" t="n">
        <v>14143</v>
      </c>
      <c r="D137" s="3" t="n">
        <v>583</v>
      </c>
      <c r="E137" s="1" t="n">
        <v>36904</v>
      </c>
      <c r="F137" s="10" t="n">
        <v>481</v>
      </c>
    </row>
    <row r="138" customFormat="false" ht="13.5" hidden="false" customHeight="true" outlineLevel="0" collapsed="false">
      <c r="A138" s="16" t="s">
        <v>70</v>
      </c>
      <c r="D138" s="3"/>
    </row>
    <row r="139" customFormat="false" ht="13.5" hidden="false" customHeight="true" outlineLevel="0" collapsed="false">
      <c r="B139" s="2" t="s">
        <v>251</v>
      </c>
      <c r="C139" s="1" t="n">
        <v>21664</v>
      </c>
      <c r="D139" s="3" t="n">
        <v>47</v>
      </c>
      <c r="E139" s="1" t="n">
        <v>41889</v>
      </c>
      <c r="F139" s="10" t="n">
        <v>401</v>
      </c>
    </row>
    <row r="140" customFormat="false" ht="13.5" hidden="false" customHeight="true" outlineLevel="0" collapsed="false">
      <c r="B140" s="2" t="s">
        <v>253</v>
      </c>
      <c r="C140" s="1" t="n">
        <v>21039</v>
      </c>
      <c r="D140" s="3" t="n">
        <v>63</v>
      </c>
      <c r="E140" s="1" t="n">
        <v>42411</v>
      </c>
      <c r="F140" s="10" t="n">
        <v>396</v>
      </c>
    </row>
    <row r="141" customFormat="false" ht="13.5" hidden="false" customHeight="true" outlineLevel="0" collapsed="false">
      <c r="B141" s="2" t="s">
        <v>250</v>
      </c>
      <c r="C141" s="1" t="n">
        <v>20700</v>
      </c>
      <c r="D141" s="3" t="n">
        <v>75</v>
      </c>
      <c r="E141" s="1" t="n">
        <v>43682</v>
      </c>
      <c r="F141" s="10" t="n">
        <v>375</v>
      </c>
    </row>
    <row r="142" customFormat="false" ht="13.5" hidden="false" customHeight="true" outlineLevel="0" collapsed="false">
      <c r="B142" s="2" t="s">
        <v>256</v>
      </c>
      <c r="C142" s="1" t="n">
        <v>19112</v>
      </c>
      <c r="D142" s="3" t="n">
        <v>152</v>
      </c>
      <c r="E142" s="1" t="n">
        <v>45474</v>
      </c>
      <c r="F142" s="10" t="n">
        <v>347</v>
      </c>
    </row>
    <row r="143" customFormat="false" ht="13.5" hidden="false" customHeight="true" outlineLevel="0" collapsed="false">
      <c r="B143" s="2" t="s">
        <v>255</v>
      </c>
      <c r="C143" s="1" t="n">
        <v>18795</v>
      </c>
      <c r="D143" s="3" t="n">
        <v>176</v>
      </c>
      <c r="E143" s="1" t="n">
        <v>57049</v>
      </c>
      <c r="F143" s="10" t="n">
        <v>255</v>
      </c>
    </row>
    <row r="144" customFormat="false" ht="13.5" hidden="false" customHeight="true" outlineLevel="0" collapsed="false">
      <c r="B144" s="2" t="s">
        <v>252</v>
      </c>
      <c r="C144" s="1" t="n">
        <v>18364</v>
      </c>
      <c r="D144" s="3" t="n">
        <v>198</v>
      </c>
      <c r="E144" s="1" t="n">
        <v>183092</v>
      </c>
      <c r="F144" s="10" t="n">
        <v>72</v>
      </c>
    </row>
    <row r="145" customFormat="false" ht="13.5" hidden="false" customHeight="true" outlineLevel="0" collapsed="false">
      <c r="B145" s="2" t="s">
        <v>259</v>
      </c>
      <c r="C145" s="1" t="n">
        <v>17888</v>
      </c>
      <c r="D145" s="3" t="n">
        <v>249</v>
      </c>
      <c r="E145" s="1" t="n">
        <v>86467</v>
      </c>
      <c r="F145" s="10" t="n">
        <v>159</v>
      </c>
    </row>
    <row r="146" customFormat="false" ht="13.5" hidden="false" customHeight="true" outlineLevel="0" collapsed="false">
      <c r="B146" s="2" t="s">
        <v>260</v>
      </c>
      <c r="C146" s="1" t="n">
        <v>17795</v>
      </c>
      <c r="D146" s="3" t="n">
        <v>259</v>
      </c>
      <c r="E146" s="1" t="n">
        <v>40039</v>
      </c>
      <c r="F146" s="10" t="n">
        <v>438</v>
      </c>
    </row>
    <row r="147" customFormat="false" ht="13.5" hidden="false" customHeight="true" outlineLevel="0" collapsed="false">
      <c r="B147" s="2" t="s">
        <v>254</v>
      </c>
      <c r="C147" s="1" t="n">
        <v>17274</v>
      </c>
      <c r="D147" s="3" t="n">
        <v>309</v>
      </c>
      <c r="E147" s="1" t="n">
        <v>144185</v>
      </c>
      <c r="F147" s="10" t="n">
        <v>97</v>
      </c>
    </row>
    <row r="148" customFormat="false" ht="13.5" hidden="false" customHeight="true" outlineLevel="0" collapsed="false">
      <c r="B148" s="2" t="s">
        <v>258</v>
      </c>
      <c r="C148" s="1" t="n">
        <v>17254</v>
      </c>
      <c r="D148" s="3" t="n">
        <v>313</v>
      </c>
      <c r="E148" s="1" t="n">
        <v>123177</v>
      </c>
      <c r="F148" s="10" t="n">
        <v>114</v>
      </c>
    </row>
    <row r="149" customFormat="false" ht="13.5" hidden="false" customHeight="true" outlineLevel="0" collapsed="false">
      <c r="B149" s="2" t="s">
        <v>257</v>
      </c>
      <c r="C149" s="1" t="n">
        <v>16874</v>
      </c>
      <c r="D149" s="3" t="n">
        <v>352</v>
      </c>
      <c r="E149" s="1" t="n">
        <v>63152</v>
      </c>
      <c r="F149" s="10" t="n">
        <v>225</v>
      </c>
    </row>
    <row r="150" customFormat="false" ht="13.5" hidden="false" customHeight="true" outlineLevel="0" collapsed="false">
      <c r="A150" s="16" t="s">
        <v>71</v>
      </c>
      <c r="D150" s="3"/>
    </row>
    <row r="151" customFormat="false" ht="13.5" hidden="false" customHeight="true" outlineLevel="0" collapsed="false">
      <c r="B151" s="2" t="s">
        <v>266</v>
      </c>
      <c r="C151" s="1" t="n">
        <v>18987</v>
      </c>
      <c r="D151" s="3" t="n">
        <v>159</v>
      </c>
      <c r="E151" s="1" t="n">
        <v>62044</v>
      </c>
      <c r="F151" s="10" t="n">
        <v>228</v>
      </c>
    </row>
    <row r="152" customFormat="false" ht="13.5" hidden="false" customHeight="true" outlineLevel="0" collapsed="false">
      <c r="B152" s="2" t="s">
        <v>281</v>
      </c>
      <c r="C152" s="1" t="n">
        <v>18234</v>
      </c>
      <c r="D152" s="3" t="n">
        <v>212</v>
      </c>
      <c r="E152" s="1" t="n">
        <v>33681</v>
      </c>
      <c r="F152" s="1" t="n">
        <v>539</v>
      </c>
    </row>
    <row r="153" customFormat="false" ht="13.5" hidden="false" customHeight="true" outlineLevel="0" collapsed="false">
      <c r="B153" s="2" t="s">
        <v>262</v>
      </c>
      <c r="C153" s="1" t="n">
        <v>18219</v>
      </c>
      <c r="D153" s="3" t="n">
        <v>215</v>
      </c>
      <c r="E153" s="1" t="n">
        <v>102482</v>
      </c>
      <c r="F153" s="10" t="n">
        <v>134</v>
      </c>
    </row>
    <row r="154" customFormat="false" ht="13.5" hidden="false" customHeight="true" outlineLevel="0" collapsed="false">
      <c r="B154" s="2" t="s">
        <v>280</v>
      </c>
      <c r="C154" s="1" t="n">
        <v>17905</v>
      </c>
      <c r="D154" s="3" t="n">
        <v>245</v>
      </c>
      <c r="E154" s="1" t="n">
        <v>31086</v>
      </c>
      <c r="F154" s="10" t="n">
        <v>579</v>
      </c>
    </row>
    <row r="155" customFormat="false" ht="13.5" hidden="false" customHeight="true" outlineLevel="0" collapsed="false">
      <c r="B155" s="2" t="s">
        <v>269</v>
      </c>
      <c r="C155" s="1" t="n">
        <v>17772</v>
      </c>
      <c r="D155" s="3" t="n">
        <v>262</v>
      </c>
      <c r="E155" s="1" t="n">
        <v>41291</v>
      </c>
      <c r="F155" s="10" t="n">
        <v>412</v>
      </c>
    </row>
    <row r="156" customFormat="false" ht="13.5" hidden="false" customHeight="true" outlineLevel="0" collapsed="false">
      <c r="B156" s="2" t="s">
        <v>265</v>
      </c>
      <c r="C156" s="1" t="n">
        <v>17303</v>
      </c>
      <c r="D156" s="3" t="n">
        <v>307</v>
      </c>
      <c r="E156" s="1" t="n">
        <v>44335</v>
      </c>
      <c r="F156" s="10" t="n">
        <v>363</v>
      </c>
    </row>
    <row r="157" customFormat="false" ht="13.5" hidden="false" customHeight="true" outlineLevel="0" collapsed="false">
      <c r="B157" s="2" t="s">
        <v>270</v>
      </c>
      <c r="C157" s="1" t="n">
        <v>17012</v>
      </c>
      <c r="D157" s="3" t="n">
        <v>334</v>
      </c>
      <c r="E157" s="1" t="n">
        <v>111308</v>
      </c>
      <c r="F157" s="10" t="n">
        <v>122</v>
      </c>
    </row>
    <row r="158" customFormat="false" ht="13.5" hidden="false" customHeight="true" outlineLevel="0" collapsed="false">
      <c r="B158" s="2" t="s">
        <v>261</v>
      </c>
      <c r="C158" s="1" t="n">
        <v>17000</v>
      </c>
      <c r="D158" s="3" t="n">
        <v>335</v>
      </c>
      <c r="E158" s="1" t="n">
        <v>45377</v>
      </c>
      <c r="F158" s="10" t="n">
        <v>349</v>
      </c>
    </row>
    <row r="159" customFormat="false" ht="13.5" hidden="false" customHeight="true" outlineLevel="0" collapsed="false">
      <c r="B159" s="2" t="s">
        <v>263</v>
      </c>
      <c r="C159" s="1" t="n">
        <v>16895</v>
      </c>
      <c r="D159" s="3" t="n">
        <v>348</v>
      </c>
      <c r="E159" s="1" t="n">
        <v>174018</v>
      </c>
      <c r="F159" s="10" t="n">
        <v>75</v>
      </c>
    </row>
    <row r="160" customFormat="false" ht="13.5" hidden="false" customHeight="true" outlineLevel="0" collapsed="false">
      <c r="B160" s="2" t="s">
        <v>279</v>
      </c>
      <c r="C160" s="1" t="n">
        <v>16881</v>
      </c>
      <c r="D160" s="3" t="n">
        <v>350</v>
      </c>
      <c r="E160" s="1" t="n">
        <v>69337</v>
      </c>
      <c r="F160" s="10" t="n">
        <v>200</v>
      </c>
    </row>
    <row r="161" customFormat="false" ht="13.5" hidden="false" customHeight="true" outlineLevel="0" collapsed="false">
      <c r="B161" s="2" t="s">
        <v>268</v>
      </c>
      <c r="C161" s="1" t="n">
        <v>16643</v>
      </c>
      <c r="D161" s="3" t="n">
        <v>379</v>
      </c>
      <c r="E161" s="1" t="n">
        <v>42908</v>
      </c>
      <c r="F161" s="10" t="n">
        <v>390</v>
      </c>
    </row>
    <row r="162" customFormat="false" ht="13.5" hidden="false" customHeight="true" outlineLevel="0" collapsed="false">
      <c r="B162" s="2" t="s">
        <v>264</v>
      </c>
      <c r="C162" s="1" t="n">
        <v>16609</v>
      </c>
      <c r="D162" s="3" t="n">
        <v>382</v>
      </c>
      <c r="E162" s="1" t="n">
        <v>56398</v>
      </c>
      <c r="F162" s="10" t="n">
        <v>262</v>
      </c>
    </row>
    <row r="163" customFormat="false" ht="13.5" hidden="false" customHeight="true" outlineLevel="0" collapsed="false">
      <c r="B163" s="2" t="s">
        <v>278</v>
      </c>
      <c r="C163" s="1" t="n">
        <v>16516</v>
      </c>
      <c r="D163" s="3" t="n">
        <v>401</v>
      </c>
      <c r="E163" s="1" t="n">
        <v>51668</v>
      </c>
      <c r="F163" s="10" t="n">
        <v>294</v>
      </c>
    </row>
    <row r="164" customFormat="false" ht="13.5" hidden="false" customHeight="true" outlineLevel="0" collapsed="false">
      <c r="B164" s="2" t="s">
        <v>267</v>
      </c>
      <c r="C164" s="1" t="n">
        <v>16389</v>
      </c>
      <c r="D164" s="3" t="n">
        <v>417</v>
      </c>
      <c r="E164" s="1" t="n">
        <v>175401</v>
      </c>
      <c r="F164" s="10" t="n">
        <v>74</v>
      </c>
    </row>
    <row r="165" customFormat="false" ht="13.5" hidden="false" customHeight="true" outlineLevel="0" collapsed="false">
      <c r="B165" s="2" t="s">
        <v>276</v>
      </c>
      <c r="C165" s="1" t="n">
        <v>16212</v>
      </c>
      <c r="D165" s="3" t="n">
        <v>436</v>
      </c>
      <c r="E165" s="1" t="n">
        <v>39606</v>
      </c>
      <c r="F165" s="10" t="n">
        <v>446</v>
      </c>
    </row>
    <row r="166" customFormat="false" ht="13.5" hidden="false" customHeight="true" outlineLevel="0" collapsed="false">
      <c r="B166" s="2" t="s">
        <v>273</v>
      </c>
      <c r="C166" s="1" t="n">
        <v>15898</v>
      </c>
      <c r="D166" s="3" t="n">
        <v>458</v>
      </c>
      <c r="E166" s="1" t="n">
        <v>171605</v>
      </c>
      <c r="F166" s="10" t="n">
        <v>77</v>
      </c>
    </row>
    <row r="167" customFormat="false" ht="13.5" hidden="false" customHeight="true" outlineLevel="0" collapsed="false">
      <c r="B167" s="2" t="s">
        <v>275</v>
      </c>
      <c r="C167" s="1" t="n">
        <v>15466</v>
      </c>
      <c r="D167" s="3" t="n">
        <v>499</v>
      </c>
      <c r="E167" s="1" t="n">
        <v>35286</v>
      </c>
      <c r="F167" s="10" t="n">
        <v>516</v>
      </c>
    </row>
    <row r="168" customFormat="false" ht="13.5" hidden="false" customHeight="true" outlineLevel="0" collapsed="false">
      <c r="B168" s="2" t="s">
        <v>284</v>
      </c>
      <c r="C168" s="1" t="n">
        <v>15349</v>
      </c>
      <c r="D168" s="3" t="n">
        <v>510</v>
      </c>
      <c r="E168" s="1" t="n">
        <v>39556</v>
      </c>
      <c r="F168" s="10" t="n">
        <v>447</v>
      </c>
    </row>
    <row r="169" customFormat="false" ht="13.5" hidden="false" customHeight="true" outlineLevel="0" collapsed="false">
      <c r="B169" s="2" t="s">
        <v>272</v>
      </c>
      <c r="C169" s="1" t="n">
        <v>15310</v>
      </c>
      <c r="D169" s="3" t="n">
        <v>514</v>
      </c>
      <c r="E169" s="1" t="n">
        <v>32081</v>
      </c>
      <c r="F169" s="10" t="n">
        <v>565</v>
      </c>
    </row>
    <row r="170" customFormat="false" ht="13.5" hidden="false" customHeight="true" outlineLevel="0" collapsed="false">
      <c r="B170" s="2" t="s">
        <v>277</v>
      </c>
      <c r="C170" s="1" t="n">
        <v>15212</v>
      </c>
      <c r="D170" s="3" t="n">
        <v>520</v>
      </c>
      <c r="E170" s="1" t="n">
        <v>35893</v>
      </c>
      <c r="F170" s="10" t="n">
        <v>507</v>
      </c>
    </row>
    <row r="171" customFormat="false" ht="13.5" hidden="false" customHeight="true" outlineLevel="0" collapsed="false">
      <c r="B171" s="2" t="s">
        <v>274</v>
      </c>
      <c r="C171" s="1" t="n">
        <v>15171</v>
      </c>
      <c r="D171" s="3" t="n">
        <v>522</v>
      </c>
      <c r="E171" s="1" t="n">
        <v>55504</v>
      </c>
      <c r="F171" s="10" t="n">
        <v>267</v>
      </c>
    </row>
    <row r="172" customFormat="false" ht="13.5" hidden="false" customHeight="true" outlineLevel="0" collapsed="false">
      <c r="B172" s="2" t="s">
        <v>271</v>
      </c>
      <c r="C172" s="1" t="n">
        <v>14825</v>
      </c>
      <c r="D172" s="3" t="n">
        <v>553</v>
      </c>
      <c r="E172" s="1" t="n">
        <v>41072</v>
      </c>
      <c r="F172" s="10" t="n">
        <v>418</v>
      </c>
    </row>
    <row r="173" customFormat="false" ht="13.5" hidden="false" customHeight="true" outlineLevel="0" collapsed="false">
      <c r="B173" s="2" t="s">
        <v>283</v>
      </c>
      <c r="C173" s="1" t="n">
        <v>14747</v>
      </c>
      <c r="D173" s="3" t="n">
        <v>555</v>
      </c>
      <c r="E173" s="1" t="n">
        <v>50793</v>
      </c>
      <c r="F173" s="10" t="n">
        <v>300</v>
      </c>
    </row>
    <row r="174" customFormat="false" ht="13.5" hidden="false" customHeight="true" outlineLevel="0" collapsed="false">
      <c r="B174" s="2" t="s">
        <v>282</v>
      </c>
      <c r="C174" s="1" t="n">
        <v>13642</v>
      </c>
      <c r="D174" s="3" t="n">
        <v>592</v>
      </c>
      <c r="E174" s="1" t="n">
        <v>39550</v>
      </c>
      <c r="F174" s="10" t="n">
        <v>448</v>
      </c>
    </row>
    <row r="175" customFormat="false" ht="13.5" hidden="false" customHeight="true" outlineLevel="0" collapsed="false">
      <c r="A175" s="16" t="s">
        <v>72</v>
      </c>
      <c r="D175" s="3"/>
    </row>
    <row r="176" customFormat="false" ht="13.5" hidden="false" customHeight="true" outlineLevel="0" collapsed="false">
      <c r="A176" s="3"/>
      <c r="B176" s="2" t="s">
        <v>288</v>
      </c>
      <c r="C176" s="1" t="n">
        <v>22419</v>
      </c>
      <c r="D176" s="3" t="n">
        <v>32</v>
      </c>
      <c r="E176" s="1" t="n">
        <v>36590</v>
      </c>
      <c r="F176" s="10" t="n">
        <v>491</v>
      </c>
    </row>
    <row r="177" customFormat="false" ht="13.5" hidden="false" customHeight="true" outlineLevel="0" collapsed="false">
      <c r="B177" s="2" t="s">
        <v>292</v>
      </c>
      <c r="C177" s="1" t="n">
        <v>17919</v>
      </c>
      <c r="D177" s="3" t="n">
        <v>241</v>
      </c>
      <c r="E177" s="1" t="n">
        <v>41021</v>
      </c>
      <c r="F177" s="10" t="n">
        <v>419</v>
      </c>
    </row>
    <row r="178" customFormat="false" ht="13.5" hidden="false" customHeight="true" outlineLevel="0" collapsed="false">
      <c r="B178" s="2" t="s">
        <v>286</v>
      </c>
      <c r="C178" s="1" t="n">
        <v>17702</v>
      </c>
      <c r="D178" s="3" t="n">
        <v>269</v>
      </c>
      <c r="E178" s="1" t="n">
        <v>31022</v>
      </c>
      <c r="F178" s="10" t="n">
        <v>580</v>
      </c>
    </row>
    <row r="179" customFormat="false" ht="13.5" hidden="false" customHeight="true" outlineLevel="0" collapsed="false">
      <c r="B179" s="2" t="s">
        <v>296</v>
      </c>
      <c r="C179" s="1" t="n">
        <v>17403</v>
      </c>
      <c r="D179" s="3" t="n">
        <v>295</v>
      </c>
      <c r="E179" s="1" t="n">
        <v>92918</v>
      </c>
      <c r="F179" s="1" t="n">
        <v>151</v>
      </c>
    </row>
    <row r="180" customFormat="false" ht="13.5" hidden="false" customHeight="true" outlineLevel="0" collapsed="false">
      <c r="B180" s="2" t="s">
        <v>295</v>
      </c>
      <c r="C180" s="1" t="n">
        <v>17076</v>
      </c>
      <c r="D180" s="3" t="n">
        <v>327</v>
      </c>
      <c r="E180" s="1" t="n">
        <v>45757</v>
      </c>
      <c r="F180" s="10" t="n">
        <v>342</v>
      </c>
    </row>
    <row r="181" customFormat="false" ht="13.5" hidden="false" customHeight="true" outlineLevel="0" collapsed="false">
      <c r="B181" s="2" t="s">
        <v>298</v>
      </c>
      <c r="C181" s="1" t="n">
        <v>16957</v>
      </c>
      <c r="D181" s="3" t="n">
        <v>340</v>
      </c>
      <c r="E181" s="1" t="n">
        <v>56430</v>
      </c>
      <c r="F181" s="10" t="n">
        <v>261</v>
      </c>
    </row>
    <row r="182" customFormat="false" ht="13.5" hidden="false" customHeight="true" outlineLevel="0" collapsed="false">
      <c r="B182" s="2" t="s">
        <v>294</v>
      </c>
      <c r="C182" s="1" t="n">
        <v>16903</v>
      </c>
      <c r="D182" s="3" t="n">
        <v>345</v>
      </c>
      <c r="E182" s="1" t="n">
        <v>54238</v>
      </c>
      <c r="F182" s="10" t="n">
        <v>274</v>
      </c>
    </row>
    <row r="183" customFormat="false" ht="13.5" hidden="false" customHeight="true" outlineLevel="0" collapsed="false">
      <c r="B183" s="2" t="s">
        <v>289</v>
      </c>
      <c r="C183" s="1" t="n">
        <v>16842</v>
      </c>
      <c r="D183" s="3" t="n">
        <v>358</v>
      </c>
      <c r="E183" s="1" t="n">
        <v>161113</v>
      </c>
      <c r="F183" s="10" t="n">
        <v>83</v>
      </c>
    </row>
    <row r="184" customFormat="false" ht="13.5" hidden="false" customHeight="true" outlineLevel="0" collapsed="false">
      <c r="B184" s="2" t="s">
        <v>290</v>
      </c>
      <c r="C184" s="1" t="n">
        <v>16547</v>
      </c>
      <c r="D184" s="3" t="n">
        <v>397</v>
      </c>
      <c r="E184" s="1" t="n">
        <v>141841</v>
      </c>
      <c r="F184" s="10" t="n">
        <v>99</v>
      </c>
    </row>
    <row r="185" customFormat="false" ht="13.5" hidden="false" customHeight="true" outlineLevel="0" collapsed="false">
      <c r="B185" s="2" t="s">
        <v>293</v>
      </c>
      <c r="C185" s="1" t="n">
        <v>16413</v>
      </c>
      <c r="D185" s="3" t="n">
        <v>413</v>
      </c>
      <c r="E185" s="1" t="n">
        <v>53899</v>
      </c>
      <c r="F185" s="10" t="n">
        <v>277</v>
      </c>
    </row>
    <row r="186" customFormat="false" ht="13.5" hidden="false" customHeight="true" outlineLevel="0" collapsed="false">
      <c r="B186" s="2" t="s">
        <v>285</v>
      </c>
      <c r="C186" s="1" t="n">
        <v>16288</v>
      </c>
      <c r="D186" s="3" t="n">
        <v>427</v>
      </c>
      <c r="E186" s="1" t="n">
        <v>33702</v>
      </c>
      <c r="F186" s="10" t="n">
        <v>538</v>
      </c>
    </row>
    <row r="187" customFormat="false" ht="13.5" hidden="false" customHeight="true" outlineLevel="0" collapsed="false">
      <c r="B187" s="2" t="s">
        <v>291</v>
      </c>
      <c r="C187" s="1" t="n">
        <v>16128</v>
      </c>
      <c r="D187" s="3" t="n">
        <v>441</v>
      </c>
      <c r="E187" s="1" t="n">
        <v>253605</v>
      </c>
      <c r="F187" s="10" t="n">
        <v>50</v>
      </c>
    </row>
    <row r="188" customFormat="false" ht="13.5" hidden="false" customHeight="true" outlineLevel="0" collapsed="false">
      <c r="B188" s="2" t="s">
        <v>297</v>
      </c>
      <c r="C188" s="1" t="n">
        <v>15980</v>
      </c>
      <c r="D188" s="3" t="n">
        <v>450</v>
      </c>
      <c r="E188" s="1" t="n">
        <v>57991</v>
      </c>
      <c r="F188" s="10" t="n">
        <v>247</v>
      </c>
    </row>
    <row r="189" customFormat="false" ht="13.5" hidden="false" customHeight="true" outlineLevel="0" collapsed="false">
      <c r="B189" s="2" t="s">
        <v>299</v>
      </c>
      <c r="C189" s="1" t="n">
        <v>15612</v>
      </c>
      <c r="D189" s="3" t="n">
        <v>481</v>
      </c>
      <c r="E189" s="1" t="n">
        <v>33032</v>
      </c>
      <c r="F189" s="10" t="n">
        <v>549</v>
      </c>
    </row>
    <row r="190" customFormat="false" ht="13.5" hidden="false" customHeight="true" outlineLevel="0" collapsed="false">
      <c r="B190" s="2" t="s">
        <v>287</v>
      </c>
      <c r="C190" s="1" t="n">
        <v>15479</v>
      </c>
      <c r="D190" s="3" t="n">
        <v>498</v>
      </c>
      <c r="E190" s="1" t="n">
        <v>37891</v>
      </c>
      <c r="F190" s="10" t="n">
        <v>469</v>
      </c>
    </row>
    <row r="191" customFormat="false" ht="13.5" hidden="false" customHeight="true" outlineLevel="0" collapsed="false">
      <c r="B191" s="2" t="s">
        <v>302</v>
      </c>
      <c r="C191" s="1" t="n">
        <v>14739</v>
      </c>
      <c r="D191" s="3" t="n">
        <v>556</v>
      </c>
      <c r="E191" s="1" t="n">
        <v>91865</v>
      </c>
      <c r="F191" s="10" t="n">
        <v>153</v>
      </c>
    </row>
    <row r="192" customFormat="false" ht="13.5" hidden="false" customHeight="true" outlineLevel="0" collapsed="false">
      <c r="B192" s="2" t="s">
        <v>301</v>
      </c>
      <c r="C192" s="1" t="n">
        <v>14234</v>
      </c>
      <c r="D192" s="3" t="n">
        <v>578</v>
      </c>
      <c r="E192" s="1" t="n">
        <v>65291</v>
      </c>
      <c r="F192" s="10" t="n">
        <v>214</v>
      </c>
    </row>
    <row r="193" customFormat="false" ht="13.5" hidden="false" customHeight="true" outlineLevel="0" collapsed="false">
      <c r="B193" s="2" t="s">
        <v>300</v>
      </c>
      <c r="C193" s="1" t="n">
        <v>12906</v>
      </c>
      <c r="D193" s="3" t="n">
        <v>596</v>
      </c>
      <c r="E193" s="1" t="n">
        <v>44395</v>
      </c>
      <c r="F193" s="10" t="n">
        <v>362</v>
      </c>
    </row>
    <row r="194" customFormat="false" ht="13.5" hidden="false" customHeight="true" outlineLevel="0" collapsed="false">
      <c r="A194" s="16" t="s">
        <v>73</v>
      </c>
      <c r="D194" s="3"/>
    </row>
    <row r="195" customFormat="false" ht="13.5" hidden="false" customHeight="true" outlineLevel="0" collapsed="false">
      <c r="B195" s="2" t="s">
        <v>303</v>
      </c>
      <c r="C195" s="1" t="n">
        <v>31500</v>
      </c>
      <c r="D195" s="3" t="n">
        <v>1</v>
      </c>
      <c r="E195" s="1" t="n">
        <v>157083</v>
      </c>
      <c r="F195" s="10" t="n">
        <v>87</v>
      </c>
    </row>
    <row r="196" customFormat="false" ht="13.5" hidden="false" customHeight="true" outlineLevel="0" collapsed="false">
      <c r="A196" s="3"/>
      <c r="B196" s="2" t="s">
        <v>306</v>
      </c>
      <c r="C196" s="1" t="n">
        <v>27542</v>
      </c>
      <c r="D196" s="3" t="n">
        <v>2</v>
      </c>
      <c r="E196" s="1" t="n">
        <v>257116</v>
      </c>
      <c r="F196" s="10" t="n">
        <v>48</v>
      </c>
    </row>
    <row r="197" customFormat="false" ht="13.5" hidden="false" customHeight="true" outlineLevel="0" collapsed="false">
      <c r="B197" s="2" t="s">
        <v>308</v>
      </c>
      <c r="C197" s="1" t="n">
        <v>25796</v>
      </c>
      <c r="D197" s="3" t="n">
        <v>5</v>
      </c>
      <c r="E197" s="1" t="n">
        <v>390451</v>
      </c>
      <c r="F197" s="10" t="n">
        <v>19</v>
      </c>
    </row>
    <row r="198" customFormat="false" ht="13.5" hidden="false" customHeight="true" outlineLevel="0" collapsed="false">
      <c r="B198" s="2" t="s">
        <v>307</v>
      </c>
      <c r="C198" s="1" t="n">
        <v>25610</v>
      </c>
      <c r="D198" s="3" t="n">
        <v>6</v>
      </c>
      <c r="E198" s="1" t="n">
        <v>293521</v>
      </c>
      <c r="F198" s="10" t="n">
        <v>38</v>
      </c>
    </row>
    <row r="199" customFormat="false" ht="13.5" hidden="false" customHeight="true" outlineLevel="0" collapsed="false">
      <c r="B199" s="2" t="s">
        <v>312</v>
      </c>
      <c r="C199" s="1" t="n">
        <v>24391</v>
      </c>
      <c r="D199" s="3" t="n">
        <v>7</v>
      </c>
      <c r="E199" s="1" t="n">
        <v>57504</v>
      </c>
      <c r="F199" s="10" t="n">
        <v>252</v>
      </c>
    </row>
    <row r="200" customFormat="false" ht="13.5" hidden="false" customHeight="true" outlineLevel="0" collapsed="false">
      <c r="B200" s="2" t="s">
        <v>333</v>
      </c>
      <c r="C200" s="1" t="n">
        <v>24358</v>
      </c>
      <c r="D200" s="3" t="n">
        <v>8</v>
      </c>
      <c r="E200" s="1" t="n">
        <v>160246</v>
      </c>
      <c r="F200" s="1" t="n">
        <v>85</v>
      </c>
    </row>
    <row r="201" customFormat="false" ht="13.5" hidden="false" customHeight="true" outlineLevel="0" collapsed="false">
      <c r="B201" s="2" t="s">
        <v>320</v>
      </c>
      <c r="C201" s="1" t="n">
        <v>23803</v>
      </c>
      <c r="D201" s="3" t="n">
        <v>10</v>
      </c>
      <c r="E201" s="1" t="n">
        <v>123696</v>
      </c>
      <c r="F201" s="10" t="n">
        <v>113</v>
      </c>
    </row>
    <row r="202" customFormat="false" ht="13.5" hidden="false" customHeight="true" outlineLevel="0" collapsed="false">
      <c r="B202" s="2" t="s">
        <v>318</v>
      </c>
      <c r="C202" s="1" t="n">
        <v>23639</v>
      </c>
      <c r="D202" s="3" t="n">
        <v>12</v>
      </c>
      <c r="E202" s="1" t="n">
        <v>317912</v>
      </c>
      <c r="F202" s="10" t="n">
        <v>34</v>
      </c>
    </row>
    <row r="203" customFormat="false" ht="13.5" hidden="false" customHeight="true" outlineLevel="0" collapsed="false">
      <c r="B203" s="2" t="s">
        <v>322</v>
      </c>
      <c r="C203" s="1" t="n">
        <v>23470</v>
      </c>
      <c r="D203" s="3" t="n">
        <v>15</v>
      </c>
      <c r="E203" s="1" t="n">
        <v>291221</v>
      </c>
      <c r="F203" s="10" t="n">
        <v>40</v>
      </c>
    </row>
    <row r="204" customFormat="false" ht="13.5" hidden="false" customHeight="true" outlineLevel="0" collapsed="false">
      <c r="B204" s="2" t="s">
        <v>310</v>
      </c>
      <c r="C204" s="1" t="n">
        <v>23391</v>
      </c>
      <c r="D204" s="3" t="n">
        <v>17</v>
      </c>
      <c r="E204" s="1" t="n">
        <v>253635</v>
      </c>
      <c r="F204" s="10" t="n">
        <v>49</v>
      </c>
    </row>
    <row r="205" customFormat="false" ht="13.5" hidden="false" customHeight="true" outlineLevel="0" collapsed="false">
      <c r="B205" s="2" t="s">
        <v>316</v>
      </c>
      <c r="C205" s="1" t="n">
        <v>23212</v>
      </c>
      <c r="D205" s="3" t="n">
        <v>20</v>
      </c>
      <c r="E205" s="1" t="n">
        <v>338770</v>
      </c>
      <c r="F205" s="10" t="n">
        <v>27</v>
      </c>
    </row>
    <row r="206" customFormat="false" ht="13.5" hidden="false" customHeight="true" outlineLevel="0" collapsed="false">
      <c r="B206" s="2" t="s">
        <v>313</v>
      </c>
      <c r="C206" s="1" t="n">
        <v>23182</v>
      </c>
      <c r="D206" s="3" t="n">
        <v>21</v>
      </c>
      <c r="E206" s="1" t="n">
        <v>487896</v>
      </c>
      <c r="F206" s="10" t="n">
        <v>11</v>
      </c>
    </row>
    <row r="207" customFormat="false" ht="13.5" hidden="false" customHeight="true" outlineLevel="0" collapsed="false">
      <c r="B207" s="2" t="s">
        <v>319</v>
      </c>
      <c r="C207" s="1" t="n">
        <v>23052</v>
      </c>
      <c r="D207" s="3" t="n">
        <v>23</v>
      </c>
      <c r="E207" s="1" t="n">
        <v>412694</v>
      </c>
      <c r="F207" s="10" t="n">
        <v>16</v>
      </c>
    </row>
    <row r="208" customFormat="false" ht="13.5" hidden="false" customHeight="true" outlineLevel="0" collapsed="false">
      <c r="B208" s="2" t="s">
        <v>311</v>
      </c>
      <c r="C208" s="1" t="n">
        <v>23050</v>
      </c>
      <c r="D208" s="3" t="n">
        <v>24</v>
      </c>
      <c r="E208" s="1" t="n">
        <v>267853</v>
      </c>
      <c r="F208" s="10" t="n">
        <v>45</v>
      </c>
    </row>
    <row r="209" customFormat="false" ht="13.5" hidden="false" customHeight="true" outlineLevel="0" collapsed="false">
      <c r="B209" s="2" t="s">
        <v>315</v>
      </c>
      <c r="C209" s="1" t="n">
        <v>22834</v>
      </c>
      <c r="D209" s="3" t="n">
        <v>26</v>
      </c>
      <c r="E209" s="1" t="n">
        <v>342036</v>
      </c>
      <c r="F209" s="10" t="n">
        <v>26</v>
      </c>
    </row>
    <row r="210" customFormat="false" ht="13.5" hidden="false" customHeight="true" outlineLevel="0" collapsed="false">
      <c r="B210" s="2" t="s">
        <v>314</v>
      </c>
      <c r="C210" s="1" t="n">
        <v>22654</v>
      </c>
      <c r="D210" s="3" t="n">
        <v>29</v>
      </c>
      <c r="E210" s="1" t="n">
        <v>266626</v>
      </c>
      <c r="F210" s="10" t="n">
        <v>47</v>
      </c>
    </row>
    <row r="211" customFormat="false" ht="13.5" hidden="false" customHeight="true" outlineLevel="0" collapsed="false">
      <c r="B211" s="2" t="s">
        <v>330</v>
      </c>
      <c r="C211" s="1" t="n">
        <v>22628</v>
      </c>
      <c r="D211" s="3" t="n">
        <v>30</v>
      </c>
      <c r="E211" s="1" t="n">
        <v>72942</v>
      </c>
      <c r="F211" s="10" t="n">
        <v>186</v>
      </c>
    </row>
    <row r="212" customFormat="false" ht="13.5" hidden="false" customHeight="true" outlineLevel="0" collapsed="false">
      <c r="B212" s="2" t="s">
        <v>332</v>
      </c>
      <c r="C212" s="1" t="n">
        <v>22109</v>
      </c>
      <c r="D212" s="3" t="n">
        <v>37</v>
      </c>
      <c r="E212" s="1" t="n">
        <v>71671</v>
      </c>
      <c r="F212" s="10" t="n">
        <v>191</v>
      </c>
    </row>
    <row r="213" customFormat="false" ht="13.5" hidden="false" customHeight="true" outlineLevel="0" collapsed="false">
      <c r="B213" s="2" t="s">
        <v>339</v>
      </c>
      <c r="C213" s="1" t="n">
        <v>21839</v>
      </c>
      <c r="D213" s="3" t="n">
        <v>42</v>
      </c>
      <c r="E213" s="1" t="n">
        <v>44295</v>
      </c>
      <c r="F213" s="10" t="n">
        <v>365</v>
      </c>
    </row>
    <row r="214" customFormat="false" ht="13.5" hidden="false" customHeight="true" outlineLevel="0" collapsed="false">
      <c r="B214" s="2" t="s">
        <v>317</v>
      </c>
      <c r="C214" s="1" t="n">
        <v>21750</v>
      </c>
      <c r="D214" s="3" t="n">
        <v>44</v>
      </c>
      <c r="E214" s="1" t="n">
        <v>100018</v>
      </c>
      <c r="F214" s="10" t="n">
        <v>139</v>
      </c>
    </row>
    <row r="215" customFormat="false" ht="13.5" hidden="false" customHeight="true" outlineLevel="0" collapsed="false">
      <c r="B215" s="2" t="s">
        <v>325</v>
      </c>
      <c r="C215" s="1" t="n">
        <v>21716</v>
      </c>
      <c r="D215" s="3" t="n">
        <v>45</v>
      </c>
      <c r="E215" s="1" t="n">
        <v>47796</v>
      </c>
      <c r="F215" s="10" t="n">
        <v>320</v>
      </c>
    </row>
    <row r="216" customFormat="false" ht="13.5" hidden="false" customHeight="true" outlineLevel="0" collapsed="false">
      <c r="B216" s="2" t="s">
        <v>309</v>
      </c>
      <c r="C216" s="1" t="n">
        <v>21674</v>
      </c>
      <c r="D216" s="3" t="n">
        <v>46</v>
      </c>
      <c r="E216" s="1" t="n">
        <v>648824</v>
      </c>
      <c r="F216" s="10" t="n">
        <v>9</v>
      </c>
    </row>
    <row r="217" customFormat="false" ht="13.5" hidden="false" customHeight="true" outlineLevel="0" collapsed="false">
      <c r="B217" s="2" t="s">
        <v>336</v>
      </c>
      <c r="C217" s="1" t="n">
        <v>21332</v>
      </c>
      <c r="D217" s="3" t="n">
        <v>53</v>
      </c>
      <c r="E217" s="1" t="n">
        <v>39936</v>
      </c>
      <c r="F217" s="10" t="n">
        <v>439</v>
      </c>
    </row>
    <row r="218" customFormat="false" ht="13.5" hidden="false" customHeight="true" outlineLevel="0" collapsed="false">
      <c r="B218" s="2" t="s">
        <v>321</v>
      </c>
      <c r="C218" s="1" t="n">
        <v>21284</v>
      </c>
      <c r="D218" s="3" t="n">
        <v>54</v>
      </c>
      <c r="E218" s="1" t="n">
        <v>702718</v>
      </c>
      <c r="F218" s="10" t="n">
        <v>6</v>
      </c>
    </row>
    <row r="219" customFormat="false" ht="13.5" hidden="false" customHeight="true" outlineLevel="0" collapsed="false">
      <c r="B219" s="2" t="s">
        <v>327</v>
      </c>
      <c r="C219" s="1" t="n">
        <v>21253</v>
      </c>
      <c r="D219" s="3" t="n">
        <v>55</v>
      </c>
      <c r="E219" s="1" t="n">
        <v>415134</v>
      </c>
      <c r="F219" s="10" t="n">
        <v>15</v>
      </c>
    </row>
    <row r="220" customFormat="false" ht="13.5" hidden="false" customHeight="true" outlineLevel="0" collapsed="false">
      <c r="B220" s="2" t="s">
        <v>326</v>
      </c>
      <c r="C220" s="1" t="n">
        <v>21213</v>
      </c>
      <c r="D220" s="3" t="n">
        <v>57</v>
      </c>
      <c r="E220" s="1" t="n">
        <v>319824</v>
      </c>
      <c r="F220" s="10" t="n">
        <v>33</v>
      </c>
    </row>
    <row r="221" customFormat="false" ht="13.5" hidden="false" customHeight="true" outlineLevel="0" collapsed="false">
      <c r="B221" s="2" t="s">
        <v>305</v>
      </c>
      <c r="C221" s="1" t="n">
        <v>21170</v>
      </c>
      <c r="D221" s="3" t="n">
        <v>59</v>
      </c>
      <c r="E221" s="1" t="n">
        <v>120343</v>
      </c>
      <c r="F221" s="10" t="n">
        <v>115</v>
      </c>
    </row>
    <row r="222" customFormat="false" ht="13.5" hidden="false" customHeight="true" outlineLevel="0" collapsed="false">
      <c r="B222" s="2" t="s">
        <v>335</v>
      </c>
      <c r="C222" s="1" t="n">
        <v>20992</v>
      </c>
      <c r="D222" s="3" t="n">
        <v>65</v>
      </c>
      <c r="E222" s="1" t="n">
        <v>407005</v>
      </c>
      <c r="F222" s="10" t="n">
        <v>17</v>
      </c>
    </row>
    <row r="223" customFormat="false" ht="13.5" hidden="false" customHeight="true" outlineLevel="0" collapsed="false">
      <c r="B223" s="2" t="s">
        <v>323</v>
      </c>
      <c r="C223" s="1" t="n">
        <v>20805</v>
      </c>
      <c r="D223" s="3" t="n">
        <v>70</v>
      </c>
      <c r="E223" s="1" t="n">
        <v>406468</v>
      </c>
      <c r="F223" s="10" t="n">
        <v>18</v>
      </c>
    </row>
    <row r="224" customFormat="false" ht="13.5" hidden="false" customHeight="true" outlineLevel="0" collapsed="false">
      <c r="B224" s="2" t="s">
        <v>324</v>
      </c>
      <c r="C224" s="1" t="n">
        <v>20630</v>
      </c>
      <c r="D224" s="3" t="n">
        <v>78</v>
      </c>
      <c r="E224" s="1" t="n">
        <v>372093</v>
      </c>
      <c r="F224" s="10" t="n">
        <v>23</v>
      </c>
    </row>
    <row r="225" customFormat="false" ht="13.5" hidden="false" customHeight="true" outlineLevel="0" collapsed="false">
      <c r="B225" s="2" t="s">
        <v>334</v>
      </c>
      <c r="C225" s="1" t="n">
        <v>20543</v>
      </c>
      <c r="D225" s="3" t="n">
        <v>81</v>
      </c>
      <c r="E225" s="1" t="n">
        <v>82099</v>
      </c>
      <c r="F225" s="10" t="n">
        <v>164</v>
      </c>
    </row>
    <row r="226" customFormat="false" ht="13.5" hidden="false" customHeight="true" outlineLevel="0" collapsed="false">
      <c r="B226" s="2" t="s">
        <v>341</v>
      </c>
      <c r="C226" s="1" t="n">
        <v>20536</v>
      </c>
      <c r="D226" s="3" t="n">
        <v>82</v>
      </c>
      <c r="E226" s="1" t="n">
        <v>53226</v>
      </c>
      <c r="F226" s="10" t="n">
        <v>279</v>
      </c>
    </row>
    <row r="227" customFormat="false" ht="13.5" hidden="false" customHeight="true" outlineLevel="0" collapsed="false">
      <c r="B227" s="2" t="s">
        <v>342</v>
      </c>
      <c r="C227" s="1" t="n">
        <v>20276</v>
      </c>
      <c r="D227" s="3" t="n">
        <v>94</v>
      </c>
      <c r="E227" s="1" t="n">
        <v>33113</v>
      </c>
      <c r="F227" s="10" t="n">
        <v>548</v>
      </c>
    </row>
    <row r="228" customFormat="false" ht="13.5" hidden="false" customHeight="true" outlineLevel="0" collapsed="false">
      <c r="B228" s="2" t="s">
        <v>329</v>
      </c>
      <c r="C228" s="1" t="n">
        <v>20160</v>
      </c>
      <c r="D228" s="3" t="n">
        <v>97</v>
      </c>
      <c r="E228" s="1" t="n">
        <v>329289</v>
      </c>
      <c r="F228" s="10" t="n">
        <v>30</v>
      </c>
    </row>
    <row r="229" customFormat="false" ht="13.5" hidden="false" customHeight="true" outlineLevel="0" collapsed="false">
      <c r="B229" s="2" t="s">
        <v>340</v>
      </c>
      <c r="C229" s="1" t="n">
        <v>20013</v>
      </c>
      <c r="D229" s="3" t="n">
        <v>102</v>
      </c>
      <c r="E229" s="1" t="n">
        <v>33236</v>
      </c>
      <c r="F229" s="10" t="n">
        <v>545</v>
      </c>
    </row>
    <row r="230" customFormat="false" ht="13.5" hidden="false" customHeight="true" outlineLevel="0" collapsed="false">
      <c r="B230" s="2" t="s">
        <v>331</v>
      </c>
      <c r="C230" s="1" t="n">
        <v>19819</v>
      </c>
      <c r="D230" s="3" t="n">
        <v>110</v>
      </c>
      <c r="E230" s="1" t="n">
        <v>72042</v>
      </c>
      <c r="F230" s="10" t="n">
        <v>190</v>
      </c>
    </row>
    <row r="231" customFormat="false" ht="13.5" hidden="false" customHeight="true" outlineLevel="0" collapsed="false">
      <c r="B231" s="2" t="s">
        <v>328</v>
      </c>
      <c r="C231" s="1" t="n">
        <v>19692</v>
      </c>
      <c r="D231" s="3" t="n">
        <v>124</v>
      </c>
      <c r="E231" s="1" t="n">
        <v>315763</v>
      </c>
      <c r="F231" s="10" t="n">
        <v>35</v>
      </c>
    </row>
    <row r="232" customFormat="false" ht="13.5" hidden="false" customHeight="true" outlineLevel="0" collapsed="false">
      <c r="B232" s="2" t="s">
        <v>304</v>
      </c>
      <c r="C232" s="1" t="n">
        <v>19514</v>
      </c>
      <c r="D232" s="3" t="n">
        <v>130</v>
      </c>
      <c r="E232" s="1" t="n">
        <v>44998</v>
      </c>
      <c r="F232" s="10" t="n">
        <v>353</v>
      </c>
    </row>
    <row r="233" customFormat="false" ht="13.5" hidden="false" customHeight="true" outlineLevel="0" collapsed="false">
      <c r="B233" s="2" t="s">
        <v>338</v>
      </c>
      <c r="C233" s="1" t="n">
        <v>18794</v>
      </c>
      <c r="D233" s="3" t="n">
        <v>177</v>
      </c>
      <c r="E233" s="1" t="n">
        <v>49063</v>
      </c>
      <c r="F233" s="10" t="n">
        <v>314</v>
      </c>
    </row>
    <row r="234" customFormat="false" ht="13.5" hidden="false" customHeight="true" outlineLevel="0" collapsed="false">
      <c r="B234" s="2" t="s">
        <v>337</v>
      </c>
      <c r="C234" s="1" t="n">
        <v>16869</v>
      </c>
      <c r="D234" s="3" t="n">
        <v>356</v>
      </c>
      <c r="E234" s="1" t="n">
        <v>47045</v>
      </c>
      <c r="F234" s="10" t="n">
        <v>332</v>
      </c>
    </row>
    <row r="235" customFormat="false" ht="13.5" hidden="false" customHeight="true" outlineLevel="0" collapsed="false">
      <c r="A235" s="16" t="s">
        <v>74</v>
      </c>
      <c r="D235" s="3"/>
    </row>
    <row r="236" customFormat="false" ht="13.5" hidden="false" customHeight="true" outlineLevel="0" collapsed="false">
      <c r="B236" s="2" t="s">
        <v>344</v>
      </c>
      <c r="C236" s="1" t="n">
        <v>23274</v>
      </c>
      <c r="D236" s="3" t="n">
        <v>19</v>
      </c>
      <c r="E236" s="1" t="n">
        <v>46971</v>
      </c>
      <c r="F236" s="10" t="n">
        <v>334</v>
      </c>
    </row>
    <row r="237" customFormat="false" ht="13.5" hidden="false" customHeight="true" outlineLevel="0" collapsed="false">
      <c r="A237" s="3"/>
      <c r="B237" s="2" t="s">
        <v>352</v>
      </c>
      <c r="C237" s="1" t="n">
        <v>21371</v>
      </c>
      <c r="D237" s="3" t="n">
        <v>50</v>
      </c>
      <c r="E237" s="1" t="n">
        <v>39612</v>
      </c>
      <c r="F237" s="10" t="n">
        <v>445</v>
      </c>
    </row>
    <row r="238" customFormat="false" ht="13.5" hidden="false" customHeight="true" outlineLevel="0" collapsed="false">
      <c r="B238" s="2" t="s">
        <v>343</v>
      </c>
      <c r="C238" s="1" t="n">
        <v>19200</v>
      </c>
      <c r="D238" s="3" t="n">
        <v>149</v>
      </c>
      <c r="E238" s="1" t="n">
        <v>127520</v>
      </c>
      <c r="F238" s="1" t="n">
        <v>110</v>
      </c>
    </row>
    <row r="239" customFormat="false" ht="13.5" hidden="false" customHeight="true" outlineLevel="0" collapsed="false">
      <c r="B239" s="2" t="s">
        <v>347</v>
      </c>
      <c r="C239" s="1" t="n">
        <v>18888</v>
      </c>
      <c r="D239" s="3" t="n">
        <v>168</v>
      </c>
      <c r="E239" s="1" t="n">
        <v>109477</v>
      </c>
      <c r="F239" s="10" t="n">
        <v>125</v>
      </c>
    </row>
    <row r="240" customFormat="false" ht="13.5" hidden="false" customHeight="true" outlineLevel="0" collapsed="false">
      <c r="B240" s="2" t="s">
        <v>353</v>
      </c>
      <c r="C240" s="1" t="n">
        <v>18671</v>
      </c>
      <c r="D240" s="3" t="n">
        <v>185</v>
      </c>
      <c r="E240" s="1" t="n">
        <v>70090</v>
      </c>
      <c r="F240" s="10" t="n">
        <v>197</v>
      </c>
    </row>
    <row r="241" customFormat="false" ht="13.5" hidden="false" customHeight="true" outlineLevel="0" collapsed="false">
      <c r="B241" s="2" t="s">
        <v>350</v>
      </c>
      <c r="C241" s="1" t="n">
        <v>18168</v>
      </c>
      <c r="D241" s="3" t="n">
        <v>219</v>
      </c>
      <c r="E241" s="1" t="n">
        <v>651005</v>
      </c>
      <c r="F241" s="10" t="n">
        <v>8</v>
      </c>
    </row>
    <row r="242" customFormat="false" ht="13.5" hidden="false" customHeight="true" outlineLevel="0" collapsed="false">
      <c r="B242" s="2" t="s">
        <v>346</v>
      </c>
      <c r="C242" s="1" t="n">
        <v>18159</v>
      </c>
      <c r="D242" s="3" t="n">
        <v>220</v>
      </c>
      <c r="E242" s="1" t="n">
        <v>39891</v>
      </c>
      <c r="F242" s="10" t="n">
        <v>440</v>
      </c>
    </row>
    <row r="243" customFormat="false" ht="13.5" hidden="false" customHeight="true" outlineLevel="0" collapsed="false">
      <c r="B243" s="2" t="s">
        <v>356</v>
      </c>
      <c r="C243" s="1" t="n">
        <v>18083</v>
      </c>
      <c r="D243" s="3" t="n">
        <v>226</v>
      </c>
      <c r="E243" s="1" t="n">
        <v>100032</v>
      </c>
      <c r="F243" s="10" t="n">
        <v>138</v>
      </c>
    </row>
    <row r="244" customFormat="false" ht="13.5" hidden="false" customHeight="true" outlineLevel="0" collapsed="false">
      <c r="B244" s="2" t="s">
        <v>349</v>
      </c>
      <c r="C244" s="1" t="n">
        <v>18055</v>
      </c>
      <c r="D244" s="3" t="n">
        <v>228</v>
      </c>
      <c r="E244" s="1" t="n">
        <v>1400677</v>
      </c>
      <c r="F244" s="10" t="n">
        <v>3</v>
      </c>
    </row>
    <row r="245" customFormat="false" ht="13.5" hidden="false" customHeight="true" outlineLevel="0" collapsed="false">
      <c r="B245" s="2" t="s">
        <v>348</v>
      </c>
      <c r="C245" s="1" t="n">
        <v>17946</v>
      </c>
      <c r="D245" s="3" t="n">
        <v>238</v>
      </c>
      <c r="E245" s="1" t="n">
        <v>126062</v>
      </c>
      <c r="F245" s="10" t="n">
        <v>112</v>
      </c>
    </row>
    <row r="246" customFormat="false" ht="13.5" hidden="false" customHeight="true" outlineLevel="0" collapsed="false">
      <c r="B246" s="2" t="s">
        <v>345</v>
      </c>
      <c r="C246" s="1" t="n">
        <v>17512</v>
      </c>
      <c r="D246" s="3" t="n">
        <v>281</v>
      </c>
      <c r="E246" s="1" t="n">
        <v>288338</v>
      </c>
      <c r="F246" s="10" t="n">
        <v>41</v>
      </c>
    </row>
    <row r="247" customFormat="false" ht="13.5" hidden="false" customHeight="true" outlineLevel="0" collapsed="false">
      <c r="B247" s="2" t="s">
        <v>351</v>
      </c>
      <c r="C247" s="1" t="n">
        <v>17230</v>
      </c>
      <c r="D247" s="3" t="n">
        <v>317</v>
      </c>
      <c r="E247" s="1" t="n">
        <v>103425</v>
      </c>
      <c r="F247" s="10" t="n">
        <v>132</v>
      </c>
    </row>
    <row r="248" customFormat="false" ht="13.5" hidden="false" customHeight="true" outlineLevel="0" collapsed="false">
      <c r="B248" s="2" t="s">
        <v>354</v>
      </c>
      <c r="C248" s="1" t="n">
        <v>15921</v>
      </c>
      <c r="D248" s="3" t="n">
        <v>455</v>
      </c>
      <c r="E248" s="1" t="n">
        <v>40076</v>
      </c>
      <c r="F248" s="10" t="n">
        <v>437</v>
      </c>
    </row>
    <row r="249" customFormat="false" ht="13.5" hidden="false" customHeight="true" outlineLevel="0" collapsed="false">
      <c r="B249" s="2" t="s">
        <v>355</v>
      </c>
      <c r="C249" s="1" t="n">
        <v>14968</v>
      </c>
      <c r="D249" s="3" t="n">
        <v>539</v>
      </c>
      <c r="E249" s="1" t="n">
        <v>42690</v>
      </c>
      <c r="F249" s="10" t="n">
        <v>398</v>
      </c>
    </row>
    <row r="250" customFormat="false" ht="13.5" hidden="false" customHeight="true" outlineLevel="0" collapsed="false">
      <c r="A250" s="16" t="s">
        <v>75</v>
      </c>
      <c r="D250" s="3"/>
    </row>
    <row r="251" customFormat="false" ht="13.5" hidden="false" customHeight="true" outlineLevel="0" collapsed="false">
      <c r="B251" s="2" t="s">
        <v>357</v>
      </c>
      <c r="C251" s="1" t="n">
        <v>23590</v>
      </c>
      <c r="D251" s="3" t="n">
        <v>13</v>
      </c>
      <c r="E251" s="1" t="n">
        <v>30680</v>
      </c>
      <c r="F251" s="10" t="n">
        <v>587</v>
      </c>
    </row>
    <row r="252" customFormat="false" ht="13.5" hidden="false" customHeight="true" outlineLevel="0" collapsed="false">
      <c r="A252" s="3"/>
      <c r="B252" s="2" t="s">
        <v>363</v>
      </c>
      <c r="C252" s="1" t="n">
        <v>22452</v>
      </c>
      <c r="D252" s="3" t="n">
        <v>31</v>
      </c>
      <c r="E252" s="1" t="n">
        <v>50132</v>
      </c>
      <c r="F252" s="10" t="n">
        <v>304</v>
      </c>
    </row>
    <row r="253" customFormat="false" ht="13.5" hidden="false" customHeight="true" outlineLevel="0" collapsed="false">
      <c r="B253" s="2" t="s">
        <v>362</v>
      </c>
      <c r="C253" s="1" t="n">
        <v>22417</v>
      </c>
      <c r="D253" s="3" t="n">
        <v>33</v>
      </c>
      <c r="E253" s="1" t="n">
        <v>43532</v>
      </c>
      <c r="F253" s="10" t="n">
        <v>378</v>
      </c>
    </row>
    <row r="254" customFormat="false" ht="13.5" hidden="false" customHeight="true" outlineLevel="0" collapsed="false">
      <c r="B254" s="2" t="s">
        <v>358</v>
      </c>
      <c r="C254" s="1" t="n">
        <v>21533</v>
      </c>
      <c r="D254" s="3" t="n">
        <v>48</v>
      </c>
      <c r="E254" s="1" t="n">
        <v>41076</v>
      </c>
      <c r="F254" s="1" t="n">
        <v>417</v>
      </c>
    </row>
    <row r="255" customFormat="false" ht="13.5" hidden="false" customHeight="true" outlineLevel="0" collapsed="false">
      <c r="B255" s="2" t="s">
        <v>359</v>
      </c>
      <c r="C255" s="1" t="n">
        <v>20982</v>
      </c>
      <c r="D255" s="3" t="n">
        <v>66</v>
      </c>
      <c r="E255" s="1" t="n">
        <v>73848</v>
      </c>
      <c r="F255" s="10" t="n">
        <v>182</v>
      </c>
    </row>
    <row r="256" customFormat="false" ht="13.5" hidden="false" customHeight="true" outlineLevel="0" collapsed="false">
      <c r="B256" s="2" t="s">
        <v>361</v>
      </c>
      <c r="C256" s="1" t="n">
        <v>20947</v>
      </c>
      <c r="D256" s="3" t="n">
        <v>67</v>
      </c>
      <c r="E256" s="1" t="n">
        <v>35533</v>
      </c>
      <c r="F256" s="10" t="n">
        <v>515</v>
      </c>
    </row>
    <row r="257" customFormat="false" ht="13.5" hidden="false" customHeight="true" outlineLevel="0" collapsed="false">
      <c r="B257" s="2" t="s">
        <v>360</v>
      </c>
      <c r="C257" s="1" t="n">
        <v>19975</v>
      </c>
      <c r="D257" s="3" t="n">
        <v>106</v>
      </c>
      <c r="E257" s="1" t="n">
        <v>76083</v>
      </c>
      <c r="F257" s="10" t="n">
        <v>178</v>
      </c>
    </row>
    <row r="258" customFormat="false" ht="13.5" hidden="false" customHeight="true" outlineLevel="0" collapsed="false">
      <c r="B258" s="2" t="s">
        <v>372</v>
      </c>
      <c r="C258" s="1" t="n">
        <v>19818</v>
      </c>
      <c r="D258" s="3" t="n">
        <v>111</v>
      </c>
      <c r="E258" s="1" t="n">
        <v>36068</v>
      </c>
      <c r="F258" s="10" t="n">
        <v>503</v>
      </c>
    </row>
    <row r="259" customFormat="false" ht="13.5" hidden="false" customHeight="true" outlineLevel="0" collapsed="false">
      <c r="B259" s="2" t="s">
        <v>366</v>
      </c>
      <c r="C259" s="1" t="n">
        <v>19596</v>
      </c>
      <c r="D259" s="3" t="n">
        <v>127</v>
      </c>
      <c r="E259" s="1" t="n">
        <v>34008</v>
      </c>
      <c r="F259" s="10" t="n">
        <v>533</v>
      </c>
    </row>
    <row r="260" customFormat="false" ht="13.5" hidden="false" customHeight="true" outlineLevel="0" collapsed="false">
      <c r="B260" s="2" t="s">
        <v>364</v>
      </c>
      <c r="C260" s="1" t="n">
        <v>19422</v>
      </c>
      <c r="D260" s="3" t="n">
        <v>133</v>
      </c>
      <c r="E260" s="1" t="n">
        <v>43205</v>
      </c>
      <c r="F260" s="10" t="n">
        <v>385</v>
      </c>
    </row>
    <row r="261" customFormat="false" ht="13.5" hidden="false" customHeight="true" outlineLevel="0" collapsed="false">
      <c r="B261" s="2" t="s">
        <v>371</v>
      </c>
      <c r="C261" s="1" t="n">
        <v>19058</v>
      </c>
      <c r="D261" s="3" t="n">
        <v>156</v>
      </c>
      <c r="E261" s="1" t="n">
        <v>77472</v>
      </c>
      <c r="F261" s="10" t="n">
        <v>174</v>
      </c>
    </row>
    <row r="262" customFormat="false" ht="13.5" hidden="false" customHeight="true" outlineLevel="0" collapsed="false">
      <c r="B262" s="2" t="s">
        <v>367</v>
      </c>
      <c r="C262" s="1" t="n">
        <v>18895</v>
      </c>
      <c r="D262" s="3" t="n">
        <v>165</v>
      </c>
      <c r="E262" s="1" t="n">
        <v>150704</v>
      </c>
      <c r="F262" s="10" t="n">
        <v>93</v>
      </c>
    </row>
    <row r="263" customFormat="false" ht="13.5" hidden="false" customHeight="true" outlineLevel="0" collapsed="false">
      <c r="B263" s="2" t="s">
        <v>365</v>
      </c>
      <c r="C263" s="1" t="n">
        <v>18720</v>
      </c>
      <c r="D263" s="3" t="n">
        <v>183</v>
      </c>
      <c r="E263" s="1" t="n">
        <v>38307</v>
      </c>
      <c r="F263" s="10" t="n">
        <v>461</v>
      </c>
    </row>
    <row r="264" customFormat="false" ht="13.5" hidden="false" customHeight="true" outlineLevel="0" collapsed="false">
      <c r="B264" s="2" t="s">
        <v>373</v>
      </c>
      <c r="C264" s="1" t="n">
        <v>18336</v>
      </c>
      <c r="D264" s="3" t="n">
        <v>202</v>
      </c>
      <c r="E264" s="1" t="n">
        <v>57167</v>
      </c>
      <c r="F264" s="10" t="n">
        <v>254</v>
      </c>
    </row>
    <row r="265" customFormat="false" ht="13.5" hidden="false" customHeight="true" outlineLevel="0" collapsed="false">
      <c r="B265" s="2" t="s">
        <v>374</v>
      </c>
      <c r="C265" s="1" t="n">
        <v>17854</v>
      </c>
      <c r="D265" s="3" t="n">
        <v>253</v>
      </c>
      <c r="E265" s="1" t="n">
        <v>72261</v>
      </c>
      <c r="F265" s="10" t="n">
        <v>188</v>
      </c>
    </row>
    <row r="266" customFormat="false" ht="13.5" hidden="false" customHeight="true" outlineLevel="0" collapsed="false">
      <c r="B266" s="2" t="s">
        <v>369</v>
      </c>
      <c r="C266" s="1" t="n">
        <v>17674</v>
      </c>
      <c r="D266" s="3" t="n">
        <v>270</v>
      </c>
      <c r="E266" s="1" t="n">
        <v>323028</v>
      </c>
      <c r="F266" s="10" t="n">
        <v>32</v>
      </c>
    </row>
    <row r="267" customFormat="false" ht="13.5" hidden="false" customHeight="true" outlineLevel="0" collapsed="false">
      <c r="B267" s="2" t="s">
        <v>368</v>
      </c>
      <c r="C267" s="1" t="n">
        <v>17599</v>
      </c>
      <c r="D267" s="3" t="n">
        <v>273</v>
      </c>
      <c r="E267" s="1" t="n">
        <v>34066</v>
      </c>
      <c r="F267" s="10" t="n">
        <v>532</v>
      </c>
    </row>
    <row r="268" customFormat="false" ht="13.5" hidden="false" customHeight="true" outlineLevel="0" collapsed="false">
      <c r="B268" s="2" t="s">
        <v>370</v>
      </c>
      <c r="C268" s="1" t="n">
        <v>17186</v>
      </c>
      <c r="D268" s="3" t="n">
        <v>322</v>
      </c>
      <c r="E268" s="1" t="n">
        <v>38740</v>
      </c>
      <c r="F268" s="10" t="n">
        <v>453</v>
      </c>
    </row>
    <row r="269" customFormat="false" ht="13.5" hidden="false" customHeight="true" outlineLevel="0" collapsed="false">
      <c r="B269" s="2" t="s">
        <v>377</v>
      </c>
      <c r="C269" s="1" t="n">
        <v>16904</v>
      </c>
      <c r="D269" s="3" t="n">
        <v>344</v>
      </c>
      <c r="E269" s="1" t="n">
        <v>40112</v>
      </c>
      <c r="F269" s="10" t="n">
        <v>435</v>
      </c>
    </row>
    <row r="270" customFormat="false" ht="13.5" hidden="false" customHeight="true" outlineLevel="0" collapsed="false">
      <c r="B270" s="2" t="s">
        <v>375</v>
      </c>
      <c r="C270" s="1" t="n">
        <v>16608</v>
      </c>
      <c r="D270" s="3" t="n">
        <v>383</v>
      </c>
      <c r="E270" s="1" t="n">
        <v>41158</v>
      </c>
      <c r="F270" s="10" t="n">
        <v>414</v>
      </c>
    </row>
    <row r="271" customFormat="false" ht="13.5" hidden="false" customHeight="true" outlineLevel="0" collapsed="false">
      <c r="B271" s="2" t="s">
        <v>376</v>
      </c>
      <c r="C271" s="1" t="n">
        <v>16243</v>
      </c>
      <c r="D271" s="3" t="n">
        <v>435</v>
      </c>
      <c r="E271" s="1" t="n">
        <v>38076</v>
      </c>
      <c r="F271" s="10" t="n">
        <v>465</v>
      </c>
    </row>
    <row r="272" customFormat="false" ht="13.5" hidden="false" customHeight="true" outlineLevel="0" collapsed="false">
      <c r="A272" s="16" t="s">
        <v>76</v>
      </c>
      <c r="D272" s="3"/>
    </row>
    <row r="273" customFormat="false" ht="13.5" hidden="false" customHeight="true" outlineLevel="0" collapsed="false">
      <c r="B273" s="2" t="s">
        <v>380</v>
      </c>
      <c r="C273" s="1" t="n">
        <v>18363</v>
      </c>
      <c r="D273" s="3" t="n">
        <v>199</v>
      </c>
      <c r="E273" s="1" t="n">
        <v>32119</v>
      </c>
      <c r="F273" s="10" t="n">
        <v>561</v>
      </c>
    </row>
    <row r="274" customFormat="false" ht="13.5" hidden="false" customHeight="true" outlineLevel="0" collapsed="false">
      <c r="A274" s="3"/>
      <c r="B274" s="2" t="s">
        <v>378</v>
      </c>
      <c r="C274" s="1" t="n">
        <v>17758</v>
      </c>
      <c r="D274" s="3" t="n">
        <v>263</v>
      </c>
      <c r="E274" s="1" t="n">
        <v>65675</v>
      </c>
      <c r="F274" s="10" t="n">
        <v>211</v>
      </c>
    </row>
    <row r="275" customFormat="false" ht="13.5" hidden="false" customHeight="true" outlineLevel="0" collapsed="false">
      <c r="B275" s="2" t="s">
        <v>385</v>
      </c>
      <c r="C275" s="1" t="n">
        <v>16459</v>
      </c>
      <c r="D275" s="3" t="n">
        <v>408</v>
      </c>
      <c r="E275" s="1" t="n">
        <v>47706</v>
      </c>
      <c r="F275" s="1" t="n">
        <v>322</v>
      </c>
    </row>
    <row r="276" customFormat="false" ht="13.5" hidden="false" customHeight="true" outlineLevel="0" collapsed="false">
      <c r="B276" s="2" t="s">
        <v>379</v>
      </c>
      <c r="C276" s="1" t="n">
        <v>16261</v>
      </c>
      <c r="D276" s="3" t="n">
        <v>432</v>
      </c>
      <c r="E276" s="1" t="n">
        <v>36074</v>
      </c>
      <c r="F276" s="10" t="n">
        <v>502</v>
      </c>
    </row>
    <row r="277" customFormat="false" ht="13.5" hidden="false" customHeight="true" outlineLevel="0" collapsed="false">
      <c r="B277" s="2" t="s">
        <v>381</v>
      </c>
      <c r="C277" s="1" t="n">
        <v>15508</v>
      </c>
      <c r="D277" s="3" t="n">
        <v>494</v>
      </c>
      <c r="E277" s="1" t="n">
        <v>31286</v>
      </c>
      <c r="F277" s="10" t="n">
        <v>577</v>
      </c>
    </row>
    <row r="278" customFormat="false" ht="13.5" hidden="false" customHeight="true" outlineLevel="0" collapsed="false">
      <c r="B278" s="2" t="s">
        <v>382</v>
      </c>
      <c r="C278" s="1" t="n">
        <v>15126</v>
      </c>
      <c r="D278" s="3" t="n">
        <v>524</v>
      </c>
      <c r="E278" s="1" t="n">
        <v>47149</v>
      </c>
      <c r="F278" s="10" t="n">
        <v>326</v>
      </c>
    </row>
    <row r="279" customFormat="false" ht="13.5" hidden="false" customHeight="true" outlineLevel="0" collapsed="false">
      <c r="B279" s="2" t="s">
        <v>384</v>
      </c>
      <c r="C279" s="1" t="n">
        <v>14507</v>
      </c>
      <c r="D279" s="3" t="n">
        <v>566</v>
      </c>
      <c r="E279" s="1" t="n">
        <v>136437</v>
      </c>
      <c r="F279" s="10" t="n">
        <v>102</v>
      </c>
    </row>
    <row r="280" customFormat="false" ht="13.5" hidden="false" customHeight="true" outlineLevel="0" collapsed="false">
      <c r="B280" s="2" t="s">
        <v>383</v>
      </c>
      <c r="C280" s="1" t="n">
        <v>13231</v>
      </c>
      <c r="D280" s="3" t="n">
        <v>599</v>
      </c>
      <c r="E280" s="1" t="n">
        <v>211039</v>
      </c>
      <c r="F280" s="10" t="n">
        <v>59</v>
      </c>
    </row>
    <row r="281" customFormat="false" ht="13.5" hidden="false" customHeight="true" outlineLevel="0" collapsed="false">
      <c r="A281" s="16" t="s">
        <v>77</v>
      </c>
      <c r="D281" s="3"/>
    </row>
    <row r="282" customFormat="false" ht="13.5" hidden="false" customHeight="true" outlineLevel="0" collapsed="false">
      <c r="B282" s="2" t="s">
        <v>387</v>
      </c>
      <c r="C282" s="1" t="n">
        <v>19808</v>
      </c>
      <c r="D282" s="3" t="n">
        <v>114</v>
      </c>
      <c r="E282" s="1" t="n">
        <v>36027</v>
      </c>
      <c r="F282" s="10" t="n">
        <v>505</v>
      </c>
    </row>
    <row r="283" customFormat="false" ht="13.5" hidden="false" customHeight="true" outlineLevel="0" collapsed="false">
      <c r="A283" s="3"/>
      <c r="B283" s="2" t="s">
        <v>386</v>
      </c>
      <c r="C283" s="1" t="n">
        <v>17973</v>
      </c>
      <c r="D283" s="3" t="n">
        <v>233</v>
      </c>
      <c r="E283" s="1" t="n">
        <v>40430</v>
      </c>
      <c r="F283" s="10" t="n">
        <v>428</v>
      </c>
    </row>
    <row r="284" customFormat="false" ht="13.5" hidden="false" customHeight="true" outlineLevel="0" collapsed="false">
      <c r="B284" s="2" t="s">
        <v>389</v>
      </c>
      <c r="C284" s="1" t="n">
        <v>17848</v>
      </c>
      <c r="D284" s="3" t="n">
        <v>255</v>
      </c>
      <c r="E284" s="1" t="n">
        <v>55218</v>
      </c>
      <c r="F284" s="10" t="n">
        <v>271</v>
      </c>
    </row>
    <row r="285" customFormat="false" ht="13.5" hidden="false" customHeight="true" outlineLevel="0" collapsed="false">
      <c r="B285" s="2" t="s">
        <v>388</v>
      </c>
      <c r="C285" s="1" t="n">
        <v>17249</v>
      </c>
      <c r="D285" s="3" t="n">
        <v>315</v>
      </c>
      <c r="E285" s="1" t="n">
        <v>90815</v>
      </c>
      <c r="F285" s="1" t="n">
        <v>154</v>
      </c>
    </row>
    <row r="286" customFormat="false" ht="13.5" hidden="false" customHeight="true" outlineLevel="0" collapsed="false">
      <c r="B286" s="2" t="s">
        <v>391</v>
      </c>
      <c r="C286" s="1" t="n">
        <v>16110</v>
      </c>
      <c r="D286" s="3" t="n">
        <v>442</v>
      </c>
      <c r="E286" s="1" t="n">
        <v>30490</v>
      </c>
      <c r="F286" s="10" t="n">
        <v>588</v>
      </c>
    </row>
    <row r="287" customFormat="false" ht="13.5" hidden="false" customHeight="true" outlineLevel="0" collapsed="false">
      <c r="B287" s="2" t="s">
        <v>390</v>
      </c>
      <c r="C287" s="1" t="n">
        <v>15856</v>
      </c>
      <c r="D287" s="3" t="n">
        <v>465</v>
      </c>
      <c r="E287" s="1" t="n">
        <v>51880</v>
      </c>
      <c r="F287" s="10" t="n">
        <v>293</v>
      </c>
    </row>
    <row r="288" customFormat="false" ht="13.5" hidden="false" customHeight="true" outlineLevel="0" collapsed="false">
      <c r="B288" s="2" t="s">
        <v>392</v>
      </c>
      <c r="C288" s="1" t="n">
        <v>15493</v>
      </c>
      <c r="D288" s="3" t="n">
        <v>495</v>
      </c>
      <c r="E288" s="1" t="n">
        <v>299759</v>
      </c>
      <c r="F288" s="10" t="n">
        <v>37</v>
      </c>
    </row>
    <row r="289" customFormat="false" ht="13.5" hidden="false" customHeight="true" outlineLevel="0" collapsed="false">
      <c r="A289" s="16" t="s">
        <v>78</v>
      </c>
      <c r="D289" s="3"/>
    </row>
    <row r="290" customFormat="false" ht="13.5" hidden="false" customHeight="true" outlineLevel="0" collapsed="false">
      <c r="B290" s="2" t="s">
        <v>394</v>
      </c>
      <c r="C290" s="1" t="n">
        <v>18889</v>
      </c>
      <c r="D290" s="3" t="n">
        <v>167</v>
      </c>
      <c r="E290" s="1" t="n">
        <v>44923</v>
      </c>
      <c r="F290" s="10" t="n">
        <v>355</v>
      </c>
    </row>
    <row r="291" customFormat="false" ht="13.5" hidden="false" customHeight="true" outlineLevel="0" collapsed="false">
      <c r="A291" s="3"/>
      <c r="B291" s="2" t="s">
        <v>395</v>
      </c>
      <c r="C291" s="1" t="n">
        <v>17522</v>
      </c>
      <c r="D291" s="3" t="n">
        <v>280</v>
      </c>
      <c r="E291" s="1" t="n">
        <v>36721</v>
      </c>
      <c r="F291" s="10" t="n">
        <v>486</v>
      </c>
    </row>
    <row r="292" customFormat="false" ht="13.5" hidden="false" customHeight="true" outlineLevel="0" collapsed="false">
      <c r="B292" s="2" t="s">
        <v>396</v>
      </c>
      <c r="C292" s="1" t="n">
        <v>17235</v>
      </c>
      <c r="D292" s="3" t="n">
        <v>316</v>
      </c>
      <c r="E292" s="1" t="n">
        <v>160013</v>
      </c>
      <c r="F292" s="10" t="n">
        <v>86</v>
      </c>
    </row>
    <row r="293" customFormat="false" ht="13.5" hidden="false" customHeight="true" outlineLevel="0" collapsed="false">
      <c r="B293" s="2" t="s">
        <v>393</v>
      </c>
      <c r="C293" s="1" t="n">
        <v>17175</v>
      </c>
      <c r="D293" s="3" t="n">
        <v>323</v>
      </c>
      <c r="E293" s="1" t="n">
        <v>36383</v>
      </c>
      <c r="F293" s="10" t="n">
        <v>498</v>
      </c>
    </row>
    <row r="294" customFormat="false" ht="13.5" hidden="false" customHeight="true" outlineLevel="0" collapsed="false">
      <c r="B294" s="2" t="s">
        <v>399</v>
      </c>
      <c r="C294" s="1" t="n">
        <v>16682</v>
      </c>
      <c r="D294" s="3" t="n">
        <v>375</v>
      </c>
      <c r="E294" s="1" t="n">
        <v>54086</v>
      </c>
      <c r="F294" s="1" t="n">
        <v>275</v>
      </c>
    </row>
    <row r="295" customFormat="false" ht="13.5" hidden="false" customHeight="true" outlineLevel="0" collapsed="false">
      <c r="B295" s="2" t="s">
        <v>398</v>
      </c>
      <c r="C295" s="1" t="n">
        <v>16602</v>
      </c>
      <c r="D295" s="3" t="n">
        <v>385</v>
      </c>
      <c r="E295" s="1" t="n">
        <v>63281</v>
      </c>
      <c r="F295" s="10" t="n">
        <v>223</v>
      </c>
    </row>
    <row r="296" customFormat="false" ht="13.5" hidden="false" customHeight="true" outlineLevel="0" collapsed="false">
      <c r="B296" s="2" t="s">
        <v>397</v>
      </c>
      <c r="C296" s="1" t="n">
        <v>16405</v>
      </c>
      <c r="D296" s="3" t="n">
        <v>414</v>
      </c>
      <c r="E296" s="1" t="n">
        <v>49207</v>
      </c>
      <c r="F296" s="10" t="n">
        <v>312</v>
      </c>
    </row>
    <row r="297" customFormat="false" ht="13.5" hidden="false" customHeight="true" outlineLevel="0" collapsed="false">
      <c r="A297" s="16" t="s">
        <v>79</v>
      </c>
      <c r="D297" s="3"/>
    </row>
    <row r="298" customFormat="false" ht="13.5" hidden="false" customHeight="true" outlineLevel="0" collapsed="false">
      <c r="B298" s="2" t="s">
        <v>400</v>
      </c>
      <c r="C298" s="1" t="n">
        <v>19798</v>
      </c>
      <c r="D298" s="3" t="n">
        <v>115</v>
      </c>
      <c r="E298" s="1" t="n">
        <v>30770</v>
      </c>
      <c r="F298" s="10" t="n">
        <v>583</v>
      </c>
    </row>
    <row r="299" customFormat="false" ht="13.5" hidden="false" customHeight="true" outlineLevel="0" collapsed="false">
      <c r="A299" s="3"/>
      <c r="B299" s="2" t="s">
        <v>401</v>
      </c>
      <c r="C299" s="1" t="n">
        <v>18925</v>
      </c>
      <c r="D299" s="3" t="n">
        <v>162</v>
      </c>
      <c r="E299" s="1" t="n">
        <v>171533</v>
      </c>
      <c r="F299" s="10" t="n">
        <v>78</v>
      </c>
    </row>
    <row r="300" customFormat="false" ht="13.5" hidden="false" customHeight="true" outlineLevel="0" collapsed="false">
      <c r="B300" s="2" t="s">
        <v>402</v>
      </c>
      <c r="C300" s="1" t="n">
        <v>18657</v>
      </c>
      <c r="D300" s="3" t="n">
        <v>187</v>
      </c>
      <c r="E300" s="1" t="n">
        <v>40910</v>
      </c>
      <c r="F300" s="10" t="n">
        <v>423</v>
      </c>
    </row>
    <row r="301" customFormat="false" ht="13.5" hidden="false" customHeight="true" outlineLevel="0" collapsed="false">
      <c r="B301" s="2" t="s">
        <v>403</v>
      </c>
      <c r="C301" s="1" t="n">
        <v>16797</v>
      </c>
      <c r="D301" s="3" t="n">
        <v>362</v>
      </c>
      <c r="E301" s="1" t="n">
        <v>31146</v>
      </c>
      <c r="F301" s="10" t="n">
        <v>578</v>
      </c>
    </row>
    <row r="302" customFormat="false" ht="13.5" hidden="false" customHeight="true" outlineLevel="0" collapsed="false">
      <c r="B302" s="2" t="s">
        <v>404</v>
      </c>
      <c r="C302" s="1" t="n">
        <v>15342</v>
      </c>
      <c r="D302" s="3" t="n">
        <v>512</v>
      </c>
      <c r="E302" s="1" t="n">
        <v>43717</v>
      </c>
      <c r="F302" s="10" t="n">
        <v>373</v>
      </c>
    </row>
    <row r="303" customFormat="false" ht="13.5" hidden="false" customHeight="true" outlineLevel="0" collapsed="false">
      <c r="A303" s="16" t="s">
        <v>80</v>
      </c>
      <c r="D303" s="3"/>
    </row>
    <row r="304" customFormat="false" ht="13.5" hidden="false" customHeight="true" outlineLevel="0" collapsed="false">
      <c r="B304" s="2" t="s">
        <v>406</v>
      </c>
      <c r="C304" s="1" t="n">
        <v>23039</v>
      </c>
      <c r="D304" s="3" t="n">
        <v>22</v>
      </c>
      <c r="E304" s="1" t="n">
        <v>35032</v>
      </c>
      <c r="F304" s="1" t="n">
        <v>520</v>
      </c>
    </row>
    <row r="305" customFormat="false" ht="13.5" hidden="false" customHeight="true" outlineLevel="0" collapsed="false">
      <c r="A305" s="3"/>
      <c r="B305" s="2" t="s">
        <v>405</v>
      </c>
      <c r="C305" s="1" t="n">
        <v>22771</v>
      </c>
      <c r="D305" s="3" t="n">
        <v>27</v>
      </c>
      <c r="E305" s="1" t="n">
        <v>36979</v>
      </c>
      <c r="F305" s="10" t="n">
        <v>480</v>
      </c>
    </row>
    <row r="306" customFormat="false" ht="13.5" hidden="false" customHeight="true" outlineLevel="0" collapsed="false">
      <c r="B306" s="2" t="s">
        <v>409</v>
      </c>
      <c r="C306" s="1" t="n">
        <v>22753</v>
      </c>
      <c r="D306" s="3" t="n">
        <v>28</v>
      </c>
      <c r="E306" s="1" t="n">
        <v>46118</v>
      </c>
      <c r="F306" s="10" t="n">
        <v>339</v>
      </c>
    </row>
    <row r="307" customFormat="false" ht="13.5" hidden="false" customHeight="true" outlineLevel="0" collapsed="false">
      <c r="B307" s="2" t="s">
        <v>407</v>
      </c>
      <c r="C307" s="1" t="n">
        <v>22208</v>
      </c>
      <c r="D307" s="3" t="n">
        <v>35</v>
      </c>
      <c r="E307" s="1" t="n">
        <v>33019</v>
      </c>
      <c r="F307" s="10" t="n">
        <v>550</v>
      </c>
    </row>
    <row r="308" customFormat="false" ht="13.5" hidden="false" customHeight="true" outlineLevel="0" collapsed="false">
      <c r="B308" s="2" t="s">
        <v>417</v>
      </c>
      <c r="C308" s="1" t="n">
        <v>21958</v>
      </c>
      <c r="D308" s="3" t="n">
        <v>39</v>
      </c>
      <c r="E308" s="1" t="n">
        <v>32970</v>
      </c>
      <c r="F308" s="10" t="n">
        <v>551</v>
      </c>
    </row>
    <row r="309" customFormat="false" ht="13.5" hidden="false" customHeight="true" outlineLevel="0" collapsed="false">
      <c r="B309" s="2" t="s">
        <v>411</v>
      </c>
      <c r="C309" s="1" t="n">
        <v>21378</v>
      </c>
      <c r="D309" s="3" t="n">
        <v>49</v>
      </c>
      <c r="E309" s="1" t="n">
        <v>36826</v>
      </c>
      <c r="F309" s="10" t="n">
        <v>483</v>
      </c>
    </row>
    <row r="310" customFormat="false" ht="13.5" hidden="false" customHeight="true" outlineLevel="0" collapsed="false">
      <c r="B310" s="2" t="s">
        <v>419</v>
      </c>
      <c r="C310" s="1" t="n">
        <v>21175</v>
      </c>
      <c r="D310" s="3" t="n">
        <v>58</v>
      </c>
      <c r="E310" s="1" t="n">
        <v>34609</v>
      </c>
      <c r="F310" s="1" t="n">
        <v>528</v>
      </c>
    </row>
    <row r="311" customFormat="false" ht="13.5" hidden="false" customHeight="true" outlineLevel="0" collapsed="false">
      <c r="B311" s="2" t="s">
        <v>412</v>
      </c>
      <c r="C311" s="1" t="n">
        <v>19442</v>
      </c>
      <c r="D311" s="3" t="n">
        <v>131</v>
      </c>
      <c r="E311" s="1" t="n">
        <v>148100</v>
      </c>
      <c r="F311" s="10" t="n">
        <v>95</v>
      </c>
    </row>
    <row r="312" customFormat="false" ht="13.5" hidden="false" customHeight="true" outlineLevel="0" collapsed="false">
      <c r="B312" s="2" t="s">
        <v>415</v>
      </c>
      <c r="C312" s="1" t="n">
        <v>19275</v>
      </c>
      <c r="D312" s="3" t="n">
        <v>144</v>
      </c>
      <c r="E312" s="1" t="n">
        <v>161337</v>
      </c>
      <c r="F312" s="10" t="n">
        <v>82</v>
      </c>
    </row>
    <row r="313" customFormat="false" ht="13.5" hidden="false" customHeight="true" outlineLevel="0" collapsed="false">
      <c r="B313" s="2" t="s">
        <v>414</v>
      </c>
      <c r="C313" s="1" t="n">
        <v>19061</v>
      </c>
      <c r="D313" s="3" t="n">
        <v>155</v>
      </c>
      <c r="E313" s="1" t="n">
        <v>69538</v>
      </c>
      <c r="F313" s="10" t="n">
        <v>198</v>
      </c>
    </row>
    <row r="314" customFormat="false" ht="13.5" hidden="false" customHeight="true" outlineLevel="0" collapsed="false">
      <c r="B314" s="2" t="s">
        <v>420</v>
      </c>
      <c r="C314" s="1" t="n">
        <v>18939</v>
      </c>
      <c r="D314" s="3" t="n">
        <v>160</v>
      </c>
      <c r="E314" s="1" t="n">
        <v>70154</v>
      </c>
      <c r="F314" s="10" t="n">
        <v>196</v>
      </c>
    </row>
    <row r="315" customFormat="false" ht="13.5" hidden="false" customHeight="true" outlineLevel="0" collapsed="false">
      <c r="B315" s="2" t="s">
        <v>416</v>
      </c>
      <c r="C315" s="1" t="n">
        <v>18834</v>
      </c>
      <c r="D315" s="3" t="n">
        <v>172</v>
      </c>
      <c r="E315" s="1" t="n">
        <v>52224</v>
      </c>
      <c r="F315" s="10" t="n">
        <v>290</v>
      </c>
    </row>
    <row r="316" customFormat="false" ht="13.5" hidden="false" customHeight="true" outlineLevel="0" collapsed="false">
      <c r="B316" s="2" t="s">
        <v>410</v>
      </c>
      <c r="C316" s="1" t="n">
        <v>17861</v>
      </c>
      <c r="D316" s="3" t="n">
        <v>251</v>
      </c>
      <c r="E316" s="1" t="n">
        <v>43708</v>
      </c>
      <c r="F316" s="10" t="n">
        <v>374</v>
      </c>
    </row>
    <row r="317" customFormat="false" ht="13.5" hidden="false" customHeight="true" outlineLevel="0" collapsed="false">
      <c r="B317" s="2" t="s">
        <v>413</v>
      </c>
      <c r="C317" s="1" t="n">
        <v>17782</v>
      </c>
      <c r="D317" s="3" t="n">
        <v>261</v>
      </c>
      <c r="E317" s="1" t="n">
        <v>38570</v>
      </c>
      <c r="F317" s="10" t="n">
        <v>456</v>
      </c>
    </row>
    <row r="318" customFormat="false" ht="13.5" hidden="false" customHeight="true" outlineLevel="0" collapsed="false">
      <c r="B318" s="2" t="s">
        <v>418</v>
      </c>
      <c r="C318" s="1" t="n">
        <v>17755</v>
      </c>
      <c r="D318" s="3" t="n">
        <v>264</v>
      </c>
      <c r="E318" s="1" t="n">
        <v>39805</v>
      </c>
      <c r="F318" s="10" t="n">
        <v>442</v>
      </c>
    </row>
    <row r="319" customFormat="false" ht="13.5" hidden="false" customHeight="true" outlineLevel="0" collapsed="false">
      <c r="B319" s="2" t="s">
        <v>408</v>
      </c>
      <c r="C319" s="1" t="n">
        <v>15409</v>
      </c>
      <c r="D319" s="3" t="n">
        <v>507</v>
      </c>
      <c r="E319" s="1" t="n">
        <v>56439</v>
      </c>
      <c r="F319" s="10" t="n">
        <v>260</v>
      </c>
    </row>
    <row r="320" customFormat="false" ht="13.5" hidden="false" customHeight="true" outlineLevel="0" collapsed="false">
      <c r="A320" s="16" t="s">
        <v>81</v>
      </c>
      <c r="D320" s="3"/>
    </row>
    <row r="321" customFormat="false" ht="13.5" hidden="false" customHeight="true" outlineLevel="0" collapsed="false">
      <c r="B321" s="2" t="s">
        <v>422</v>
      </c>
      <c r="C321" s="1" t="n">
        <v>18776</v>
      </c>
      <c r="D321" s="3" t="n">
        <v>178</v>
      </c>
      <c r="E321" s="1" t="n">
        <v>30796</v>
      </c>
      <c r="F321" s="10" t="n">
        <v>582</v>
      </c>
    </row>
    <row r="322" customFormat="false" ht="13.5" hidden="false" customHeight="true" outlineLevel="0" collapsed="false">
      <c r="A322" s="3"/>
      <c r="B322" s="2" t="s">
        <v>431</v>
      </c>
      <c r="C322" s="1" t="n">
        <v>17783</v>
      </c>
      <c r="D322" s="3" t="n">
        <v>260</v>
      </c>
      <c r="E322" s="1" t="n">
        <v>31980</v>
      </c>
      <c r="F322" s="10" t="n">
        <v>567</v>
      </c>
    </row>
    <row r="323" customFormat="false" ht="13.5" hidden="false" customHeight="true" outlineLevel="0" collapsed="false">
      <c r="B323" s="2" t="s">
        <v>421</v>
      </c>
      <c r="C323" s="1" t="n">
        <v>17392</v>
      </c>
      <c r="D323" s="3" t="n">
        <v>298</v>
      </c>
      <c r="E323" s="1" t="n">
        <v>51941</v>
      </c>
      <c r="F323" s="10" t="n">
        <v>291</v>
      </c>
    </row>
    <row r="324" customFormat="false" ht="13.5" hidden="false" customHeight="true" outlineLevel="0" collapsed="false">
      <c r="B324" s="2" t="s">
        <v>430</v>
      </c>
      <c r="C324" s="1" t="n">
        <v>16982</v>
      </c>
      <c r="D324" s="3" t="n">
        <v>338</v>
      </c>
      <c r="E324" s="1" t="n">
        <v>47433</v>
      </c>
      <c r="F324" s="10" t="n">
        <v>324</v>
      </c>
    </row>
    <row r="325" customFormat="false" ht="13.5" hidden="false" customHeight="true" outlineLevel="0" collapsed="false">
      <c r="B325" s="2" t="s">
        <v>423</v>
      </c>
      <c r="C325" s="1" t="n">
        <v>16287</v>
      </c>
      <c r="D325" s="3" t="n">
        <v>428</v>
      </c>
      <c r="E325" s="1" t="n">
        <v>43531</v>
      </c>
      <c r="F325" s="10" t="n">
        <v>379</v>
      </c>
    </row>
    <row r="326" customFormat="false" ht="13.5" hidden="false" customHeight="true" outlineLevel="0" collapsed="false">
      <c r="B326" s="2" t="s">
        <v>427</v>
      </c>
      <c r="C326" s="1" t="n">
        <v>15919</v>
      </c>
      <c r="D326" s="3" t="n">
        <v>456</v>
      </c>
      <c r="E326" s="1" t="n">
        <v>106911</v>
      </c>
      <c r="F326" s="10" t="n">
        <v>127</v>
      </c>
    </row>
    <row r="327" customFormat="false" ht="13.5" hidden="false" customHeight="true" outlineLevel="0" collapsed="false">
      <c r="B327" s="2" t="s">
        <v>425</v>
      </c>
      <c r="C327" s="1" t="n">
        <v>15771</v>
      </c>
      <c r="D327" s="3" t="n">
        <v>471</v>
      </c>
      <c r="E327" s="1" t="n">
        <v>55286</v>
      </c>
      <c r="F327" s="10" t="n">
        <v>269</v>
      </c>
    </row>
    <row r="328" customFormat="false" ht="13.5" hidden="false" customHeight="true" outlineLevel="0" collapsed="false">
      <c r="B328" s="2" t="s">
        <v>432</v>
      </c>
      <c r="C328" s="1" t="n">
        <v>15534</v>
      </c>
      <c r="D328" s="3" t="n">
        <v>489</v>
      </c>
      <c r="E328" s="1" t="n">
        <v>56371</v>
      </c>
      <c r="F328" s="1" t="n">
        <v>263</v>
      </c>
    </row>
    <row r="329" customFormat="false" ht="13.5" hidden="false" customHeight="true" outlineLevel="0" collapsed="false">
      <c r="B329" s="2" t="s">
        <v>424</v>
      </c>
      <c r="C329" s="1" t="n">
        <v>15452</v>
      </c>
      <c r="D329" s="3" t="n">
        <v>502</v>
      </c>
      <c r="E329" s="1" t="n">
        <v>30755</v>
      </c>
      <c r="F329" s="10" t="n">
        <v>584</v>
      </c>
    </row>
    <row r="330" customFormat="false" ht="13.5" hidden="false" customHeight="true" outlineLevel="0" collapsed="false">
      <c r="B330" s="2" t="s">
        <v>428</v>
      </c>
      <c r="C330" s="1" t="n">
        <v>14921</v>
      </c>
      <c r="D330" s="3" t="n">
        <v>544</v>
      </c>
      <c r="E330" s="1" t="n">
        <v>41852</v>
      </c>
      <c r="F330" s="10" t="n">
        <v>403</v>
      </c>
    </row>
    <row r="331" customFormat="false" ht="13.5" hidden="false" customHeight="true" outlineLevel="0" collapsed="false">
      <c r="B331" s="2" t="s">
        <v>426</v>
      </c>
      <c r="C331" s="1" t="n">
        <v>14136</v>
      </c>
      <c r="D331" s="3" t="n">
        <v>584</v>
      </c>
      <c r="E331" s="1" t="n">
        <v>324138</v>
      </c>
      <c r="F331" s="10" t="n">
        <v>31</v>
      </c>
    </row>
    <row r="332" customFormat="false" ht="13.5" hidden="false" customHeight="true" outlineLevel="0" collapsed="false">
      <c r="B332" s="2" t="s">
        <v>429</v>
      </c>
      <c r="C332" s="1" t="n">
        <v>12114</v>
      </c>
      <c r="D332" s="3" t="n">
        <v>601</v>
      </c>
      <c r="E332" s="1" t="n">
        <v>36665</v>
      </c>
      <c r="F332" s="10" t="n">
        <v>487</v>
      </c>
    </row>
    <row r="333" customFormat="false" ht="13.5" hidden="false" customHeight="true" outlineLevel="0" collapsed="false">
      <c r="A333" s="16" t="s">
        <v>82</v>
      </c>
      <c r="D333" s="3"/>
    </row>
    <row r="334" customFormat="false" ht="13.5" hidden="false" customHeight="true" outlineLevel="0" collapsed="false">
      <c r="B334" s="2" t="s">
        <v>434</v>
      </c>
      <c r="C334" s="1" t="n">
        <v>20716</v>
      </c>
      <c r="D334" s="3" t="n">
        <v>72</v>
      </c>
      <c r="E334" s="1" t="n">
        <v>32103</v>
      </c>
      <c r="F334" s="10" t="n">
        <v>562</v>
      </c>
    </row>
    <row r="335" customFormat="false" ht="13.5" hidden="false" customHeight="true" outlineLevel="0" collapsed="false">
      <c r="A335" s="3"/>
      <c r="B335" s="2" t="s">
        <v>433</v>
      </c>
      <c r="C335" s="1" t="n">
        <v>19762</v>
      </c>
      <c r="D335" s="3" t="n">
        <v>118</v>
      </c>
      <c r="E335" s="1" t="n">
        <v>49448</v>
      </c>
      <c r="F335" s="10" t="n">
        <v>311</v>
      </c>
    </row>
    <row r="336" customFormat="false" ht="13.5" hidden="false" customHeight="true" outlineLevel="0" collapsed="false">
      <c r="B336" s="2" t="s">
        <v>445</v>
      </c>
      <c r="C336" s="1" t="n">
        <v>18759</v>
      </c>
      <c r="D336" s="3" t="n">
        <v>181</v>
      </c>
      <c r="E336" s="1" t="n">
        <v>45236</v>
      </c>
      <c r="F336" s="10" t="n">
        <v>351</v>
      </c>
    </row>
    <row r="337" customFormat="false" ht="13.5" hidden="false" customHeight="true" outlineLevel="0" collapsed="false">
      <c r="B337" s="2" t="s">
        <v>443</v>
      </c>
      <c r="C337" s="1" t="n">
        <v>17953</v>
      </c>
      <c r="D337" s="3" t="n">
        <v>236</v>
      </c>
      <c r="E337" s="1" t="n">
        <v>68354</v>
      </c>
      <c r="F337" s="10" t="n">
        <v>204</v>
      </c>
    </row>
    <row r="338" customFormat="false" ht="13.5" hidden="false" customHeight="true" outlineLevel="0" collapsed="false">
      <c r="B338" s="2" t="s">
        <v>442</v>
      </c>
      <c r="C338" s="1" t="n">
        <v>17656</v>
      </c>
      <c r="D338" s="3" t="n">
        <v>271</v>
      </c>
      <c r="E338" s="1" t="n">
        <v>79350</v>
      </c>
      <c r="F338" s="10" t="n">
        <v>170</v>
      </c>
    </row>
    <row r="339" customFormat="false" ht="13.5" hidden="false" customHeight="true" outlineLevel="0" collapsed="false">
      <c r="B339" s="2" t="s">
        <v>444</v>
      </c>
      <c r="C339" s="1" t="n">
        <v>17433</v>
      </c>
      <c r="D339" s="3" t="n">
        <v>290</v>
      </c>
      <c r="E339" s="1" t="n">
        <v>145245</v>
      </c>
      <c r="F339" s="10" t="n">
        <v>96</v>
      </c>
    </row>
    <row r="340" customFormat="false" ht="13.5" hidden="false" customHeight="true" outlineLevel="0" collapsed="false">
      <c r="B340" s="2" t="s">
        <v>437</v>
      </c>
      <c r="C340" s="1" t="n">
        <v>17317</v>
      </c>
      <c r="D340" s="3" t="n">
        <v>305</v>
      </c>
      <c r="E340" s="1" t="n">
        <v>333999</v>
      </c>
      <c r="F340" s="10" t="n">
        <v>29</v>
      </c>
    </row>
    <row r="341" customFormat="false" ht="13.5" hidden="false" customHeight="true" outlineLevel="0" collapsed="false">
      <c r="B341" s="2" t="s">
        <v>439</v>
      </c>
      <c r="C341" s="1" t="n">
        <v>17272</v>
      </c>
      <c r="D341" s="3" t="n">
        <v>310</v>
      </c>
      <c r="E341" s="1" t="n">
        <v>58138</v>
      </c>
      <c r="F341" s="10" t="n">
        <v>245</v>
      </c>
    </row>
    <row r="342" customFormat="false" ht="13.5" hidden="false" customHeight="true" outlineLevel="0" collapsed="false">
      <c r="B342" s="2" t="s">
        <v>449</v>
      </c>
      <c r="C342" s="1" t="n">
        <v>16964</v>
      </c>
      <c r="D342" s="3" t="n">
        <v>339</v>
      </c>
      <c r="E342" s="1" t="n">
        <v>73691</v>
      </c>
      <c r="F342" s="1" t="n">
        <v>183</v>
      </c>
    </row>
    <row r="343" customFormat="false" ht="13.5" hidden="false" customHeight="true" outlineLevel="0" collapsed="false">
      <c r="B343" s="2" t="s">
        <v>438</v>
      </c>
      <c r="C343" s="1" t="n">
        <v>16861</v>
      </c>
      <c r="D343" s="3" t="n">
        <v>855</v>
      </c>
      <c r="E343" s="1" t="n">
        <v>54447</v>
      </c>
      <c r="F343" s="10" t="n">
        <v>273</v>
      </c>
    </row>
    <row r="344" customFormat="false" ht="13.5" hidden="false" customHeight="true" outlineLevel="0" collapsed="false">
      <c r="B344" s="2" t="s">
        <v>441</v>
      </c>
      <c r="C344" s="1" t="n">
        <v>16569</v>
      </c>
      <c r="D344" s="3" t="n">
        <v>391</v>
      </c>
      <c r="E344" s="1" t="n">
        <v>352051</v>
      </c>
      <c r="F344" s="10" t="n">
        <v>24</v>
      </c>
    </row>
    <row r="345" customFormat="false" ht="13.5" hidden="false" customHeight="true" outlineLevel="0" collapsed="false">
      <c r="B345" s="2" t="s">
        <v>435</v>
      </c>
      <c r="C345" s="1" t="n">
        <v>16565</v>
      </c>
      <c r="D345" s="3" t="n">
        <v>392</v>
      </c>
      <c r="E345" s="1" t="n">
        <v>61452</v>
      </c>
      <c r="F345" s="10" t="n">
        <v>231</v>
      </c>
    </row>
    <row r="346" customFormat="false" ht="13.5" hidden="false" customHeight="true" outlineLevel="0" collapsed="false">
      <c r="B346" s="2" t="s">
        <v>447</v>
      </c>
      <c r="C346" s="1" t="n">
        <v>16465</v>
      </c>
      <c r="D346" s="3" t="n">
        <v>406</v>
      </c>
      <c r="E346" s="1" t="n">
        <v>65289</v>
      </c>
      <c r="F346" s="10" t="n">
        <v>215</v>
      </c>
    </row>
    <row r="347" customFormat="false" ht="13.5" hidden="false" customHeight="true" outlineLevel="0" collapsed="false">
      <c r="B347" s="2" t="s">
        <v>436</v>
      </c>
      <c r="C347" s="1" t="n">
        <v>16400</v>
      </c>
      <c r="D347" s="3" t="n">
        <v>415</v>
      </c>
      <c r="E347" s="1" t="n">
        <v>55204</v>
      </c>
      <c r="F347" s="10" t="n">
        <v>272</v>
      </c>
    </row>
    <row r="348" customFormat="false" ht="13.5" hidden="false" customHeight="true" outlineLevel="0" collapsed="false">
      <c r="B348" s="2" t="s">
        <v>440</v>
      </c>
      <c r="C348" s="1" t="n">
        <v>16028</v>
      </c>
      <c r="D348" s="3" t="n">
        <v>446</v>
      </c>
      <c r="E348" s="1" t="n">
        <v>31553</v>
      </c>
      <c r="F348" s="10" t="n">
        <v>573</v>
      </c>
    </row>
    <row r="349" customFormat="false" ht="13.5" hidden="false" customHeight="true" outlineLevel="0" collapsed="false">
      <c r="B349" s="2" t="s">
        <v>450</v>
      </c>
      <c r="C349" s="1" t="n">
        <v>15534</v>
      </c>
      <c r="D349" s="3" t="n">
        <v>490</v>
      </c>
      <c r="E349" s="1" t="n">
        <v>47101</v>
      </c>
      <c r="F349" s="10" t="n">
        <v>327</v>
      </c>
    </row>
    <row r="350" customFormat="false" ht="13.5" hidden="false" customHeight="true" outlineLevel="0" collapsed="false">
      <c r="B350" s="2" t="s">
        <v>448</v>
      </c>
      <c r="C350" s="1" t="n">
        <v>15401</v>
      </c>
      <c r="D350" s="3" t="n">
        <v>508</v>
      </c>
      <c r="E350" s="1" t="n">
        <v>195944</v>
      </c>
      <c r="F350" s="10" t="n">
        <v>68</v>
      </c>
    </row>
    <row r="351" customFormat="false" ht="13.5" hidden="false" customHeight="true" outlineLevel="0" collapsed="false">
      <c r="B351" s="2" t="s">
        <v>446</v>
      </c>
      <c r="C351" s="1" t="n">
        <v>14269</v>
      </c>
      <c r="D351" s="3" t="n">
        <v>577</v>
      </c>
      <c r="E351" s="1" t="n">
        <v>83049</v>
      </c>
      <c r="F351" s="10" t="n">
        <v>165</v>
      </c>
    </row>
    <row r="352" customFormat="false" ht="13.5" hidden="false" customHeight="true" outlineLevel="0" collapsed="false">
      <c r="A352" s="16" t="s">
        <v>83</v>
      </c>
      <c r="D352" s="3"/>
      <c r="F352" s="10"/>
    </row>
    <row r="353" customFormat="false" ht="13.5" hidden="false" customHeight="true" outlineLevel="0" collapsed="false">
      <c r="B353" s="2" t="s">
        <v>451</v>
      </c>
      <c r="C353" s="1" t="n">
        <v>18173</v>
      </c>
      <c r="D353" s="3" t="n">
        <v>218</v>
      </c>
      <c r="E353" s="1" t="n">
        <v>32125</v>
      </c>
      <c r="F353" s="10" t="n">
        <v>546</v>
      </c>
    </row>
    <row r="354" customFormat="false" ht="13.5" hidden="false" customHeight="true" outlineLevel="0" collapsed="false">
      <c r="A354" s="3"/>
      <c r="B354" s="2" t="s">
        <v>461</v>
      </c>
      <c r="C354" s="1" t="n">
        <v>17482</v>
      </c>
      <c r="D354" s="3" t="n">
        <v>286</v>
      </c>
      <c r="E354" s="1" t="n">
        <v>52559</v>
      </c>
      <c r="F354" s="1" t="n">
        <v>285</v>
      </c>
    </row>
    <row r="355" customFormat="false" ht="13.5" hidden="false" customHeight="true" outlineLevel="0" collapsed="false">
      <c r="B355" s="2" t="s">
        <v>460</v>
      </c>
      <c r="C355" s="1" t="n">
        <v>17125</v>
      </c>
      <c r="D355" s="3" t="n">
        <v>325</v>
      </c>
      <c r="E355" s="1" t="n">
        <v>68239</v>
      </c>
      <c r="F355" s="10" t="n">
        <v>199</v>
      </c>
    </row>
    <row r="356" customFormat="false" ht="13.5" hidden="false" customHeight="true" outlineLevel="0" collapsed="false">
      <c r="B356" s="2" t="s">
        <v>472</v>
      </c>
      <c r="C356" s="1" t="n">
        <v>16867</v>
      </c>
      <c r="D356" s="3" t="n">
        <v>354</v>
      </c>
      <c r="E356" s="1" t="n">
        <v>60517</v>
      </c>
      <c r="F356" s="10" t="n">
        <v>238</v>
      </c>
    </row>
    <row r="357" customFormat="false" ht="13.5" hidden="false" customHeight="true" outlineLevel="0" collapsed="false">
      <c r="B357" s="2" t="s">
        <v>454</v>
      </c>
      <c r="C357" s="1" t="n">
        <v>16781</v>
      </c>
      <c r="D357" s="3" t="n">
        <v>366</v>
      </c>
      <c r="E357" s="1" t="n">
        <v>168403</v>
      </c>
      <c r="F357" s="10" t="n">
        <v>80</v>
      </c>
    </row>
    <row r="358" customFormat="false" ht="13.5" hidden="false" customHeight="true" outlineLevel="0" collapsed="false">
      <c r="B358" s="2" t="s">
        <v>465</v>
      </c>
      <c r="C358" s="1" t="n">
        <v>16429</v>
      </c>
      <c r="D358" s="3" t="n">
        <v>412</v>
      </c>
      <c r="E358" s="1" t="n">
        <v>56058</v>
      </c>
      <c r="F358" s="10" t="n">
        <v>264</v>
      </c>
    </row>
    <row r="359" customFormat="false" ht="13.5" hidden="false" customHeight="true" outlineLevel="0" collapsed="false">
      <c r="B359" s="2" t="s">
        <v>455</v>
      </c>
      <c r="C359" s="1" t="n">
        <v>16295</v>
      </c>
      <c r="D359" s="3" t="n">
        <v>425</v>
      </c>
      <c r="E359" s="1" t="n">
        <v>38516</v>
      </c>
      <c r="F359" s="10" t="n">
        <v>458</v>
      </c>
    </row>
    <row r="360" customFormat="false" ht="13.5" hidden="false" customHeight="true" outlineLevel="0" collapsed="false">
      <c r="B360" s="2" t="s">
        <v>458</v>
      </c>
      <c r="C360" s="1" t="n">
        <v>15906</v>
      </c>
      <c r="D360" s="3" t="n">
        <v>457</v>
      </c>
      <c r="E360" s="1" t="n">
        <v>1612047</v>
      </c>
      <c r="F360" s="10" t="n">
        <v>2</v>
      </c>
    </row>
    <row r="361" customFormat="false" ht="13.5" hidden="false" customHeight="true" outlineLevel="0" collapsed="false">
      <c r="B361" s="2" t="s">
        <v>457</v>
      </c>
      <c r="C361" s="1" t="n">
        <v>15860</v>
      </c>
      <c r="D361" s="3" t="n">
        <v>462</v>
      </c>
      <c r="E361" s="1" t="n">
        <v>217096</v>
      </c>
      <c r="F361" s="10" t="n">
        <v>57</v>
      </c>
    </row>
    <row r="362" customFormat="false" ht="13.5" hidden="false" customHeight="true" outlineLevel="0" collapsed="false">
      <c r="B362" s="2" t="s">
        <v>463</v>
      </c>
      <c r="C362" s="1" t="n">
        <v>15796</v>
      </c>
      <c r="D362" s="3" t="n">
        <v>469</v>
      </c>
      <c r="E362" s="1" t="n">
        <v>50227</v>
      </c>
      <c r="F362" s="10" t="n">
        <v>302</v>
      </c>
    </row>
    <row r="363" customFormat="false" ht="13.5" hidden="false" customHeight="true" outlineLevel="0" collapsed="false">
      <c r="B363" s="2" t="s">
        <v>467</v>
      </c>
      <c r="C363" s="1" t="n">
        <v>15666</v>
      </c>
      <c r="D363" s="3" t="n">
        <v>478</v>
      </c>
      <c r="E363" s="1" t="n">
        <v>51327</v>
      </c>
      <c r="F363" s="10" t="n">
        <v>297</v>
      </c>
    </row>
    <row r="364" customFormat="false" ht="13.5" hidden="false" customHeight="true" outlineLevel="0" collapsed="false">
      <c r="B364" s="2" t="s">
        <v>456</v>
      </c>
      <c r="C364" s="1" t="n">
        <v>15631</v>
      </c>
      <c r="D364" s="3" t="n">
        <v>479</v>
      </c>
      <c r="E364" s="1" t="n">
        <v>48862</v>
      </c>
      <c r="F364" s="10" t="n">
        <v>316</v>
      </c>
    </row>
    <row r="365" customFormat="false" ht="13.5" hidden="false" customHeight="true" outlineLevel="0" collapsed="false">
      <c r="B365" s="2" t="s">
        <v>462</v>
      </c>
      <c r="C365" s="1" t="n">
        <v>15603</v>
      </c>
      <c r="D365" s="3" t="n">
        <v>483</v>
      </c>
      <c r="E365" s="1" t="n">
        <v>82741</v>
      </c>
      <c r="F365" s="10" t="n">
        <v>162</v>
      </c>
    </row>
    <row r="366" customFormat="false" ht="13.5" hidden="false" customHeight="true" outlineLevel="0" collapsed="false">
      <c r="B366" s="2" t="s">
        <v>452</v>
      </c>
      <c r="C366" s="1" t="n">
        <v>15572</v>
      </c>
      <c r="D366" s="3" t="n">
        <v>486</v>
      </c>
      <c r="E366" s="1" t="n">
        <v>32909</v>
      </c>
      <c r="F366" s="10" t="n">
        <v>552</v>
      </c>
    </row>
    <row r="367" customFormat="false" ht="13.5" hidden="false" customHeight="true" outlineLevel="0" collapsed="false">
      <c r="B367" s="2" t="s">
        <v>474</v>
      </c>
      <c r="C367" s="1" t="n">
        <v>15392</v>
      </c>
      <c r="D367" s="3" t="n">
        <v>509</v>
      </c>
      <c r="E367" s="1" t="n">
        <v>184144</v>
      </c>
      <c r="F367" s="10" t="n">
        <v>70</v>
      </c>
    </row>
    <row r="368" customFormat="false" ht="13.5" hidden="false" customHeight="true" outlineLevel="0" collapsed="false">
      <c r="B368" s="2" t="s">
        <v>475</v>
      </c>
      <c r="C368" s="1" t="n">
        <v>15341</v>
      </c>
      <c r="D368" s="3" t="n">
        <v>513</v>
      </c>
      <c r="E368" s="1" t="n">
        <v>50623</v>
      </c>
      <c r="F368" s="10" t="n">
        <v>301</v>
      </c>
    </row>
    <row r="369" customFormat="false" ht="13.5" hidden="false" customHeight="true" outlineLevel="0" collapsed="false">
      <c r="B369" s="2" t="s">
        <v>473</v>
      </c>
      <c r="C369" s="1" t="n">
        <v>15238</v>
      </c>
      <c r="D369" s="3" t="n">
        <v>517</v>
      </c>
      <c r="E369" s="1" t="n">
        <v>60518</v>
      </c>
      <c r="F369" s="10" t="n">
        <v>237</v>
      </c>
    </row>
    <row r="370" customFormat="false" ht="13.5" hidden="false" customHeight="true" outlineLevel="0" collapsed="false">
      <c r="B370" s="2" t="s">
        <v>464</v>
      </c>
      <c r="C370" s="1" t="n">
        <v>15123</v>
      </c>
      <c r="D370" s="3" t="n">
        <v>525</v>
      </c>
      <c r="E370" s="1" t="n">
        <v>40439</v>
      </c>
      <c r="F370" s="10" t="n">
        <v>427</v>
      </c>
    </row>
    <row r="371" customFormat="false" ht="13.5" hidden="false" customHeight="true" outlineLevel="0" collapsed="false">
      <c r="B371" s="2" t="s">
        <v>453</v>
      </c>
      <c r="C371" s="1" t="n">
        <v>15106</v>
      </c>
      <c r="D371" s="3" t="n">
        <v>526</v>
      </c>
      <c r="E371" s="1" t="n">
        <v>43313</v>
      </c>
      <c r="F371" s="10" t="n">
        <v>383</v>
      </c>
    </row>
    <row r="372" customFormat="false" ht="13.5" hidden="false" customHeight="true" outlineLevel="0" collapsed="false">
      <c r="B372" s="2" t="s">
        <v>470</v>
      </c>
      <c r="C372" s="1" t="n">
        <v>15082</v>
      </c>
      <c r="D372" s="3" t="n">
        <v>531</v>
      </c>
      <c r="E372" s="1" t="n">
        <v>52239</v>
      </c>
      <c r="F372" s="10" t="n">
        <v>289</v>
      </c>
    </row>
    <row r="373" customFormat="false" ht="13.5" hidden="false" customHeight="true" outlineLevel="0" collapsed="false">
      <c r="B373" s="2" t="s">
        <v>466</v>
      </c>
      <c r="C373" s="1" t="n">
        <v>15005</v>
      </c>
      <c r="D373" s="3" t="n">
        <v>538</v>
      </c>
      <c r="E373" s="1" t="n">
        <v>57293</v>
      </c>
      <c r="F373" s="10" t="n">
        <v>253</v>
      </c>
    </row>
    <row r="374" customFormat="false" ht="13.5" hidden="false" customHeight="true" outlineLevel="0" collapsed="false">
      <c r="B374" s="2" t="s">
        <v>469</v>
      </c>
      <c r="C374" s="1" t="n">
        <v>14486</v>
      </c>
      <c r="D374" s="3" t="n">
        <v>568</v>
      </c>
      <c r="E374" s="1" t="n">
        <v>79435</v>
      </c>
      <c r="F374" s="10" t="n">
        <v>169</v>
      </c>
    </row>
    <row r="375" customFormat="false" ht="13.5" hidden="false" customHeight="true" outlineLevel="0" collapsed="false">
      <c r="B375" s="2" t="s">
        <v>471</v>
      </c>
      <c r="C375" s="1" t="n">
        <v>14310</v>
      </c>
      <c r="D375" s="3" t="n">
        <v>574</v>
      </c>
      <c r="E375" s="1" t="n">
        <v>72145</v>
      </c>
      <c r="F375" s="10" t="n">
        <v>189</v>
      </c>
    </row>
    <row r="376" customFormat="false" ht="13.5" hidden="false" customHeight="true" outlineLevel="0" collapsed="false">
      <c r="B376" s="2" t="s">
        <v>468</v>
      </c>
      <c r="C376" s="1" t="n">
        <v>14166</v>
      </c>
      <c r="D376" s="3" t="n">
        <v>582</v>
      </c>
      <c r="E376" s="1" t="n">
        <v>32892</v>
      </c>
      <c r="F376" s="10" t="n">
        <v>553</v>
      </c>
    </row>
    <row r="377" customFormat="false" ht="13.5" hidden="false" customHeight="true" outlineLevel="0" collapsed="false">
      <c r="B377" s="2" t="s">
        <v>459</v>
      </c>
      <c r="C377" s="1" t="n">
        <v>13869</v>
      </c>
      <c r="D377" s="3" t="n">
        <v>588</v>
      </c>
      <c r="E377" s="1" t="n">
        <v>66082</v>
      </c>
      <c r="F377" s="10" t="n">
        <v>208</v>
      </c>
    </row>
    <row r="378" customFormat="false" ht="13.5" hidden="false" customHeight="true" outlineLevel="0" collapsed="false">
      <c r="A378" s="16" t="s">
        <v>84</v>
      </c>
      <c r="D378" s="3"/>
    </row>
    <row r="379" customFormat="false" ht="13.5" hidden="false" customHeight="true" outlineLevel="0" collapsed="false">
      <c r="B379" s="2" t="s">
        <v>486</v>
      </c>
      <c r="C379" s="1" t="n">
        <v>20545</v>
      </c>
      <c r="D379" s="3" t="n">
        <v>80</v>
      </c>
      <c r="E379" s="1" t="n">
        <v>30128</v>
      </c>
      <c r="F379" s="10" t="n">
        <v>597</v>
      </c>
    </row>
    <row r="380" customFormat="false" ht="13.5" hidden="false" customHeight="true" outlineLevel="0" collapsed="false">
      <c r="A380" s="3"/>
      <c r="B380" s="2" t="s">
        <v>476</v>
      </c>
      <c r="C380" s="1" t="n">
        <v>20275</v>
      </c>
      <c r="D380" s="3" t="n">
        <v>93</v>
      </c>
      <c r="E380" s="1" t="n">
        <v>63273</v>
      </c>
      <c r="F380" s="10" t="n">
        <v>224</v>
      </c>
    </row>
    <row r="381" customFormat="false" ht="13.5" hidden="false" customHeight="true" outlineLevel="0" collapsed="false">
      <c r="B381" s="2" t="s">
        <v>478</v>
      </c>
      <c r="C381" s="1" t="n">
        <v>18833</v>
      </c>
      <c r="D381" s="3" t="n">
        <v>174</v>
      </c>
      <c r="E381" s="1" t="n">
        <v>32836</v>
      </c>
      <c r="F381" s="1" t="n">
        <v>554</v>
      </c>
    </row>
    <row r="382" customFormat="false" ht="13.5" hidden="false" customHeight="true" outlineLevel="0" collapsed="false">
      <c r="B382" s="2" t="s">
        <v>480</v>
      </c>
      <c r="C382" s="1" t="n">
        <v>18577</v>
      </c>
      <c r="D382" s="3" t="n">
        <v>189</v>
      </c>
      <c r="E382" s="1" t="n">
        <v>97232</v>
      </c>
      <c r="F382" s="10" t="n">
        <v>145</v>
      </c>
    </row>
    <row r="383" customFormat="false" ht="13.5" hidden="false" customHeight="true" outlineLevel="0" collapsed="false">
      <c r="B383" s="2" t="s">
        <v>484</v>
      </c>
      <c r="C383" s="1" t="n">
        <v>18310</v>
      </c>
      <c r="D383" s="3" t="n">
        <v>205</v>
      </c>
      <c r="E383" s="1" t="n">
        <v>114762</v>
      </c>
      <c r="F383" s="10" t="n">
        <v>118</v>
      </c>
    </row>
    <row r="384" customFormat="false" ht="13.5" hidden="false" customHeight="true" outlineLevel="0" collapsed="false">
      <c r="B384" s="2" t="s">
        <v>477</v>
      </c>
      <c r="C384" s="1" t="n">
        <v>18275</v>
      </c>
      <c r="D384" s="3" t="n">
        <v>208</v>
      </c>
      <c r="E384" s="1" t="n">
        <v>32225</v>
      </c>
      <c r="F384" s="10" t="n">
        <v>559</v>
      </c>
    </row>
    <row r="385" customFormat="false" ht="13.5" hidden="false" customHeight="true" outlineLevel="0" collapsed="false">
      <c r="B385" s="2" t="s">
        <v>487</v>
      </c>
      <c r="C385" s="1" t="n">
        <v>18004</v>
      </c>
      <c r="D385" s="3" t="n">
        <v>230</v>
      </c>
      <c r="E385" s="1" t="n">
        <v>101429</v>
      </c>
      <c r="F385" s="10" t="n">
        <v>136</v>
      </c>
    </row>
    <row r="386" customFormat="false" ht="13.5" hidden="false" customHeight="true" outlineLevel="0" collapsed="false">
      <c r="B386" s="2" t="s">
        <v>481</v>
      </c>
      <c r="C386" s="1" t="n">
        <v>17590</v>
      </c>
      <c r="D386" s="3" t="n">
        <v>274</v>
      </c>
      <c r="E386" s="1" t="n">
        <v>201024</v>
      </c>
      <c r="F386" s="10" t="n">
        <v>67</v>
      </c>
    </row>
    <row r="387" customFormat="false" ht="13.5" hidden="false" customHeight="true" outlineLevel="0" collapsed="false">
      <c r="B387" s="2" t="s">
        <v>479</v>
      </c>
      <c r="C387" s="1" t="n">
        <v>17252</v>
      </c>
      <c r="D387" s="3" t="n">
        <v>314</v>
      </c>
      <c r="E387" s="1" t="n">
        <v>90514</v>
      </c>
      <c r="F387" s="10" t="n">
        <v>155</v>
      </c>
    </row>
    <row r="388" customFormat="false" ht="13.5" hidden="false" customHeight="true" outlineLevel="0" collapsed="false">
      <c r="B388" s="2" t="s">
        <v>482</v>
      </c>
      <c r="C388" s="1" t="n">
        <v>16730</v>
      </c>
      <c r="D388" s="3" t="n">
        <v>370</v>
      </c>
      <c r="E388" s="1" t="n">
        <v>34345</v>
      </c>
      <c r="F388" s="10" t="n">
        <v>531</v>
      </c>
    </row>
    <row r="389" customFormat="false" ht="13.5" hidden="false" customHeight="true" outlineLevel="0" collapsed="false">
      <c r="B389" s="2" t="s">
        <v>483</v>
      </c>
      <c r="C389" s="1" t="n">
        <v>16660</v>
      </c>
      <c r="D389" s="3" t="n">
        <v>377</v>
      </c>
      <c r="E389" s="1" t="n">
        <v>30439</v>
      </c>
      <c r="F389" s="10" t="n">
        <v>590</v>
      </c>
    </row>
    <row r="390" customFormat="false" ht="13.5" hidden="false" customHeight="true" outlineLevel="0" collapsed="false">
      <c r="B390" s="2" t="s">
        <v>485</v>
      </c>
      <c r="C390" s="1" t="n">
        <v>15092</v>
      </c>
      <c r="D390" s="3" t="n">
        <v>529</v>
      </c>
      <c r="E390" s="1" t="n">
        <v>69269</v>
      </c>
      <c r="F390" s="10" t="n">
        <v>202</v>
      </c>
    </row>
    <row r="391" customFormat="false" ht="13.5" hidden="false" customHeight="true" outlineLevel="0" collapsed="false">
      <c r="A391" s="16" t="s">
        <v>85</v>
      </c>
      <c r="D391" s="3"/>
    </row>
    <row r="392" customFormat="false" ht="13.5" hidden="false" customHeight="true" outlineLevel="0" collapsed="false">
      <c r="B392" s="2" t="s">
        <v>491</v>
      </c>
      <c r="C392" s="1" t="n">
        <v>19416</v>
      </c>
      <c r="D392" s="3" t="n">
        <v>134</v>
      </c>
      <c r="E392" s="1" t="n">
        <v>48162</v>
      </c>
      <c r="F392" s="10" t="n">
        <v>319</v>
      </c>
    </row>
    <row r="393" customFormat="false" ht="13.5" hidden="false" customHeight="true" outlineLevel="0" collapsed="false">
      <c r="A393" s="3"/>
      <c r="B393" s="2" t="s">
        <v>492</v>
      </c>
      <c r="C393" s="1" t="n">
        <v>19290</v>
      </c>
      <c r="D393" s="3" t="n">
        <v>141</v>
      </c>
      <c r="E393" s="1" t="n">
        <v>45684</v>
      </c>
      <c r="F393" s="10" t="n">
        <v>343</v>
      </c>
    </row>
    <row r="394" customFormat="false" ht="13.5" hidden="false" customHeight="true" outlineLevel="0" collapsed="false">
      <c r="B394" s="2" t="s">
        <v>488</v>
      </c>
      <c r="C394" s="1" t="n">
        <v>18661</v>
      </c>
      <c r="D394" s="3" t="n">
        <v>186</v>
      </c>
      <c r="E394" s="1" t="n">
        <v>114687</v>
      </c>
      <c r="F394" s="10" t="n">
        <v>119</v>
      </c>
    </row>
    <row r="395" customFormat="false" ht="13.5" hidden="false" customHeight="true" outlineLevel="0" collapsed="false">
      <c r="B395" s="2" t="s">
        <v>489</v>
      </c>
      <c r="C395" s="1" t="n">
        <v>18347</v>
      </c>
      <c r="D395" s="3" t="n">
        <v>201</v>
      </c>
      <c r="E395" s="1" t="n">
        <v>61077</v>
      </c>
      <c r="F395" s="1" t="n">
        <v>233</v>
      </c>
    </row>
    <row r="396" customFormat="false" ht="13.5" hidden="false" customHeight="true" outlineLevel="0" collapsed="false">
      <c r="B396" s="2" t="s">
        <v>490</v>
      </c>
      <c r="C396" s="1" t="n">
        <v>17461</v>
      </c>
      <c r="D396" s="3" t="n">
        <v>287</v>
      </c>
      <c r="E396" s="1" t="n">
        <v>30357</v>
      </c>
      <c r="F396" s="10" t="n">
        <v>594</v>
      </c>
    </row>
    <row r="397" customFormat="false" ht="13.5" hidden="false" customHeight="true" outlineLevel="0" collapsed="false">
      <c r="B397" s="2" t="s">
        <v>493</v>
      </c>
      <c r="C397" s="1" t="n">
        <v>16345</v>
      </c>
      <c r="D397" s="3" t="n">
        <v>422</v>
      </c>
      <c r="E397" s="1" t="n">
        <v>36766</v>
      </c>
      <c r="F397" s="10" t="n">
        <v>434</v>
      </c>
    </row>
    <row r="398" customFormat="false" ht="13.5" hidden="false" customHeight="true" outlineLevel="0" collapsed="false">
      <c r="A398" s="16" t="s">
        <v>86</v>
      </c>
      <c r="D398" s="3"/>
      <c r="F398" s="10"/>
    </row>
    <row r="399" customFormat="false" ht="13.5" hidden="false" customHeight="true" outlineLevel="0" collapsed="false">
      <c r="B399" s="2" t="s">
        <v>494</v>
      </c>
      <c r="C399" s="1" t="n">
        <v>23540</v>
      </c>
      <c r="D399" s="3" t="n">
        <v>14</v>
      </c>
      <c r="E399" s="1" t="n">
        <v>61767</v>
      </c>
      <c r="F399" s="10" t="n">
        <v>230</v>
      </c>
    </row>
    <row r="400" customFormat="false" ht="13.5" hidden="false" customHeight="true" outlineLevel="0" collapsed="false">
      <c r="A400" s="3"/>
      <c r="B400" s="2" t="s">
        <v>498</v>
      </c>
      <c r="C400" s="1" t="n">
        <v>21129</v>
      </c>
      <c r="D400" s="3" t="n">
        <v>61</v>
      </c>
      <c r="E400" s="1" t="n">
        <v>35013</v>
      </c>
      <c r="F400" s="1" t="n">
        <v>521</v>
      </c>
    </row>
    <row r="401" customFormat="false" ht="13.5" hidden="false" customHeight="true" outlineLevel="0" collapsed="false">
      <c r="B401" s="2" t="s">
        <v>495</v>
      </c>
      <c r="C401" s="1" t="n">
        <v>21123</v>
      </c>
      <c r="D401" s="3" t="n">
        <v>62</v>
      </c>
      <c r="E401" s="1" t="n">
        <v>52968</v>
      </c>
      <c r="F401" s="10" t="n">
        <v>281</v>
      </c>
    </row>
    <row r="402" customFormat="false" ht="13.5" hidden="false" customHeight="true" outlineLevel="0" collapsed="false">
      <c r="B402" s="2" t="s">
        <v>496</v>
      </c>
      <c r="C402" s="1" t="n">
        <v>20745</v>
      </c>
      <c r="D402" s="3" t="n">
        <v>71</v>
      </c>
      <c r="E402" s="1" t="n">
        <v>100393</v>
      </c>
      <c r="F402" s="10" t="n">
        <v>137</v>
      </c>
    </row>
    <row r="403" customFormat="false" ht="13.5" hidden="false" customHeight="true" outlineLevel="0" collapsed="false">
      <c r="B403" s="2" t="s">
        <v>500</v>
      </c>
      <c r="C403" s="1" t="n">
        <v>20443</v>
      </c>
      <c r="D403" s="3" t="n">
        <v>87</v>
      </c>
      <c r="E403" s="1" t="n">
        <v>53414</v>
      </c>
      <c r="F403" s="10" t="n">
        <v>287</v>
      </c>
    </row>
    <row r="404" customFormat="false" ht="13.5" hidden="false" customHeight="true" outlineLevel="0" collapsed="false">
      <c r="B404" s="2" t="s">
        <v>497</v>
      </c>
      <c r="C404" s="1" t="n">
        <v>19867</v>
      </c>
      <c r="D404" s="3" t="n">
        <v>109</v>
      </c>
      <c r="E404" s="1" t="n">
        <v>43120</v>
      </c>
      <c r="F404" s="10" t="n">
        <v>387</v>
      </c>
    </row>
    <row r="405" customFormat="false" ht="13.5" hidden="false" customHeight="true" outlineLevel="0" collapsed="false">
      <c r="B405" s="2" t="s">
        <v>499</v>
      </c>
      <c r="C405" s="1" t="n">
        <v>19423</v>
      </c>
      <c r="D405" s="3" t="n">
        <v>132</v>
      </c>
      <c r="E405" s="1" t="n">
        <v>1285000</v>
      </c>
      <c r="F405" s="10" t="n">
        <v>4</v>
      </c>
    </row>
    <row r="406" customFormat="false" ht="13.5" hidden="false" customHeight="true" outlineLevel="0" collapsed="false">
      <c r="A406" s="16" t="s">
        <v>87</v>
      </c>
      <c r="D406" s="3"/>
    </row>
    <row r="407" customFormat="false" ht="13.5" hidden="false" customHeight="true" outlineLevel="0" collapsed="false">
      <c r="B407" s="2" t="s">
        <v>504</v>
      </c>
      <c r="C407" s="1" t="n">
        <v>27083</v>
      </c>
      <c r="D407" s="3" t="n">
        <v>3</v>
      </c>
      <c r="E407" s="1" t="n">
        <v>48899</v>
      </c>
      <c r="F407" s="10" t="n">
        <v>315</v>
      </c>
    </row>
    <row r="408" customFormat="false" ht="13.5" hidden="false" customHeight="true" outlineLevel="0" collapsed="false">
      <c r="A408" s="3"/>
      <c r="B408" s="2" t="s">
        <v>501</v>
      </c>
      <c r="C408" s="1" t="n">
        <v>26439</v>
      </c>
      <c r="D408" s="3" t="n">
        <v>4</v>
      </c>
      <c r="E408" s="1" t="n">
        <v>36360</v>
      </c>
      <c r="F408" s="10" t="n">
        <v>499</v>
      </c>
    </row>
    <row r="409" customFormat="false" ht="13.5" hidden="false" customHeight="true" outlineLevel="0" collapsed="false">
      <c r="B409" s="2" t="s">
        <v>513</v>
      </c>
      <c r="C409" s="1" t="n">
        <v>23818</v>
      </c>
      <c r="D409" s="3" t="n">
        <v>9</v>
      </c>
      <c r="E409" s="1" t="n">
        <v>57654</v>
      </c>
      <c r="F409" s="1" t="n">
        <v>251</v>
      </c>
    </row>
    <row r="410" customFormat="false" ht="13.5" hidden="false" customHeight="true" outlineLevel="0" collapsed="false">
      <c r="B410" s="2" t="s">
        <v>510</v>
      </c>
      <c r="C410" s="1" t="n">
        <v>23404</v>
      </c>
      <c r="D410" s="3" t="n">
        <v>16</v>
      </c>
      <c r="E410" s="1" t="n">
        <v>74946</v>
      </c>
      <c r="F410" s="10" t="n">
        <v>180</v>
      </c>
    </row>
    <row r="411" customFormat="false" ht="13.5" hidden="false" customHeight="true" outlineLevel="0" collapsed="false">
      <c r="B411" s="2" t="s">
        <v>503</v>
      </c>
      <c r="C411" s="1" t="n">
        <v>22840</v>
      </c>
      <c r="D411" s="3" t="n">
        <v>25</v>
      </c>
      <c r="E411" s="1" t="n">
        <v>37942</v>
      </c>
      <c r="F411" s="10" t="n">
        <v>468</v>
      </c>
    </row>
    <row r="412" customFormat="false" ht="13.5" hidden="false" customHeight="true" outlineLevel="0" collapsed="false">
      <c r="B412" s="2" t="s">
        <v>505</v>
      </c>
      <c r="C412" s="1" t="n">
        <v>21946</v>
      </c>
      <c r="D412" s="3" t="n">
        <v>40</v>
      </c>
      <c r="E412" s="1" t="n">
        <v>81414</v>
      </c>
      <c r="F412" s="10" t="n">
        <v>166</v>
      </c>
    </row>
    <row r="413" customFormat="false" ht="13.5" hidden="false" customHeight="true" outlineLevel="0" collapsed="false">
      <c r="B413" s="2" t="s">
        <v>502</v>
      </c>
      <c r="C413" s="1" t="n">
        <v>21338</v>
      </c>
      <c r="D413" s="3" t="n">
        <v>51</v>
      </c>
      <c r="E413" s="1" t="n">
        <v>38127</v>
      </c>
      <c r="F413" s="10" t="n">
        <v>463</v>
      </c>
    </row>
    <row r="414" customFormat="false" ht="13.5" hidden="false" customHeight="true" outlineLevel="0" collapsed="false">
      <c r="B414" s="2" t="s">
        <v>512</v>
      </c>
      <c r="C414" s="1" t="n">
        <v>20712</v>
      </c>
      <c r="D414" s="3" t="n">
        <v>73</v>
      </c>
      <c r="E414" s="1" t="n">
        <v>40200</v>
      </c>
      <c r="F414" s="10" t="n">
        <v>433</v>
      </c>
    </row>
    <row r="415" customFormat="false" ht="13.5" hidden="false" customHeight="true" outlineLevel="0" collapsed="false">
      <c r="B415" s="2" t="s">
        <v>508</v>
      </c>
      <c r="C415" s="1" t="n">
        <v>20629</v>
      </c>
      <c r="D415" s="3" t="n">
        <v>79</v>
      </c>
      <c r="E415" s="1" t="n">
        <v>34594</v>
      </c>
      <c r="F415" s="10" t="n">
        <v>521</v>
      </c>
    </row>
    <row r="416" customFormat="false" ht="13.5" hidden="false" customHeight="true" outlineLevel="0" collapsed="false">
      <c r="B416" s="2" t="s">
        <v>527</v>
      </c>
      <c r="C416" s="1" t="n">
        <v>19979</v>
      </c>
      <c r="D416" s="3" t="n">
        <v>105</v>
      </c>
      <c r="E416" s="1" t="n">
        <v>35875</v>
      </c>
      <c r="F416" s="10" t="n">
        <v>506</v>
      </c>
    </row>
    <row r="417" customFormat="false" ht="13.5" hidden="false" customHeight="true" outlineLevel="0" collapsed="false">
      <c r="B417" s="2" t="s">
        <v>507</v>
      </c>
      <c r="C417" s="1" t="n">
        <v>19956</v>
      </c>
      <c r="D417" s="3" t="n">
        <v>107</v>
      </c>
      <c r="E417" s="1" t="n">
        <v>82694</v>
      </c>
      <c r="F417" s="10" t="n">
        <v>163</v>
      </c>
    </row>
    <row r="418" customFormat="false" ht="13.5" hidden="false" customHeight="true" outlineLevel="0" collapsed="false">
      <c r="B418" s="2" t="s">
        <v>516</v>
      </c>
      <c r="C418" s="1" t="n">
        <v>19748</v>
      </c>
      <c r="D418" s="3" t="n">
        <v>120</v>
      </c>
      <c r="E418" s="1" t="n">
        <v>64154</v>
      </c>
      <c r="F418" s="10" t="n">
        <v>219</v>
      </c>
    </row>
    <row r="419" customFormat="false" ht="13.5" hidden="false" customHeight="true" outlineLevel="0" collapsed="false">
      <c r="B419" s="2" t="s">
        <v>514</v>
      </c>
      <c r="C419" s="1" t="n">
        <v>19591</v>
      </c>
      <c r="D419" s="3" t="n">
        <v>128</v>
      </c>
      <c r="E419" s="1" t="n">
        <v>38110</v>
      </c>
      <c r="F419" s="10" t="n">
        <v>464</v>
      </c>
    </row>
    <row r="420" customFormat="false" ht="13.5" hidden="false" customHeight="true" outlineLevel="0" collapsed="false">
      <c r="B420" s="2" t="s">
        <v>506</v>
      </c>
      <c r="C420" s="1" t="n">
        <v>19585</v>
      </c>
      <c r="D420" s="3" t="n">
        <v>129</v>
      </c>
      <c r="E420" s="1" t="n">
        <v>31659</v>
      </c>
      <c r="F420" s="10" t="n">
        <v>571</v>
      </c>
    </row>
    <row r="421" customFormat="false" ht="13.5" hidden="false" customHeight="true" outlineLevel="0" collapsed="false">
      <c r="B421" s="2" t="s">
        <v>525</v>
      </c>
      <c r="C421" s="1" t="n">
        <v>19254</v>
      </c>
      <c r="D421" s="3" t="n">
        <v>146</v>
      </c>
      <c r="E421" s="1" t="n">
        <v>131260</v>
      </c>
      <c r="F421" s="10" t="n">
        <v>108</v>
      </c>
    </row>
    <row r="422" customFormat="false" ht="13.5" hidden="false" customHeight="true" outlineLevel="0" collapsed="false">
      <c r="B422" s="2" t="s">
        <v>521</v>
      </c>
      <c r="C422" s="1" t="n">
        <v>18937</v>
      </c>
      <c r="D422" s="3" t="n">
        <v>161</v>
      </c>
      <c r="E422" s="1" t="n">
        <v>47099</v>
      </c>
      <c r="F422" s="10" t="n">
        <v>328</v>
      </c>
    </row>
    <row r="423" customFormat="false" ht="13.5" hidden="false" customHeight="true" outlineLevel="0" collapsed="false">
      <c r="B423" s="2" t="s">
        <v>517</v>
      </c>
      <c r="C423" s="1" t="n">
        <v>18878</v>
      </c>
      <c r="D423" s="3" t="n">
        <v>169</v>
      </c>
      <c r="E423" s="1" t="n">
        <v>387194</v>
      </c>
      <c r="F423" s="10" t="n">
        <v>21</v>
      </c>
    </row>
    <row r="424" customFormat="false" ht="13.5" hidden="false" customHeight="true" outlineLevel="0" collapsed="false">
      <c r="B424" s="2" t="s">
        <v>509</v>
      </c>
      <c r="C424" s="1" t="n">
        <v>18772</v>
      </c>
      <c r="D424" s="3" t="n">
        <v>179</v>
      </c>
      <c r="E424" s="1" t="n">
        <v>75520</v>
      </c>
      <c r="F424" s="10" t="n">
        <v>179</v>
      </c>
    </row>
    <row r="425" customFormat="false" ht="13.5" hidden="false" customHeight="true" outlineLevel="0" collapsed="false">
      <c r="B425" s="2" t="s">
        <v>518</v>
      </c>
      <c r="C425" s="1" t="n">
        <v>18690</v>
      </c>
      <c r="D425" s="3" t="n">
        <v>184</v>
      </c>
      <c r="E425" s="1" t="n">
        <v>64063</v>
      </c>
      <c r="F425" s="10" t="n">
        <v>220</v>
      </c>
    </row>
    <row r="426" customFormat="false" ht="13.5" hidden="false" customHeight="true" outlineLevel="0" collapsed="false">
      <c r="B426" s="2" t="s">
        <v>520</v>
      </c>
      <c r="C426" s="1" t="n">
        <v>18497</v>
      </c>
      <c r="D426" s="3" t="n">
        <v>192</v>
      </c>
      <c r="E426" s="1" t="n">
        <v>117376</v>
      </c>
      <c r="F426" s="10" t="n">
        <v>116</v>
      </c>
    </row>
    <row r="427" customFormat="false" ht="13.5" hidden="false" customHeight="true" outlineLevel="0" collapsed="false">
      <c r="B427" s="2" t="s">
        <v>511</v>
      </c>
      <c r="C427" s="1" t="n">
        <v>18331</v>
      </c>
      <c r="D427" s="3" t="n">
        <v>203</v>
      </c>
      <c r="E427" s="1" t="n">
        <v>128815</v>
      </c>
      <c r="F427" s="10" t="n">
        <v>109</v>
      </c>
    </row>
    <row r="428" customFormat="false" ht="13.5" hidden="false" customHeight="true" outlineLevel="0" collapsed="false">
      <c r="B428" s="2" t="s">
        <v>515</v>
      </c>
      <c r="C428" s="1" t="n">
        <v>18257</v>
      </c>
      <c r="D428" s="3" t="n">
        <v>209</v>
      </c>
      <c r="E428" s="1" t="n">
        <v>35685</v>
      </c>
      <c r="F428" s="10" t="n">
        <v>511</v>
      </c>
    </row>
    <row r="429" customFormat="false" ht="13.5" hidden="false" customHeight="true" outlineLevel="0" collapsed="false">
      <c r="B429" s="2" t="s">
        <v>529</v>
      </c>
      <c r="C429" s="1" t="n">
        <v>18180</v>
      </c>
      <c r="D429" s="3" t="n">
        <v>217</v>
      </c>
      <c r="E429" s="1" t="n">
        <v>61217</v>
      </c>
      <c r="F429" s="10" t="n">
        <v>232</v>
      </c>
    </row>
    <row r="430" customFormat="false" ht="13.5" hidden="false" customHeight="true" outlineLevel="0" collapsed="false">
      <c r="B430" s="2" t="s">
        <v>526</v>
      </c>
      <c r="C430" s="1" t="n">
        <v>18101</v>
      </c>
      <c r="D430" s="3" t="n">
        <v>224</v>
      </c>
      <c r="E430" s="1" t="n">
        <v>112118</v>
      </c>
      <c r="F430" s="10" t="n">
        <v>121</v>
      </c>
    </row>
    <row r="431" customFormat="false" ht="13.5" hidden="false" customHeight="true" outlineLevel="0" collapsed="false">
      <c r="B431" s="2" t="s">
        <v>524</v>
      </c>
      <c r="C431" s="1" t="n">
        <v>17941</v>
      </c>
      <c r="D431" s="3" t="n">
        <v>239</v>
      </c>
      <c r="E431" s="1" t="n">
        <v>216637</v>
      </c>
      <c r="F431" s="10" t="n">
        <v>58</v>
      </c>
    </row>
    <row r="432" customFormat="false" ht="13.5" hidden="false" customHeight="true" outlineLevel="0" collapsed="false">
      <c r="B432" s="2" t="s">
        <v>522</v>
      </c>
      <c r="C432" s="1" t="n">
        <v>17580</v>
      </c>
      <c r="D432" s="3" t="n">
        <v>275</v>
      </c>
      <c r="E432" s="1" t="n">
        <v>3043774</v>
      </c>
      <c r="F432" s="10" t="n">
        <v>1</v>
      </c>
    </row>
    <row r="433" customFormat="false" ht="13.5" hidden="false" customHeight="true" outlineLevel="0" collapsed="false">
      <c r="B433" s="2" t="s">
        <v>528</v>
      </c>
      <c r="C433" s="1" t="n">
        <v>17415</v>
      </c>
      <c r="D433" s="3" t="n">
        <v>292</v>
      </c>
      <c r="E433" s="1" t="n">
        <v>56899</v>
      </c>
      <c r="F433" s="10" t="n">
        <v>256</v>
      </c>
    </row>
    <row r="434" customFormat="false" ht="13.5" hidden="false" customHeight="true" outlineLevel="0" collapsed="false">
      <c r="B434" s="2" t="s">
        <v>523</v>
      </c>
      <c r="C434" s="1" t="n">
        <v>16579</v>
      </c>
      <c r="D434" s="3" t="n">
        <v>390</v>
      </c>
      <c r="E434" s="1" t="n">
        <v>203621</v>
      </c>
      <c r="F434" s="10" t="n">
        <v>66</v>
      </c>
    </row>
    <row r="435" customFormat="false" ht="13.5" hidden="false" customHeight="true" outlineLevel="0" collapsed="false">
      <c r="B435" s="2" t="s">
        <v>519</v>
      </c>
      <c r="C435" s="1" t="n">
        <v>12212</v>
      </c>
      <c r="D435" s="3" t="n">
        <v>600</v>
      </c>
      <c r="E435" s="1" t="n">
        <v>62224</v>
      </c>
      <c r="F435" s="10" t="n">
        <v>227</v>
      </c>
    </row>
    <row r="436" customFormat="false" ht="13.5" hidden="false" customHeight="true" outlineLevel="0" collapsed="false">
      <c r="A436" s="16" t="s">
        <v>88</v>
      </c>
      <c r="D436" s="3"/>
    </row>
    <row r="437" customFormat="false" ht="13.5" hidden="false" customHeight="true" outlineLevel="0" collapsed="false">
      <c r="B437" s="2" t="s">
        <v>530</v>
      </c>
      <c r="C437" s="1" t="n">
        <v>21847</v>
      </c>
      <c r="D437" s="3" t="n">
        <v>41</v>
      </c>
      <c r="E437" s="1" t="n">
        <v>31714</v>
      </c>
      <c r="F437" s="10" t="n">
        <v>569</v>
      </c>
    </row>
    <row r="438" customFormat="false" ht="13.5" hidden="false" customHeight="true" outlineLevel="0" collapsed="false">
      <c r="A438" s="3"/>
      <c r="B438" s="2" t="s">
        <v>538</v>
      </c>
      <c r="C438" s="1" t="n">
        <v>20384</v>
      </c>
      <c r="D438" s="3" t="n">
        <v>90</v>
      </c>
      <c r="E438" s="1" t="n">
        <v>70283</v>
      </c>
      <c r="F438" s="10" t="n">
        <v>195</v>
      </c>
    </row>
    <row r="439" customFormat="false" ht="13.5" hidden="false" customHeight="true" outlineLevel="0" collapsed="false">
      <c r="B439" s="2" t="s">
        <v>540</v>
      </c>
      <c r="C439" s="1" t="n">
        <v>20298</v>
      </c>
      <c r="D439" s="3" t="n">
        <v>92</v>
      </c>
      <c r="E439" s="1" t="n">
        <v>44025</v>
      </c>
      <c r="F439" s="10" t="n">
        <v>369</v>
      </c>
    </row>
    <row r="440" customFormat="false" ht="13.5" hidden="false" customHeight="true" outlineLevel="0" collapsed="false">
      <c r="B440" s="2" t="s">
        <v>535</v>
      </c>
      <c r="C440" s="1" t="n">
        <v>19794</v>
      </c>
      <c r="D440" s="3" t="n">
        <v>116</v>
      </c>
      <c r="E440" s="1" t="n">
        <v>52648</v>
      </c>
      <c r="F440" s="1" t="n">
        <v>283</v>
      </c>
    </row>
    <row r="441" customFormat="false" ht="13.5" hidden="false" customHeight="true" outlineLevel="0" collapsed="false">
      <c r="B441" s="2" t="s">
        <v>531</v>
      </c>
      <c r="C441" s="1" t="n">
        <v>19792</v>
      </c>
      <c r="D441" s="3" t="n">
        <v>117</v>
      </c>
      <c r="E441" s="1" t="n">
        <v>267520</v>
      </c>
      <c r="F441" s="10" t="n">
        <v>46</v>
      </c>
    </row>
    <row r="442" customFormat="false" ht="13.5" hidden="false" customHeight="true" outlineLevel="0" collapsed="false">
      <c r="B442" s="2" t="s">
        <v>549</v>
      </c>
      <c r="C442" s="1" t="n">
        <v>19131</v>
      </c>
      <c r="D442" s="3" t="n">
        <v>150</v>
      </c>
      <c r="E442" s="1" t="n">
        <v>37550</v>
      </c>
      <c r="F442" s="10" t="n">
        <v>476</v>
      </c>
    </row>
    <row r="443" customFormat="false" ht="13.5" hidden="false" customHeight="true" outlineLevel="0" collapsed="false">
      <c r="B443" s="2" t="s">
        <v>547</v>
      </c>
      <c r="C443" s="1" t="n">
        <v>19115</v>
      </c>
      <c r="D443" s="3" t="n">
        <v>151</v>
      </c>
      <c r="E443" s="1" t="n">
        <v>36849</v>
      </c>
      <c r="F443" s="10" t="n">
        <v>482</v>
      </c>
    </row>
    <row r="444" customFormat="false" ht="13.5" hidden="false" customHeight="true" outlineLevel="0" collapsed="false">
      <c r="B444" s="2" t="s">
        <v>537</v>
      </c>
      <c r="C444" s="1" t="n">
        <v>17910</v>
      </c>
      <c r="D444" s="3" t="n">
        <v>242</v>
      </c>
      <c r="E444" s="1" t="n">
        <v>35583</v>
      </c>
      <c r="F444" s="10" t="n">
        <v>513</v>
      </c>
    </row>
    <row r="445" customFormat="false" ht="13.5" hidden="false" customHeight="true" outlineLevel="0" collapsed="false">
      <c r="B445" s="2" t="s">
        <v>533</v>
      </c>
      <c r="C445" s="1" t="n">
        <v>17878</v>
      </c>
      <c r="D445" s="3" t="n">
        <v>250</v>
      </c>
      <c r="E445" s="1" t="n">
        <v>44299</v>
      </c>
      <c r="F445" s="10" t="n">
        <v>364</v>
      </c>
    </row>
    <row r="446" customFormat="false" ht="13.5" hidden="false" customHeight="true" outlineLevel="0" collapsed="false">
      <c r="B446" s="2" t="s">
        <v>544</v>
      </c>
      <c r="C446" s="1" t="n">
        <v>17800</v>
      </c>
      <c r="D446" s="3" t="n">
        <v>258</v>
      </c>
      <c r="E446" s="1" t="n">
        <v>43502</v>
      </c>
      <c r="F446" s="10" t="n">
        <v>380</v>
      </c>
    </row>
    <row r="447" customFormat="false" ht="13.5" hidden="false" customHeight="true" outlineLevel="0" collapsed="false">
      <c r="B447" s="2" t="s">
        <v>532</v>
      </c>
      <c r="C447" s="1" t="n">
        <v>17497</v>
      </c>
      <c r="D447" s="3" t="n">
        <v>284</v>
      </c>
      <c r="E447" s="1" t="n">
        <v>57699</v>
      </c>
      <c r="F447" s="10" t="n">
        <v>250</v>
      </c>
    </row>
    <row r="448" customFormat="false" ht="13.5" hidden="false" customHeight="true" outlineLevel="0" collapsed="false">
      <c r="B448" s="2" t="s">
        <v>543</v>
      </c>
      <c r="C448" s="1" t="n">
        <v>17376</v>
      </c>
      <c r="D448" s="3" t="n">
        <v>299</v>
      </c>
      <c r="E448" s="1" t="n">
        <v>40208</v>
      </c>
      <c r="F448" s="10" t="n">
        <v>432</v>
      </c>
    </row>
    <row r="449" customFormat="false" ht="13.5" hidden="false" customHeight="true" outlineLevel="0" collapsed="false">
      <c r="B449" s="2" t="s">
        <v>548</v>
      </c>
      <c r="C449" s="1" t="n">
        <v>16730</v>
      </c>
      <c r="D449" s="3" t="n">
        <v>369</v>
      </c>
      <c r="E449" s="1" t="n">
        <v>55587</v>
      </c>
      <c r="F449" s="10" t="n">
        <v>266</v>
      </c>
    </row>
    <row r="450" customFormat="false" ht="13.5" hidden="false" customHeight="true" outlineLevel="0" collapsed="false">
      <c r="B450" s="2" t="s">
        <v>534</v>
      </c>
      <c r="C450" s="1" t="n">
        <v>16707</v>
      </c>
      <c r="D450" s="3" t="n">
        <v>371</v>
      </c>
      <c r="E450" s="1" t="n">
        <v>1125071</v>
      </c>
      <c r="F450" s="10" t="n">
        <v>5</v>
      </c>
    </row>
    <row r="451" customFormat="false" ht="13.5" hidden="false" customHeight="true" outlineLevel="0" collapsed="false">
      <c r="B451" s="2" t="s">
        <v>536</v>
      </c>
      <c r="C451" s="1" t="n">
        <v>16606</v>
      </c>
      <c r="D451" s="3" t="n">
        <v>384</v>
      </c>
      <c r="E451" s="1" t="n">
        <v>416622</v>
      </c>
      <c r="F451" s="10" t="n">
        <v>14</v>
      </c>
    </row>
    <row r="452" customFormat="false" ht="13.5" hidden="false" customHeight="true" outlineLevel="0" collapsed="false">
      <c r="B452" s="2" t="s">
        <v>539</v>
      </c>
      <c r="C452" s="1" t="n">
        <v>16532</v>
      </c>
      <c r="D452" s="3" t="n">
        <v>399</v>
      </c>
      <c r="E452" s="1" t="n">
        <v>337499</v>
      </c>
      <c r="F452" s="10" t="n">
        <v>28</v>
      </c>
    </row>
    <row r="453" customFormat="false" ht="13.5" hidden="false" customHeight="true" outlineLevel="0" collapsed="false">
      <c r="B453" s="2" t="s">
        <v>542</v>
      </c>
      <c r="C453" s="1" t="n">
        <v>16255</v>
      </c>
      <c r="D453" s="3" t="n">
        <v>433</v>
      </c>
      <c r="E453" s="1" t="n">
        <v>41856</v>
      </c>
      <c r="F453" s="10" t="n">
        <v>402</v>
      </c>
    </row>
    <row r="454" customFormat="false" ht="13.5" hidden="false" customHeight="true" outlineLevel="0" collapsed="false">
      <c r="B454" s="2" t="s">
        <v>541</v>
      </c>
      <c r="C454" s="1" t="n">
        <v>16158</v>
      </c>
      <c r="D454" s="3" t="n">
        <v>438</v>
      </c>
      <c r="E454" s="1" t="n">
        <v>93035</v>
      </c>
      <c r="F454" s="10" t="n">
        <v>150</v>
      </c>
    </row>
    <row r="455" customFormat="false" ht="13.5" hidden="false" customHeight="true" outlineLevel="0" collapsed="false">
      <c r="B455" s="2" t="s">
        <v>545</v>
      </c>
      <c r="C455" s="1" t="n">
        <v>15418</v>
      </c>
      <c r="D455" s="3" t="n">
        <v>504</v>
      </c>
      <c r="E455" s="1" t="n">
        <v>92186</v>
      </c>
      <c r="F455" s="10" t="n">
        <v>152</v>
      </c>
    </row>
    <row r="456" customFormat="false" ht="13.5" hidden="false" customHeight="true" outlineLevel="0" collapsed="false">
      <c r="B456" s="2" t="s">
        <v>546</v>
      </c>
      <c r="C456" s="1" t="n">
        <v>15063</v>
      </c>
      <c r="D456" s="3" t="n">
        <v>533</v>
      </c>
      <c r="E456" s="1" t="n">
        <v>131660</v>
      </c>
      <c r="F456" s="10" t="n">
        <v>107</v>
      </c>
    </row>
    <row r="457" customFormat="false" ht="13.5" hidden="false" customHeight="true" outlineLevel="0" collapsed="false">
      <c r="A457" s="16" t="s">
        <v>89</v>
      </c>
      <c r="D457" s="3"/>
    </row>
    <row r="458" customFormat="false" ht="13.5" hidden="false" customHeight="true" outlineLevel="0" collapsed="false">
      <c r="B458" s="2" t="s">
        <v>553</v>
      </c>
      <c r="C458" s="1" t="n">
        <v>21333</v>
      </c>
      <c r="D458" s="3" t="n">
        <v>52</v>
      </c>
      <c r="E458" s="1" t="n">
        <v>48677</v>
      </c>
      <c r="F458" s="10" t="n">
        <v>317</v>
      </c>
    </row>
    <row r="459" customFormat="false" ht="13.5" hidden="false" customHeight="true" outlineLevel="0" collapsed="false">
      <c r="A459" s="3"/>
      <c r="B459" s="2" t="s">
        <v>730</v>
      </c>
      <c r="C459" s="1" t="n">
        <v>18731</v>
      </c>
      <c r="D459" s="3" t="n">
        <v>121</v>
      </c>
      <c r="E459" s="1" t="n">
        <v>35762</v>
      </c>
      <c r="F459" s="10" t="n">
        <v>510</v>
      </c>
    </row>
    <row r="460" customFormat="false" ht="13.5" hidden="false" customHeight="true" outlineLevel="0" collapsed="false">
      <c r="B460" s="2" t="s">
        <v>550</v>
      </c>
      <c r="C460" s="1" t="n">
        <v>18760</v>
      </c>
      <c r="D460" s="3" t="n">
        <v>180</v>
      </c>
      <c r="E460" s="1" t="n">
        <v>138562</v>
      </c>
      <c r="F460" s="10" t="n">
        <v>100</v>
      </c>
    </row>
    <row r="461" customFormat="false" ht="13.5" hidden="false" customHeight="true" outlineLevel="0" collapsed="false">
      <c r="B461" s="2" t="s">
        <v>552</v>
      </c>
      <c r="C461" s="1" t="n">
        <v>17725</v>
      </c>
      <c r="D461" s="3" t="n">
        <v>266</v>
      </c>
      <c r="E461" s="1" t="n">
        <v>36586</v>
      </c>
      <c r="F461" s="10" t="n">
        <v>492</v>
      </c>
    </row>
    <row r="462" customFormat="false" ht="13.5" hidden="false" customHeight="true" outlineLevel="0" collapsed="false">
      <c r="B462" s="2" t="s">
        <v>557</v>
      </c>
      <c r="C462" s="1" t="n">
        <v>16849</v>
      </c>
      <c r="D462" s="3" t="n">
        <v>341</v>
      </c>
      <c r="E462" s="1" t="n">
        <v>43611</v>
      </c>
      <c r="F462" s="1" t="n">
        <v>376</v>
      </c>
    </row>
    <row r="463" customFormat="false" ht="13.5" hidden="false" customHeight="true" outlineLevel="0" collapsed="false">
      <c r="B463" s="2" t="s">
        <v>556</v>
      </c>
      <c r="C463" s="1" t="n">
        <v>16359</v>
      </c>
      <c r="D463" s="3" t="n">
        <v>420</v>
      </c>
      <c r="E463" s="1" t="n">
        <v>51236</v>
      </c>
      <c r="F463" s="10" t="n">
        <v>298</v>
      </c>
    </row>
    <row r="464" customFormat="false" ht="13.5" hidden="false" customHeight="true" outlineLevel="0" collapsed="false">
      <c r="B464" s="2" t="s">
        <v>551</v>
      </c>
      <c r="C464" s="1" t="n">
        <v>16273</v>
      </c>
      <c r="D464" s="3" t="n">
        <v>430</v>
      </c>
      <c r="E464" s="1" t="n">
        <v>36389</v>
      </c>
      <c r="F464" s="10" t="n">
        <v>497</v>
      </c>
    </row>
    <row r="465" customFormat="false" ht="13.5" hidden="false" customHeight="true" outlineLevel="0" collapsed="false">
      <c r="B465" s="2" t="s">
        <v>554</v>
      </c>
      <c r="C465" s="1" t="n">
        <v>14967</v>
      </c>
      <c r="D465" s="3" t="n">
        <v>540</v>
      </c>
      <c r="E465" s="1" t="n">
        <v>40958</v>
      </c>
      <c r="F465" s="10" t="n">
        <v>421</v>
      </c>
    </row>
    <row r="466" customFormat="false" ht="13.5" hidden="false" customHeight="true" outlineLevel="0" collapsed="false">
      <c r="A466" s="16" t="s">
        <v>90</v>
      </c>
      <c r="D466" s="3"/>
    </row>
    <row r="467" customFormat="false" ht="13.5" hidden="false" customHeight="true" outlineLevel="0" collapsed="false">
      <c r="B467" s="2" t="s">
        <v>558</v>
      </c>
      <c r="C467" s="1" t="n">
        <v>20050</v>
      </c>
      <c r="D467" s="3" t="n">
        <v>100</v>
      </c>
      <c r="E467" s="1" t="n">
        <v>33710</v>
      </c>
      <c r="F467" s="10" t="n">
        <v>537</v>
      </c>
    </row>
    <row r="468" customFormat="false" ht="13.5" hidden="false" customHeight="true" outlineLevel="0" collapsed="false">
      <c r="A468" s="3"/>
      <c r="B468" s="2" t="s">
        <v>559</v>
      </c>
      <c r="C468" s="1" t="n">
        <v>20488</v>
      </c>
      <c r="D468" s="3" t="n">
        <v>83</v>
      </c>
      <c r="E468" s="1" t="n">
        <v>53889</v>
      </c>
      <c r="F468" s="10" t="n">
        <v>278</v>
      </c>
    </row>
    <row r="469" customFormat="false" ht="13.5" hidden="false" customHeight="true" outlineLevel="0" collapsed="false">
      <c r="B469" s="2" t="s">
        <v>564</v>
      </c>
      <c r="C469" s="1" t="n">
        <v>19412</v>
      </c>
      <c r="D469" s="3" t="n">
        <v>135</v>
      </c>
      <c r="E469" s="1" t="n">
        <v>30159</v>
      </c>
      <c r="F469" s="10" t="n">
        <v>598</v>
      </c>
    </row>
    <row r="470" customFormat="false" ht="13.5" hidden="false" customHeight="true" outlineLevel="0" collapsed="false">
      <c r="B470" s="2" t="s">
        <v>562</v>
      </c>
      <c r="C470" s="1" t="n">
        <v>19107</v>
      </c>
      <c r="D470" s="3" t="n">
        <v>153</v>
      </c>
      <c r="E470" s="1" t="n">
        <v>32095</v>
      </c>
      <c r="F470" s="10" t="n">
        <v>564</v>
      </c>
    </row>
    <row r="471" customFormat="false" ht="13.5" hidden="false" customHeight="true" outlineLevel="0" collapsed="false">
      <c r="B471" s="2" t="s">
        <v>563</v>
      </c>
      <c r="C471" s="1" t="n">
        <v>18600</v>
      </c>
      <c r="D471" s="3" t="n">
        <v>188</v>
      </c>
      <c r="E471" s="1" t="n">
        <v>41521</v>
      </c>
      <c r="F471" s="10" t="n">
        <v>407</v>
      </c>
    </row>
    <row r="472" customFormat="false" ht="13.5" hidden="false" customHeight="true" outlineLevel="0" collapsed="false">
      <c r="B472" s="2" t="s">
        <v>561</v>
      </c>
      <c r="C472" s="1" t="n">
        <v>18296</v>
      </c>
      <c r="D472" s="3" t="n">
        <v>207</v>
      </c>
      <c r="E472" s="1" t="n">
        <v>52564</v>
      </c>
      <c r="F472" s="1" t="n">
        <v>284</v>
      </c>
    </row>
    <row r="473" customFormat="false" ht="13.5" hidden="false" customHeight="true" outlineLevel="0" collapsed="false">
      <c r="B473" s="2" t="s">
        <v>560</v>
      </c>
      <c r="C473" s="1" t="n">
        <v>17964</v>
      </c>
      <c r="D473" s="3" t="n">
        <v>234</v>
      </c>
      <c r="E473" s="1" t="n">
        <v>287041</v>
      </c>
      <c r="F473" s="10" t="n">
        <v>42</v>
      </c>
    </row>
    <row r="474" customFormat="false" ht="13.5" hidden="false" customHeight="true" outlineLevel="0" collapsed="false">
      <c r="A474" s="16" t="s">
        <v>91</v>
      </c>
      <c r="D474" s="3"/>
    </row>
    <row r="475" customFormat="false" ht="13.5" hidden="false" customHeight="true" outlineLevel="0" collapsed="false">
      <c r="B475" s="2" t="s">
        <v>565</v>
      </c>
      <c r="C475" s="1" t="n">
        <v>18108</v>
      </c>
      <c r="D475" s="3" t="n">
        <v>223</v>
      </c>
      <c r="E475" s="1" t="n">
        <v>110546</v>
      </c>
      <c r="F475" s="10" t="n">
        <v>123</v>
      </c>
    </row>
    <row r="476" customFormat="false" ht="13.5" hidden="false" customHeight="true" outlineLevel="0" collapsed="false">
      <c r="A476" s="3"/>
      <c r="B476" s="2" t="s">
        <v>567</v>
      </c>
      <c r="C476" s="1" t="n">
        <v>16982</v>
      </c>
      <c r="D476" s="3" t="n">
        <v>337</v>
      </c>
      <c r="E476" s="1" t="n">
        <v>96493</v>
      </c>
      <c r="F476" s="10" t="n">
        <v>147</v>
      </c>
    </row>
    <row r="477" customFormat="false" ht="13.5" hidden="false" customHeight="true" outlineLevel="0" collapsed="false">
      <c r="B477" s="2" t="s">
        <v>566</v>
      </c>
      <c r="C477" s="1" t="n">
        <v>16824</v>
      </c>
      <c r="D477" s="3" t="n">
        <v>359</v>
      </c>
      <c r="E477" s="1" t="n">
        <v>51635</v>
      </c>
      <c r="F477" s="10" t="n">
        <v>295</v>
      </c>
    </row>
    <row r="478" customFormat="false" ht="13.5" hidden="false" customHeight="true" outlineLevel="0" collapsed="false">
      <c r="B478" s="2" t="s">
        <v>568</v>
      </c>
      <c r="C478" s="1" t="n">
        <v>16103</v>
      </c>
      <c r="D478" s="3" t="n">
        <v>443</v>
      </c>
      <c r="E478" s="1" t="n">
        <v>32711</v>
      </c>
      <c r="F478" s="10" t="n">
        <v>556</v>
      </c>
    </row>
    <row r="479" customFormat="false" ht="13.5" hidden="false" customHeight="true" outlineLevel="0" collapsed="false">
      <c r="A479" s="16" t="s">
        <v>92</v>
      </c>
      <c r="D479" s="3"/>
      <c r="F479" s="10"/>
    </row>
    <row r="480" customFormat="false" ht="13.5" hidden="false" customHeight="true" outlineLevel="0" collapsed="false">
      <c r="B480" s="2" t="s">
        <v>571</v>
      </c>
      <c r="C480" s="1" t="n">
        <v>22349</v>
      </c>
      <c r="D480" s="3" t="n">
        <v>34</v>
      </c>
      <c r="E480" s="1" t="n">
        <v>50200</v>
      </c>
      <c r="F480" s="10" t="n">
        <v>303</v>
      </c>
    </row>
    <row r="481" customFormat="false" ht="13.5" hidden="false" customHeight="true" outlineLevel="0" collapsed="false">
      <c r="A481" s="3"/>
      <c r="B481" s="2" t="s">
        <v>570</v>
      </c>
      <c r="C481" s="1" t="n">
        <v>18401</v>
      </c>
      <c r="D481" s="3" t="n">
        <v>196</v>
      </c>
      <c r="E481" s="1" t="n">
        <v>106568</v>
      </c>
      <c r="F481" s="1" t="n">
        <v>128</v>
      </c>
    </row>
    <row r="482" customFormat="false" ht="13.5" hidden="false" customHeight="true" outlineLevel="0" collapsed="false">
      <c r="B482" s="2" t="s">
        <v>569</v>
      </c>
      <c r="C482" s="1" t="n">
        <v>17960</v>
      </c>
      <c r="D482" s="3" t="n">
        <v>235</v>
      </c>
      <c r="E482" s="1" t="n">
        <v>33461</v>
      </c>
      <c r="F482" s="10" t="n">
        <v>541</v>
      </c>
    </row>
    <row r="483" customFormat="false" ht="13.5" hidden="false" customHeight="true" outlineLevel="0" collapsed="false">
      <c r="B483" s="2" t="s">
        <v>572</v>
      </c>
      <c r="C483" s="1" t="n">
        <v>17446</v>
      </c>
      <c r="D483" s="3" t="n">
        <v>288</v>
      </c>
      <c r="E483" s="1" t="n">
        <v>71461</v>
      </c>
      <c r="F483" s="10" t="n">
        <v>192</v>
      </c>
    </row>
    <row r="484" customFormat="false" ht="13.5" hidden="false" customHeight="true" outlineLevel="0" collapsed="false">
      <c r="B484" s="2" t="s">
        <v>576</v>
      </c>
      <c r="C484" s="1" t="n">
        <v>17371</v>
      </c>
      <c r="D484" s="3" t="n">
        <v>300</v>
      </c>
      <c r="E484" s="1" t="n">
        <v>55250</v>
      </c>
      <c r="F484" s="10" t="n">
        <v>270</v>
      </c>
    </row>
    <row r="485" customFormat="false" ht="13.5" hidden="false" customHeight="true" outlineLevel="0" collapsed="false">
      <c r="B485" s="2" t="s">
        <v>573</v>
      </c>
      <c r="C485" s="1" t="n">
        <v>16612</v>
      </c>
      <c r="D485" s="3" t="n">
        <v>381</v>
      </c>
      <c r="E485" s="1" t="n">
        <v>47330</v>
      </c>
      <c r="F485" s="10" t="n">
        <v>575</v>
      </c>
    </row>
    <row r="486" customFormat="false" ht="13.5" hidden="false" customHeight="true" outlineLevel="0" collapsed="false">
      <c r="B486" s="2" t="s">
        <v>574</v>
      </c>
      <c r="C486" s="1" t="n">
        <v>16558</v>
      </c>
      <c r="D486" s="3" t="n">
        <v>394</v>
      </c>
      <c r="E486" s="1" t="n">
        <v>35536</v>
      </c>
      <c r="F486" s="10" t="n">
        <v>514</v>
      </c>
    </row>
    <row r="487" customFormat="false" ht="13.5" hidden="false" customHeight="true" outlineLevel="0" collapsed="false">
      <c r="B487" s="2" t="s">
        <v>575</v>
      </c>
      <c r="C487" s="1" t="n">
        <v>16365</v>
      </c>
      <c r="D487" s="3" t="n">
        <v>419</v>
      </c>
      <c r="E487" s="1" t="n">
        <v>47333</v>
      </c>
      <c r="F487" s="10" t="n">
        <v>325</v>
      </c>
    </row>
    <row r="488" customFormat="false" ht="13.5" hidden="false" customHeight="true" outlineLevel="0" collapsed="false">
      <c r="A488" s="16" t="s">
        <v>93</v>
      </c>
      <c r="D488" s="3"/>
    </row>
    <row r="489" customFormat="false" ht="13.5" hidden="false" customHeight="true" outlineLevel="0" collapsed="false">
      <c r="B489" s="2" t="s">
        <v>578</v>
      </c>
      <c r="C489" s="1" t="n">
        <v>19399</v>
      </c>
      <c r="D489" s="3" t="n">
        <v>136</v>
      </c>
      <c r="E489" s="1" t="n">
        <v>36451</v>
      </c>
      <c r="F489" s="10" t="n">
        <v>495</v>
      </c>
    </row>
    <row r="490" customFormat="false" ht="13.5" hidden="false" customHeight="true" outlineLevel="0" collapsed="false">
      <c r="A490" s="3"/>
      <c r="B490" s="2" t="s">
        <v>582</v>
      </c>
      <c r="C490" s="1" t="n">
        <v>18476</v>
      </c>
      <c r="D490" s="3" t="n">
        <v>193</v>
      </c>
      <c r="E490" s="1" t="n">
        <v>36661</v>
      </c>
      <c r="F490" s="10" t="n">
        <v>488</v>
      </c>
    </row>
    <row r="491" customFormat="false" ht="13.5" hidden="false" customHeight="true" outlineLevel="0" collapsed="false">
      <c r="B491" s="2" t="s">
        <v>581</v>
      </c>
      <c r="C491" s="1" t="n">
        <v>17510</v>
      </c>
      <c r="D491" s="3" t="n">
        <v>282</v>
      </c>
      <c r="E491" s="1" t="n">
        <v>72622</v>
      </c>
      <c r="F491" s="1" t="n">
        <v>187</v>
      </c>
    </row>
    <row r="492" customFormat="false" ht="13.5" hidden="false" customHeight="true" outlineLevel="0" collapsed="false">
      <c r="B492" s="2" t="s">
        <v>580</v>
      </c>
      <c r="C492" s="1" t="n">
        <v>17212</v>
      </c>
      <c r="D492" s="3" t="n">
        <v>319</v>
      </c>
      <c r="E492" s="1" t="n">
        <v>37721</v>
      </c>
      <c r="F492" s="10" t="n">
        <v>473</v>
      </c>
    </row>
    <row r="493" customFormat="false" ht="13.5" hidden="false" customHeight="true" outlineLevel="0" collapsed="false">
      <c r="B493" s="2" t="s">
        <v>585</v>
      </c>
      <c r="C493" s="1" t="n">
        <v>16817</v>
      </c>
      <c r="D493" s="3" t="n">
        <v>360</v>
      </c>
      <c r="E493" s="1" t="n">
        <v>132685</v>
      </c>
      <c r="F493" s="10" t="n">
        <v>106</v>
      </c>
    </row>
    <row r="494" customFormat="false" ht="13.5" hidden="false" customHeight="true" outlineLevel="0" collapsed="false">
      <c r="B494" s="2" t="s">
        <v>583</v>
      </c>
      <c r="C494" s="1" t="n">
        <v>16200</v>
      </c>
      <c r="D494" s="3" t="n">
        <v>437</v>
      </c>
      <c r="E494" s="1" t="n">
        <v>280484</v>
      </c>
      <c r="F494" s="10" t="n">
        <v>44</v>
      </c>
    </row>
    <row r="495" customFormat="false" ht="13.5" hidden="false" customHeight="true" outlineLevel="0" collapsed="false">
      <c r="B495" s="2" t="s">
        <v>586</v>
      </c>
      <c r="C495" s="1" t="n">
        <v>15236</v>
      </c>
      <c r="D495" s="3" t="n">
        <v>518</v>
      </c>
      <c r="E495" s="1" t="n">
        <v>40374</v>
      </c>
      <c r="F495" s="10" t="n">
        <v>430</v>
      </c>
    </row>
    <row r="496" customFormat="false" ht="13.5" hidden="false" customHeight="true" outlineLevel="0" collapsed="false">
      <c r="B496" s="2" t="s">
        <v>587</v>
      </c>
      <c r="C496" s="1" t="n">
        <v>15094</v>
      </c>
      <c r="D496" s="3" t="n">
        <v>528</v>
      </c>
      <c r="E496" s="1" t="n">
        <v>78996</v>
      </c>
      <c r="F496" s="10" t="n">
        <v>171</v>
      </c>
    </row>
    <row r="497" customFormat="false" ht="13.5" hidden="false" customHeight="true" outlineLevel="0" collapsed="false">
      <c r="B497" s="2" t="s">
        <v>577</v>
      </c>
      <c r="C497" s="1" t="n">
        <v>15060</v>
      </c>
      <c r="D497" s="3" t="n">
        <v>534</v>
      </c>
      <c r="E497" s="1" t="n">
        <v>47094</v>
      </c>
      <c r="F497" s="10" t="n">
        <v>329</v>
      </c>
    </row>
    <row r="498" customFormat="false" ht="13.5" hidden="false" customHeight="true" outlineLevel="0" collapsed="false">
      <c r="B498" s="2" t="s">
        <v>588</v>
      </c>
      <c r="C498" s="1" t="n">
        <v>14418</v>
      </c>
      <c r="D498" s="3" t="n">
        <v>572</v>
      </c>
      <c r="E498" s="1" t="n">
        <v>67849</v>
      </c>
      <c r="F498" s="10" t="n">
        <v>207</v>
      </c>
    </row>
    <row r="499" customFormat="false" ht="13.5" hidden="false" customHeight="true" outlineLevel="0" collapsed="false">
      <c r="B499" s="2" t="s">
        <v>584</v>
      </c>
      <c r="C499" s="1" t="n">
        <v>14227</v>
      </c>
      <c r="D499" s="3" t="n">
        <v>579</v>
      </c>
      <c r="E499" s="1" t="n">
        <v>54029</v>
      </c>
      <c r="F499" s="10" t="n">
        <v>276</v>
      </c>
    </row>
    <row r="500" customFormat="false" ht="13.5" hidden="false" customHeight="true" outlineLevel="0" collapsed="false">
      <c r="B500" s="2" t="s">
        <v>579</v>
      </c>
      <c r="C500" s="1" t="n">
        <v>14127</v>
      </c>
      <c r="D500" s="3" t="n">
        <v>585</v>
      </c>
      <c r="E500" s="1" t="n">
        <v>78875</v>
      </c>
      <c r="F500" s="10" t="n">
        <v>172</v>
      </c>
    </row>
    <row r="501" customFormat="false" ht="13.5" hidden="false" customHeight="true" outlineLevel="0" collapsed="false">
      <c r="A501" s="16" t="s">
        <v>94</v>
      </c>
      <c r="D501" s="3"/>
    </row>
    <row r="502" customFormat="false" ht="13.5" hidden="false" customHeight="true" outlineLevel="0" collapsed="false">
      <c r="B502" s="2" t="s">
        <v>590</v>
      </c>
      <c r="C502" s="1" t="n">
        <v>19329</v>
      </c>
      <c r="D502" s="3" t="n">
        <v>140</v>
      </c>
      <c r="E502" s="1" t="n">
        <v>31671</v>
      </c>
      <c r="F502" s="10" t="n">
        <v>570</v>
      </c>
    </row>
    <row r="503" customFormat="false" ht="13.5" hidden="false" customHeight="true" outlineLevel="0" collapsed="false">
      <c r="A503" s="3"/>
      <c r="B503" s="2" t="s">
        <v>594</v>
      </c>
      <c r="C503" s="1" t="n">
        <v>17906</v>
      </c>
      <c r="D503" s="3" t="n">
        <v>244</v>
      </c>
      <c r="E503" s="1" t="n">
        <v>36078</v>
      </c>
      <c r="F503" s="10" t="n">
        <v>501</v>
      </c>
    </row>
    <row r="504" customFormat="false" ht="13.5" hidden="false" customHeight="true" outlineLevel="0" collapsed="false">
      <c r="B504" s="2" t="s">
        <v>589</v>
      </c>
      <c r="C504" s="1" t="n">
        <v>17898</v>
      </c>
      <c r="D504" s="3" t="n">
        <v>246</v>
      </c>
      <c r="E504" s="1" t="n">
        <v>46137</v>
      </c>
      <c r="F504" s="10" t="n">
        <v>338</v>
      </c>
    </row>
    <row r="505" customFormat="false" ht="13.5" hidden="false" customHeight="true" outlineLevel="0" collapsed="false">
      <c r="B505" s="2" t="s">
        <v>592</v>
      </c>
      <c r="C505" s="1" t="n">
        <v>17708</v>
      </c>
      <c r="D505" s="3" t="n">
        <v>268</v>
      </c>
      <c r="E505" s="1" t="n">
        <v>39007</v>
      </c>
      <c r="F505" s="1" t="n">
        <v>452</v>
      </c>
    </row>
    <row r="506" customFormat="false" ht="13.5" hidden="false" customHeight="true" outlineLevel="0" collapsed="false">
      <c r="B506" s="2" t="s">
        <v>596</v>
      </c>
      <c r="C506" s="1" t="n">
        <v>17353</v>
      </c>
      <c r="D506" s="3" t="n">
        <v>302</v>
      </c>
      <c r="E506" s="1" t="n">
        <v>97372</v>
      </c>
      <c r="F506" s="10" t="n">
        <v>144</v>
      </c>
    </row>
    <row r="507" customFormat="false" ht="13.5" hidden="false" customHeight="true" outlineLevel="0" collapsed="false">
      <c r="B507" s="2" t="s">
        <v>593</v>
      </c>
      <c r="C507" s="1" t="n">
        <v>17204</v>
      </c>
      <c r="D507" s="3" t="n">
        <v>320</v>
      </c>
      <c r="E507" s="1" t="n">
        <v>151927</v>
      </c>
      <c r="F507" s="10" t="n">
        <v>91</v>
      </c>
    </row>
    <row r="508" customFormat="false" ht="13.5" hidden="false" customHeight="true" outlineLevel="0" collapsed="false">
      <c r="B508" s="2" t="s">
        <v>591</v>
      </c>
      <c r="C508" s="1" t="n">
        <v>17030</v>
      </c>
      <c r="D508" s="3" t="n">
        <v>332</v>
      </c>
      <c r="E508" s="1" t="n">
        <v>218352</v>
      </c>
      <c r="F508" s="10" t="n">
        <v>56</v>
      </c>
    </row>
    <row r="509" customFormat="false" ht="13.5" hidden="false" customHeight="true" outlineLevel="0" collapsed="false">
      <c r="B509" s="2" t="s">
        <v>334</v>
      </c>
      <c r="C509" s="1" t="n">
        <v>16937</v>
      </c>
      <c r="D509" s="3" t="n">
        <v>342</v>
      </c>
      <c r="E509" s="1" t="n">
        <v>42548</v>
      </c>
      <c r="F509" s="10" t="n">
        <v>393</v>
      </c>
    </row>
    <row r="510" customFormat="false" ht="13.5" hidden="false" customHeight="true" outlineLevel="0" collapsed="false">
      <c r="B510" s="2" t="s">
        <v>598</v>
      </c>
      <c r="C510" s="1" t="n">
        <v>16482</v>
      </c>
      <c r="D510" s="3" t="n">
        <v>404</v>
      </c>
      <c r="E510" s="1" t="n">
        <v>35187</v>
      </c>
      <c r="F510" s="10" t="n">
        <v>518</v>
      </c>
    </row>
    <row r="511" customFormat="false" ht="13.5" hidden="false" customHeight="true" outlineLevel="0" collapsed="false">
      <c r="B511" s="2" t="s">
        <v>595</v>
      </c>
      <c r="C511" s="1" t="n">
        <v>15454</v>
      </c>
      <c r="D511" s="3" t="n">
        <v>501</v>
      </c>
      <c r="E511" s="1" t="n">
        <v>84986</v>
      </c>
      <c r="F511" s="10" t="n">
        <v>161</v>
      </c>
    </row>
    <row r="512" customFormat="false" ht="13.5" hidden="false" customHeight="true" outlineLevel="0" collapsed="false">
      <c r="B512" s="2" t="s">
        <v>599</v>
      </c>
      <c r="C512" s="1" t="n">
        <v>15344</v>
      </c>
      <c r="D512" s="3" t="n">
        <v>511</v>
      </c>
      <c r="E512" s="1" t="n">
        <v>43169</v>
      </c>
      <c r="F512" s="10" t="n">
        <v>386</v>
      </c>
    </row>
    <row r="513" customFormat="false" ht="13.5" hidden="false" customHeight="true" outlineLevel="0" collapsed="false">
      <c r="B513" s="2" t="s">
        <v>597</v>
      </c>
      <c r="C513" s="1" t="n">
        <v>15094</v>
      </c>
      <c r="D513" s="3" t="n">
        <v>527</v>
      </c>
      <c r="E513" s="1" t="n">
        <v>445526</v>
      </c>
      <c r="F513" s="10" t="n">
        <v>12</v>
      </c>
    </row>
    <row r="514" customFormat="false" ht="13.5" hidden="false" customHeight="true" outlineLevel="0" collapsed="false">
      <c r="A514" s="16" t="s">
        <v>95</v>
      </c>
      <c r="D514" s="3"/>
    </row>
    <row r="515" customFormat="false" ht="13.5" hidden="false" customHeight="true" outlineLevel="0" collapsed="false">
      <c r="B515" s="2" t="s">
        <v>605</v>
      </c>
      <c r="C515" s="1" t="n">
        <v>20482</v>
      </c>
      <c r="D515" s="3" t="n">
        <v>85</v>
      </c>
      <c r="E515" s="1" t="n">
        <v>99561</v>
      </c>
      <c r="F515" s="10" t="n">
        <v>141</v>
      </c>
    </row>
    <row r="516" customFormat="false" ht="13.5" hidden="false" customHeight="true" outlineLevel="0" collapsed="false">
      <c r="A516" s="3"/>
      <c r="B516" s="2" t="s">
        <v>600</v>
      </c>
      <c r="C516" s="1" t="n">
        <v>20171</v>
      </c>
      <c r="D516" s="3" t="n">
        <v>96</v>
      </c>
      <c r="E516" s="1" t="n">
        <v>40161</v>
      </c>
      <c r="F516" s="10" t="n">
        <v>434</v>
      </c>
    </row>
    <row r="517" customFormat="false" ht="13.5" hidden="false" customHeight="true" outlineLevel="0" collapsed="false">
      <c r="B517" s="2" t="s">
        <v>609</v>
      </c>
      <c r="C517" s="1" t="n">
        <v>19817</v>
      </c>
      <c r="D517" s="3" t="n">
        <v>113</v>
      </c>
      <c r="E517" s="1" t="n">
        <v>56831</v>
      </c>
      <c r="F517" s="10" t="n">
        <v>259</v>
      </c>
    </row>
    <row r="518" customFormat="false" ht="13.5" hidden="false" customHeight="true" outlineLevel="0" collapsed="false">
      <c r="B518" s="2" t="s">
        <v>601</v>
      </c>
      <c r="C518" s="1" t="n">
        <v>19353</v>
      </c>
      <c r="D518" s="3" t="n">
        <v>137</v>
      </c>
      <c r="E518" s="1" t="n">
        <v>43247</v>
      </c>
      <c r="F518" s="10" t="n">
        <v>384</v>
      </c>
    </row>
    <row r="519" customFormat="false" ht="13.5" hidden="false" customHeight="true" outlineLevel="0" collapsed="false">
      <c r="B519" s="2" t="s">
        <v>602</v>
      </c>
      <c r="C519" s="1" t="n">
        <v>19031</v>
      </c>
      <c r="D519" s="3" t="n">
        <v>157</v>
      </c>
      <c r="E519" s="1" t="n">
        <v>87579</v>
      </c>
      <c r="F519" s="1" t="n">
        <v>158</v>
      </c>
    </row>
    <row r="520" customFormat="false" ht="13.5" hidden="false" customHeight="true" outlineLevel="0" collapsed="false">
      <c r="B520" s="2" t="s">
        <v>607</v>
      </c>
      <c r="C520" s="1" t="n">
        <v>17999</v>
      </c>
      <c r="D520" s="3" t="n">
        <v>232</v>
      </c>
      <c r="E520" s="1" t="n">
        <v>45662</v>
      </c>
      <c r="F520" s="10" t="n">
        <v>345</v>
      </c>
    </row>
    <row r="521" customFormat="false" ht="13.5" hidden="false" customHeight="true" outlineLevel="0" collapsed="false">
      <c r="B521" s="2" t="s">
        <v>606</v>
      </c>
      <c r="C521" s="1" t="n">
        <v>17852</v>
      </c>
      <c r="D521" s="3" t="n">
        <v>254</v>
      </c>
      <c r="E521" s="1" t="n">
        <v>97427</v>
      </c>
      <c r="F521" s="10" t="n">
        <v>143</v>
      </c>
    </row>
    <row r="522" customFormat="false" ht="13.5" hidden="false" customHeight="true" outlineLevel="0" collapsed="false">
      <c r="B522" s="2" t="s">
        <v>608</v>
      </c>
      <c r="C522" s="1" t="n">
        <v>17505</v>
      </c>
      <c r="D522" s="3" t="n">
        <v>283</v>
      </c>
      <c r="E522" s="1" t="n">
        <v>31464</v>
      </c>
      <c r="F522" s="10" t="n">
        <v>574</v>
      </c>
    </row>
    <row r="523" customFormat="false" ht="13.5" hidden="false" customHeight="true" outlineLevel="0" collapsed="false">
      <c r="B523" s="2" t="s">
        <v>603</v>
      </c>
      <c r="C523" s="1" t="n">
        <v>17087</v>
      </c>
      <c r="D523" s="3" t="n">
        <v>326</v>
      </c>
      <c r="E523" s="1" t="n">
        <v>80470</v>
      </c>
      <c r="F523" s="10" t="n">
        <v>168</v>
      </c>
    </row>
    <row r="524" customFormat="false" ht="13.5" hidden="false" customHeight="true" outlineLevel="0" collapsed="false">
      <c r="B524" s="2" t="s">
        <v>610</v>
      </c>
      <c r="C524" s="1" t="n">
        <v>16246</v>
      </c>
      <c r="D524" s="3" t="n">
        <v>434</v>
      </c>
      <c r="E524" s="1" t="n">
        <v>248426</v>
      </c>
      <c r="F524" s="10" t="n">
        <v>52</v>
      </c>
    </row>
    <row r="525" customFormat="false" ht="13.5" hidden="false" customHeight="true" outlineLevel="0" collapsed="false">
      <c r="B525" s="2" t="s">
        <v>604</v>
      </c>
      <c r="C525" s="1" t="n">
        <v>15492</v>
      </c>
      <c r="D525" s="3" t="n">
        <v>496</v>
      </c>
      <c r="E525" s="1" t="n">
        <v>41281</v>
      </c>
      <c r="F525" s="10" t="n">
        <v>413</v>
      </c>
    </row>
    <row r="526" customFormat="false" ht="13.5" hidden="false" customHeight="true" outlineLevel="0" collapsed="false">
      <c r="B526" s="2" t="s">
        <v>612</v>
      </c>
      <c r="C526" s="1" t="n">
        <v>15043</v>
      </c>
      <c r="D526" s="3" t="n">
        <v>535</v>
      </c>
      <c r="E526" s="1" t="n">
        <v>173533</v>
      </c>
      <c r="F526" s="10" t="n">
        <v>76</v>
      </c>
    </row>
    <row r="527" customFormat="false" ht="13.5" hidden="false" customHeight="true" outlineLevel="0" collapsed="false">
      <c r="B527" s="2" t="s">
        <v>611</v>
      </c>
      <c r="C527" s="1" t="n">
        <v>14910</v>
      </c>
      <c r="D527" s="3" t="n">
        <v>547</v>
      </c>
      <c r="E527" s="1" t="n">
        <v>55337</v>
      </c>
      <c r="F527" s="10" t="n">
        <v>268</v>
      </c>
    </row>
    <row r="528" customFormat="false" ht="13.5" hidden="false" customHeight="true" outlineLevel="0" collapsed="false">
      <c r="A528" s="16" t="s">
        <v>96</v>
      </c>
      <c r="D528" s="3"/>
      <c r="F528" s="10"/>
    </row>
    <row r="529" customFormat="false" ht="13.5" hidden="false" customHeight="true" outlineLevel="0" collapsed="false">
      <c r="B529" s="2" t="s">
        <v>614</v>
      </c>
      <c r="C529" s="1" t="n">
        <v>18145</v>
      </c>
      <c r="D529" s="3" t="n">
        <v>221</v>
      </c>
      <c r="E529" s="1" t="n">
        <v>63634</v>
      </c>
      <c r="F529" s="10" t="n">
        <v>222</v>
      </c>
    </row>
    <row r="530" customFormat="false" ht="13.5" hidden="false" customHeight="true" outlineLevel="0" collapsed="false">
      <c r="A530" s="3"/>
      <c r="B530" s="2" t="s">
        <v>613</v>
      </c>
      <c r="C530" s="1" t="n">
        <v>15870</v>
      </c>
      <c r="D530" s="3" t="n">
        <v>461</v>
      </c>
      <c r="E530" s="1" t="n">
        <v>49937</v>
      </c>
      <c r="F530" s="1" t="n">
        <v>306</v>
      </c>
    </row>
    <row r="531" customFormat="false" ht="13.5" hidden="false" customHeight="true" outlineLevel="0" collapsed="false">
      <c r="B531" s="2" t="s">
        <v>616</v>
      </c>
      <c r="C531" s="1" t="n">
        <v>15615</v>
      </c>
      <c r="D531" s="3" t="n">
        <v>480</v>
      </c>
      <c r="E531" s="1" t="n">
        <v>183745</v>
      </c>
      <c r="F531" s="10" t="n">
        <v>71</v>
      </c>
    </row>
    <row r="532" customFormat="false" ht="13.5" hidden="false" customHeight="true" outlineLevel="0" collapsed="false">
      <c r="B532" s="2" t="s">
        <v>615</v>
      </c>
      <c r="C532" s="1" t="n">
        <v>14579</v>
      </c>
      <c r="D532" s="3" t="n">
        <v>561</v>
      </c>
      <c r="E532" s="1" t="n">
        <v>42388</v>
      </c>
      <c r="F532" s="10" t="n">
        <v>397</v>
      </c>
    </row>
    <row r="533" customFormat="false" ht="13.5" hidden="false" customHeight="true" outlineLevel="0" collapsed="false">
      <c r="A533" s="16" t="s">
        <v>97</v>
      </c>
      <c r="D533" s="3"/>
    </row>
    <row r="534" customFormat="false" ht="13.5" hidden="false" customHeight="true" outlineLevel="0" collapsed="false">
      <c r="B534" s="2" t="s">
        <v>617</v>
      </c>
      <c r="C534" s="1" t="n">
        <v>19348</v>
      </c>
      <c r="D534" s="3" t="n">
        <v>138</v>
      </c>
      <c r="E534" s="1" t="n">
        <v>61964</v>
      </c>
      <c r="F534" s="10" t="n">
        <v>229</v>
      </c>
    </row>
    <row r="535" customFormat="false" ht="13.5" hidden="false" customHeight="true" outlineLevel="0" collapsed="false">
      <c r="A535" s="3"/>
      <c r="B535" s="2" t="s">
        <v>620</v>
      </c>
      <c r="C535" s="1" t="n">
        <v>16704</v>
      </c>
      <c r="D535" s="3" t="n">
        <v>373</v>
      </c>
      <c r="E535" s="1" t="n">
        <v>46683</v>
      </c>
      <c r="F535" s="10" t="n">
        <v>335</v>
      </c>
    </row>
    <row r="536" customFormat="false" ht="13.5" hidden="false" customHeight="true" outlineLevel="0" collapsed="false">
      <c r="B536" s="2" t="s">
        <v>621</v>
      </c>
      <c r="C536" s="1" t="n">
        <v>16564</v>
      </c>
      <c r="D536" s="3" t="n">
        <v>393</v>
      </c>
      <c r="E536" s="1" t="n">
        <v>231190</v>
      </c>
      <c r="F536" s="1" t="n">
        <v>55</v>
      </c>
    </row>
    <row r="537" customFormat="false" ht="13.5" hidden="false" customHeight="true" outlineLevel="0" collapsed="false">
      <c r="B537" s="2" t="s">
        <v>619</v>
      </c>
      <c r="C537" s="1" t="n">
        <v>16023</v>
      </c>
      <c r="D537" s="3" t="n">
        <v>447</v>
      </c>
      <c r="E537" s="1" t="n">
        <v>60776</v>
      </c>
      <c r="F537" s="10" t="n">
        <v>234</v>
      </c>
    </row>
    <row r="538" customFormat="false" ht="13.5" hidden="false" customHeight="true" outlineLevel="0" collapsed="false">
      <c r="B538" s="2" t="s">
        <v>618</v>
      </c>
      <c r="C538" s="1" t="n">
        <v>15038</v>
      </c>
      <c r="D538" s="3" t="n">
        <v>536</v>
      </c>
      <c r="E538" s="1" t="n">
        <v>35839</v>
      </c>
      <c r="F538" s="10" t="n">
        <v>509</v>
      </c>
    </row>
    <row r="539" customFormat="false" ht="13.5" hidden="false" customHeight="true" outlineLevel="0" collapsed="false">
      <c r="A539" s="16" t="s">
        <v>98</v>
      </c>
      <c r="D539" s="3"/>
    </row>
    <row r="540" customFormat="false" ht="13.5" hidden="false" customHeight="true" outlineLevel="0" collapsed="false">
      <c r="B540" s="2" t="s">
        <v>628</v>
      </c>
      <c r="C540" s="1" t="n">
        <v>18227</v>
      </c>
      <c r="D540" s="3" t="n">
        <v>214</v>
      </c>
      <c r="E540" s="1" t="n">
        <v>45634</v>
      </c>
      <c r="F540" s="10" t="n">
        <v>348</v>
      </c>
    </row>
    <row r="541" customFormat="false" ht="13.5" hidden="false" customHeight="true" outlineLevel="0" collapsed="false">
      <c r="A541" s="3"/>
      <c r="B541" s="2" t="s">
        <v>623</v>
      </c>
      <c r="C541" s="1" t="n">
        <v>17363</v>
      </c>
      <c r="D541" s="3" t="n">
        <v>301</v>
      </c>
      <c r="E541" s="1" t="n">
        <v>53102</v>
      </c>
      <c r="F541" s="10" t="n">
        <v>280</v>
      </c>
    </row>
    <row r="542" customFormat="false" ht="13.5" hidden="false" customHeight="true" outlineLevel="0" collapsed="false">
      <c r="B542" s="2" t="s">
        <v>625</v>
      </c>
      <c r="C542" s="1" t="n">
        <v>16793</v>
      </c>
      <c r="D542" s="3" t="n">
        <v>363</v>
      </c>
      <c r="E542" s="1" t="n">
        <v>30387</v>
      </c>
      <c r="F542" s="10" t="n">
        <v>592</v>
      </c>
    </row>
    <row r="543" customFormat="false" ht="13.5" hidden="false" customHeight="true" outlineLevel="0" collapsed="false">
      <c r="B543" s="2" t="s">
        <v>624</v>
      </c>
      <c r="C543" s="1" t="n">
        <v>16632</v>
      </c>
      <c r="D543" s="3" t="n">
        <v>380</v>
      </c>
      <c r="E543" s="1" t="n">
        <v>40290</v>
      </c>
      <c r="F543" s="1" t="n">
        <v>431</v>
      </c>
    </row>
    <row r="544" customFormat="false" ht="13.5" hidden="false" customHeight="true" outlineLevel="0" collapsed="false">
      <c r="B544" s="2" t="s">
        <v>629</v>
      </c>
      <c r="C544" s="1" t="n">
        <v>16506</v>
      </c>
      <c r="D544" s="3" t="n">
        <v>402</v>
      </c>
      <c r="E544" s="1" t="n">
        <v>240960</v>
      </c>
      <c r="F544" s="10" t="n">
        <v>53</v>
      </c>
    </row>
    <row r="545" customFormat="false" ht="13.5" hidden="false" customHeight="true" outlineLevel="0" collapsed="false">
      <c r="B545" s="2" t="s">
        <v>622</v>
      </c>
      <c r="C545" s="1" t="n">
        <v>16150</v>
      </c>
      <c r="D545" s="3" t="n">
        <v>439</v>
      </c>
      <c r="E545" s="1" t="n">
        <v>30225</v>
      </c>
      <c r="F545" s="10" t="n">
        <v>596</v>
      </c>
    </row>
    <row r="546" customFormat="false" ht="13.5" hidden="false" customHeight="true" outlineLevel="0" collapsed="false">
      <c r="B546" s="2" t="s">
        <v>626</v>
      </c>
      <c r="C546" s="1" t="n">
        <v>15987</v>
      </c>
      <c r="D546" s="3" t="n">
        <v>449</v>
      </c>
      <c r="E546" s="1" t="n">
        <v>36390</v>
      </c>
      <c r="F546" s="10" t="n">
        <v>496</v>
      </c>
    </row>
    <row r="547" customFormat="false" ht="13.5" hidden="false" customHeight="true" outlineLevel="0" collapsed="false">
      <c r="B547" s="2" t="s">
        <v>630</v>
      </c>
      <c r="C547" s="1" t="n">
        <v>15843</v>
      </c>
      <c r="D547" s="3" t="n">
        <v>466</v>
      </c>
      <c r="E547" s="1" t="n">
        <v>101555</v>
      </c>
      <c r="F547" s="10" t="n">
        <v>135</v>
      </c>
    </row>
    <row r="548" customFormat="false" ht="13.5" hidden="false" customHeight="true" outlineLevel="0" collapsed="false">
      <c r="B548" s="2" t="s">
        <v>627</v>
      </c>
      <c r="C548" s="1" t="n">
        <v>14924</v>
      </c>
      <c r="D548" s="3" t="n">
        <v>543</v>
      </c>
      <c r="E548" s="1" t="n">
        <v>52420</v>
      </c>
      <c r="F548" s="10" t="n">
        <v>286</v>
      </c>
    </row>
    <row r="549" customFormat="false" ht="13.5" hidden="false" customHeight="true" outlineLevel="0" collapsed="false">
      <c r="B549" s="2" t="s">
        <v>632</v>
      </c>
      <c r="C549" s="1" t="n">
        <v>14507</v>
      </c>
      <c r="D549" s="3" t="n">
        <v>567</v>
      </c>
      <c r="E549" s="1" t="n">
        <v>134492</v>
      </c>
      <c r="F549" s="10" t="n">
        <v>104</v>
      </c>
    </row>
    <row r="550" customFormat="false" ht="13.5" hidden="false" customHeight="true" outlineLevel="0" collapsed="false">
      <c r="B550" s="2" t="s">
        <v>631</v>
      </c>
      <c r="C550" s="1" t="n">
        <v>14327</v>
      </c>
      <c r="D550" s="3" t="n">
        <v>573</v>
      </c>
      <c r="E550" s="1" t="n">
        <v>68004</v>
      </c>
      <c r="F550" s="10" t="n">
        <v>205</v>
      </c>
    </row>
    <row r="551" customFormat="false" ht="13.5" hidden="false" customHeight="true" outlineLevel="0" collapsed="false">
      <c r="A551" s="16" t="s">
        <v>99</v>
      </c>
      <c r="D551" s="3"/>
    </row>
    <row r="552" customFormat="false" ht="13.5" hidden="false" customHeight="true" outlineLevel="0" collapsed="false">
      <c r="B552" s="2" t="s">
        <v>633</v>
      </c>
      <c r="C552" s="1" t="n">
        <v>23329</v>
      </c>
      <c r="D552" s="3" t="n">
        <v>18</v>
      </c>
      <c r="E552" s="1" t="n">
        <v>30862</v>
      </c>
      <c r="F552" s="10" t="n">
        <v>581</v>
      </c>
    </row>
    <row r="553" customFormat="false" ht="13.5" hidden="false" customHeight="true" outlineLevel="0" collapsed="false">
      <c r="A553" s="3"/>
      <c r="B553" s="2" t="s">
        <v>636</v>
      </c>
      <c r="C553" s="1" t="n">
        <v>19882</v>
      </c>
      <c r="D553" s="3" t="n">
        <v>108</v>
      </c>
      <c r="E553" s="1" t="n">
        <v>41502</v>
      </c>
      <c r="F553" s="10" t="n">
        <v>408</v>
      </c>
    </row>
    <row r="554" customFormat="false" ht="13.5" hidden="false" customHeight="true" outlineLevel="0" collapsed="false">
      <c r="B554" s="2" t="s">
        <v>641</v>
      </c>
      <c r="C554" s="1" t="n">
        <v>19771</v>
      </c>
      <c r="D554" s="3" t="n">
        <v>122</v>
      </c>
      <c r="E554" s="1" t="n">
        <v>32518</v>
      </c>
      <c r="F554" s="10" t="n">
        <v>557</v>
      </c>
    </row>
    <row r="555" customFormat="false" ht="13.5" hidden="false" customHeight="true" outlineLevel="0" collapsed="false">
      <c r="B555" s="2" t="s">
        <v>635</v>
      </c>
      <c r="C555" s="1" t="n">
        <v>19665</v>
      </c>
      <c r="D555" s="3" t="n">
        <v>125</v>
      </c>
      <c r="E555" s="1" t="n">
        <v>44088</v>
      </c>
      <c r="F555" s="10" t="n">
        <v>370</v>
      </c>
    </row>
    <row r="556" customFormat="false" ht="13.5" hidden="false" customHeight="true" outlineLevel="0" collapsed="false">
      <c r="B556" s="2" t="s">
        <v>634</v>
      </c>
      <c r="C556" s="1" t="n">
        <v>18743</v>
      </c>
      <c r="D556" s="3" t="n">
        <v>182</v>
      </c>
      <c r="E556" s="1" t="n">
        <v>32190</v>
      </c>
      <c r="F556" s="1" t="n">
        <v>560</v>
      </c>
    </row>
    <row r="557" customFormat="false" ht="13.5" hidden="false" customHeight="true" outlineLevel="0" collapsed="false">
      <c r="B557" s="2" t="s">
        <v>640</v>
      </c>
      <c r="C557" s="1" t="n">
        <v>18236</v>
      </c>
      <c r="D557" s="3" t="n">
        <v>210</v>
      </c>
      <c r="E557" s="1" t="n">
        <v>35078</v>
      </c>
      <c r="F557" s="10" t="n">
        <v>519</v>
      </c>
    </row>
    <row r="558" customFormat="false" ht="13.5" hidden="false" customHeight="true" outlineLevel="0" collapsed="false">
      <c r="B558" s="2" t="s">
        <v>638</v>
      </c>
      <c r="C558" s="1" t="n">
        <v>17409</v>
      </c>
      <c r="D558" s="3" t="n">
        <v>294</v>
      </c>
      <c r="E558" s="1" t="n">
        <v>33277</v>
      </c>
      <c r="F558" s="10" t="n">
        <v>543</v>
      </c>
    </row>
    <row r="559" customFormat="false" ht="13.5" hidden="false" customHeight="true" outlineLevel="0" collapsed="false">
      <c r="B559" s="2" t="s">
        <v>639</v>
      </c>
      <c r="C559" s="1" t="n">
        <v>17392</v>
      </c>
      <c r="D559" s="3" t="n">
        <v>297</v>
      </c>
      <c r="E559" s="1" t="n">
        <v>203862</v>
      </c>
      <c r="F559" s="10" t="n">
        <v>64</v>
      </c>
    </row>
    <row r="560" customFormat="false" ht="13.5" hidden="false" customHeight="true" outlineLevel="0" collapsed="false">
      <c r="B560" s="2" t="s">
        <v>637</v>
      </c>
      <c r="C560" s="1" t="n">
        <v>17035</v>
      </c>
      <c r="D560" s="3" t="n">
        <v>331</v>
      </c>
      <c r="E560" s="1" t="n">
        <v>32724</v>
      </c>
      <c r="F560" s="10" t="n">
        <v>555</v>
      </c>
    </row>
    <row r="561" customFormat="false" ht="13.5" hidden="false" customHeight="true" outlineLevel="0" collapsed="false">
      <c r="A561" s="16" t="s">
        <v>100</v>
      </c>
      <c r="D561" s="3"/>
    </row>
    <row r="562" customFormat="false" ht="13.5" hidden="false" customHeight="true" outlineLevel="0" collapsed="false">
      <c r="B562" s="2" t="s">
        <v>645</v>
      </c>
      <c r="C562" s="1" t="n">
        <v>22032</v>
      </c>
      <c r="D562" s="3" t="n">
        <v>38</v>
      </c>
      <c r="E562" s="1" t="n">
        <v>42625</v>
      </c>
      <c r="F562" s="10" t="n">
        <v>392</v>
      </c>
    </row>
    <row r="563" customFormat="false" ht="13.5" hidden="false" customHeight="true" outlineLevel="0" collapsed="false">
      <c r="A563" s="3"/>
      <c r="B563" s="2" t="s">
        <v>643</v>
      </c>
      <c r="C563" s="1" t="n">
        <v>20711</v>
      </c>
      <c r="D563" s="3" t="n">
        <v>74</v>
      </c>
      <c r="E563" s="1" t="n">
        <v>49540</v>
      </c>
      <c r="F563" s="10" t="n">
        <v>310</v>
      </c>
    </row>
    <row r="564" customFormat="false" ht="13.5" hidden="false" customHeight="true" outlineLevel="0" collapsed="false">
      <c r="B564" s="2" t="s">
        <v>642</v>
      </c>
      <c r="C564" s="1" t="n">
        <v>20479</v>
      </c>
      <c r="D564" s="3" t="n">
        <v>86</v>
      </c>
      <c r="E564" s="1" t="n">
        <v>36642</v>
      </c>
      <c r="F564" s="10" t="n">
        <v>489</v>
      </c>
    </row>
    <row r="565" customFormat="false" ht="13.5" hidden="false" customHeight="true" outlineLevel="0" collapsed="false">
      <c r="B565" s="2" t="s">
        <v>655</v>
      </c>
      <c r="C565" s="1" t="n">
        <v>19272</v>
      </c>
      <c r="D565" s="3" t="n">
        <v>145</v>
      </c>
      <c r="E565" s="1" t="n">
        <v>52269</v>
      </c>
      <c r="F565" s="10" t="n">
        <v>288</v>
      </c>
    </row>
    <row r="566" customFormat="false" ht="13.5" hidden="false" customHeight="true" outlineLevel="0" collapsed="false">
      <c r="B566" s="2" t="s">
        <v>657</v>
      </c>
      <c r="C566" s="1" t="n">
        <v>18923</v>
      </c>
      <c r="D566" s="3" t="n">
        <v>163</v>
      </c>
      <c r="E566" s="1" t="n">
        <v>49875</v>
      </c>
      <c r="F566" s="10" t="n">
        <v>307</v>
      </c>
    </row>
    <row r="567" customFormat="false" ht="13.5" hidden="false" customHeight="true" outlineLevel="0" collapsed="false">
      <c r="B567" s="2" t="s">
        <v>644</v>
      </c>
      <c r="C567" s="1" t="n">
        <v>18523</v>
      </c>
      <c r="D567" s="3" t="n">
        <v>190</v>
      </c>
      <c r="E567" s="1" t="n">
        <v>42536</v>
      </c>
      <c r="F567" s="1" t="n">
        <v>395</v>
      </c>
    </row>
    <row r="568" customFormat="false" ht="13.5" hidden="false" customHeight="true" outlineLevel="0" collapsed="false">
      <c r="B568" s="2" t="s">
        <v>651</v>
      </c>
      <c r="C568" s="1" t="n">
        <v>18055</v>
      </c>
      <c r="D568" s="3" t="n">
        <v>227</v>
      </c>
      <c r="E568" s="1" t="n">
        <v>672932</v>
      </c>
      <c r="F568" s="10" t="n">
        <v>7</v>
      </c>
    </row>
    <row r="569" customFormat="false" ht="13.5" hidden="false" customHeight="true" outlineLevel="0" collapsed="false">
      <c r="B569" s="2" t="s">
        <v>652</v>
      </c>
      <c r="C569" s="1" t="n">
        <v>18000</v>
      </c>
      <c r="D569" s="3" t="n">
        <v>231</v>
      </c>
      <c r="E569" s="1" t="n">
        <v>102828</v>
      </c>
      <c r="F569" s="10" t="n">
        <v>133</v>
      </c>
    </row>
    <row r="570" customFormat="false" ht="13.5" hidden="false" customHeight="true" outlineLevel="0" collapsed="false">
      <c r="B570" s="2" t="s">
        <v>668</v>
      </c>
      <c r="C570" s="1" t="n">
        <v>17891</v>
      </c>
      <c r="D570" s="3" t="n">
        <v>247</v>
      </c>
      <c r="E570" s="1" t="n">
        <v>38712</v>
      </c>
      <c r="F570" s="10" t="n">
        <v>454</v>
      </c>
    </row>
    <row r="571" customFormat="false" ht="13.5" hidden="false" customHeight="true" outlineLevel="0" collapsed="false">
      <c r="B571" s="2" t="s">
        <v>647</v>
      </c>
      <c r="C571" s="1" t="n">
        <v>17654</v>
      </c>
      <c r="D571" s="3" t="n">
        <v>272</v>
      </c>
      <c r="E571" s="1" t="n">
        <v>150765</v>
      </c>
      <c r="F571" s="10" t="n">
        <v>92</v>
      </c>
    </row>
    <row r="572" customFormat="false" ht="13.5" hidden="false" customHeight="true" outlineLevel="0" collapsed="false">
      <c r="B572" s="2" t="s">
        <v>659</v>
      </c>
      <c r="C572" s="1" t="n">
        <v>17444</v>
      </c>
      <c r="D572" s="3" t="n">
        <v>289</v>
      </c>
      <c r="E572" s="1" t="n">
        <v>36324</v>
      </c>
      <c r="F572" s="10" t="n">
        <v>500</v>
      </c>
    </row>
    <row r="573" customFormat="false" ht="13.5" hidden="false" customHeight="true" outlineLevel="0" collapsed="false">
      <c r="B573" s="2" t="s">
        <v>650</v>
      </c>
      <c r="C573" s="1" t="n">
        <v>17047</v>
      </c>
      <c r="D573" s="3" t="n">
        <v>329</v>
      </c>
      <c r="E573" s="1" t="n">
        <v>156225</v>
      </c>
      <c r="F573" s="10" t="n">
        <v>89</v>
      </c>
    </row>
    <row r="574" customFormat="false" ht="13.5" hidden="false" customHeight="true" outlineLevel="0" collapsed="false">
      <c r="B574" s="2" t="s">
        <v>658</v>
      </c>
      <c r="C574" s="1" t="n">
        <v>17014</v>
      </c>
      <c r="D574" s="3" t="n">
        <v>333</v>
      </c>
      <c r="E574" s="1" t="n">
        <v>343136</v>
      </c>
      <c r="F574" s="10" t="n">
        <v>25</v>
      </c>
    </row>
    <row r="575" customFormat="false" ht="13.5" hidden="false" customHeight="true" outlineLevel="0" collapsed="false">
      <c r="B575" s="2" t="s">
        <v>654</v>
      </c>
      <c r="C575" s="1" t="n">
        <v>16913</v>
      </c>
      <c r="D575" s="3" t="n">
        <v>343</v>
      </c>
      <c r="E575" s="1" t="n">
        <v>65696</v>
      </c>
      <c r="F575" s="10" t="n">
        <v>210</v>
      </c>
    </row>
    <row r="576" customFormat="false" ht="13.5" hidden="false" customHeight="true" outlineLevel="0" collapsed="false">
      <c r="B576" s="2" t="s">
        <v>646</v>
      </c>
      <c r="C576" s="1" t="n">
        <v>16900</v>
      </c>
      <c r="D576" s="3" t="n">
        <v>346</v>
      </c>
      <c r="E576" s="1" t="n">
        <v>30744</v>
      </c>
      <c r="F576" s="10" t="n">
        <v>585</v>
      </c>
    </row>
    <row r="577" customFormat="false" ht="13.5" hidden="false" customHeight="true" outlineLevel="0" collapsed="false">
      <c r="B577" s="2" t="s">
        <v>662</v>
      </c>
      <c r="C577" s="1" t="n">
        <v>16875</v>
      </c>
      <c r="D577" s="3" t="n">
        <v>351</v>
      </c>
      <c r="E577" s="1" t="n">
        <v>56843</v>
      </c>
      <c r="F577" s="10" t="n">
        <v>258</v>
      </c>
    </row>
    <row r="578" customFormat="false" ht="13.5" hidden="false" customHeight="true" outlineLevel="0" collapsed="false">
      <c r="B578" s="2" t="s">
        <v>661</v>
      </c>
      <c r="C578" s="1" t="n">
        <v>12805</v>
      </c>
      <c r="D578" s="3" t="n">
        <v>361</v>
      </c>
      <c r="E578" s="1" t="n">
        <v>52918</v>
      </c>
      <c r="F578" s="10" t="n">
        <v>282</v>
      </c>
    </row>
    <row r="579" customFormat="false" ht="13.5" hidden="false" customHeight="true" outlineLevel="0" collapsed="false">
      <c r="B579" s="2" t="s">
        <v>653</v>
      </c>
      <c r="C579" s="1" t="n">
        <v>16544</v>
      </c>
      <c r="D579" s="3" t="n">
        <v>396</v>
      </c>
      <c r="E579" s="1" t="n">
        <v>109030</v>
      </c>
      <c r="F579" s="10" t="n">
        <v>126</v>
      </c>
    </row>
    <row r="580" customFormat="false" ht="13.5" hidden="false" customHeight="true" outlineLevel="0" collapsed="false">
      <c r="B580" s="2" t="s">
        <v>660</v>
      </c>
      <c r="C580" s="1" t="n">
        <v>16452</v>
      </c>
      <c r="D580" s="3" t="n">
        <v>409</v>
      </c>
      <c r="E580" s="1" t="n">
        <v>60728</v>
      </c>
      <c r="F580" s="10" t="n">
        <v>235</v>
      </c>
    </row>
    <row r="581" customFormat="false" ht="13.5" hidden="false" customHeight="true" outlineLevel="0" collapsed="false">
      <c r="B581" s="2" t="s">
        <v>663</v>
      </c>
      <c r="C581" s="1" t="n">
        <v>16442</v>
      </c>
      <c r="D581" s="3" t="n">
        <v>410</v>
      </c>
      <c r="E581" s="1" t="n">
        <v>93290</v>
      </c>
      <c r="F581" s="10" t="n">
        <v>149</v>
      </c>
    </row>
    <row r="582" customFormat="false" ht="13.5" hidden="false" customHeight="true" outlineLevel="0" collapsed="false">
      <c r="B582" s="2" t="s">
        <v>656</v>
      </c>
      <c r="C582" s="1" t="n">
        <v>15897</v>
      </c>
      <c r="D582" s="3" t="n">
        <v>459</v>
      </c>
      <c r="E582" s="1" t="n">
        <v>204470</v>
      </c>
      <c r="F582" s="10" t="n">
        <v>63</v>
      </c>
    </row>
    <row r="583" customFormat="false" ht="13.5" hidden="false" customHeight="true" outlineLevel="0" collapsed="false">
      <c r="B583" s="2" t="s">
        <v>649</v>
      </c>
      <c r="C583" s="1" t="n">
        <v>15858</v>
      </c>
      <c r="D583" s="3" t="n">
        <v>464</v>
      </c>
      <c r="E583" s="1" t="n">
        <v>293426</v>
      </c>
      <c r="F583" s="10" t="n">
        <v>39</v>
      </c>
    </row>
    <row r="584" customFormat="false" ht="13.5" hidden="false" customHeight="true" outlineLevel="0" collapsed="false">
      <c r="B584" s="2" t="s">
        <v>666</v>
      </c>
      <c r="C584" s="1" t="n">
        <v>15685</v>
      </c>
      <c r="D584" s="3" t="n">
        <v>476</v>
      </c>
      <c r="E584" s="1" t="n">
        <v>44526</v>
      </c>
      <c r="F584" s="10" t="n">
        <v>361</v>
      </c>
    </row>
    <row r="585" customFormat="false" ht="13.5" hidden="false" customHeight="true" outlineLevel="0" collapsed="false">
      <c r="B585" s="2" t="s">
        <v>664</v>
      </c>
      <c r="C585" s="1" t="n">
        <v>15440</v>
      </c>
      <c r="D585" s="3" t="n">
        <v>503</v>
      </c>
      <c r="E585" s="1" t="n">
        <v>30465</v>
      </c>
      <c r="F585" s="10" t="n">
        <v>589</v>
      </c>
    </row>
    <row r="586" customFormat="false" ht="13.5" hidden="false" customHeight="true" outlineLevel="0" collapsed="false">
      <c r="B586" s="2" t="s">
        <v>667</v>
      </c>
      <c r="C586" s="1" t="n">
        <v>14850</v>
      </c>
      <c r="D586" s="3" t="n">
        <v>550</v>
      </c>
      <c r="E586" s="1" t="n">
        <v>44908</v>
      </c>
      <c r="F586" s="10" t="n">
        <v>356</v>
      </c>
    </row>
    <row r="587" customFormat="false" ht="13.5" hidden="false" customHeight="true" outlineLevel="0" collapsed="false">
      <c r="B587" s="2" t="s">
        <v>648</v>
      </c>
      <c r="C587" s="1" t="n">
        <v>14274</v>
      </c>
      <c r="D587" s="3" t="n">
        <v>576</v>
      </c>
      <c r="E587" s="1" t="n">
        <v>31588</v>
      </c>
      <c r="F587" s="10" t="n">
        <v>572</v>
      </c>
    </row>
    <row r="588" customFormat="false" ht="13.5" hidden="false" customHeight="true" outlineLevel="0" collapsed="false">
      <c r="B588" s="2" t="s">
        <v>665</v>
      </c>
      <c r="C588" s="1" t="n">
        <v>13638</v>
      </c>
      <c r="D588" s="3" t="n">
        <v>593</v>
      </c>
      <c r="E588" s="1" t="n">
        <v>35623</v>
      </c>
      <c r="F588" s="10" t="n">
        <v>512</v>
      </c>
    </row>
    <row r="589" customFormat="false" ht="13.5" hidden="false" customHeight="true" outlineLevel="0" collapsed="false">
      <c r="A589" s="16" t="s">
        <v>101</v>
      </c>
      <c r="D589" s="3"/>
    </row>
    <row r="590" customFormat="false" ht="13.5" hidden="false" customHeight="true" outlineLevel="0" collapsed="false">
      <c r="B590" s="2" t="s">
        <v>669</v>
      </c>
      <c r="C590" s="1" t="n">
        <v>17402</v>
      </c>
      <c r="D590" s="3" t="n">
        <v>296</v>
      </c>
      <c r="E590" s="1" t="n">
        <v>134792</v>
      </c>
      <c r="F590" s="10" t="n">
        <v>103</v>
      </c>
    </row>
    <row r="591" customFormat="false" ht="13.5" hidden="false" customHeight="true" outlineLevel="0" collapsed="false">
      <c r="A591" s="3"/>
      <c r="B591" s="2" t="s">
        <v>671</v>
      </c>
      <c r="C591" s="1" t="n">
        <v>17324</v>
      </c>
      <c r="D591" s="3" t="n">
        <v>304</v>
      </c>
      <c r="E591" s="1" t="n">
        <v>41724</v>
      </c>
      <c r="F591" s="10" t="n">
        <v>406</v>
      </c>
    </row>
    <row r="592" customFormat="false" ht="13.5" hidden="false" customHeight="true" outlineLevel="0" collapsed="false">
      <c r="B592" s="2" t="s">
        <v>670</v>
      </c>
      <c r="C592" s="1" t="n">
        <v>16846</v>
      </c>
      <c r="D592" s="3" t="n">
        <v>357</v>
      </c>
      <c r="E592" s="1" t="n">
        <v>77114</v>
      </c>
      <c r="F592" s="10" t="n">
        <v>176</v>
      </c>
    </row>
    <row r="593" customFormat="false" ht="13.5" hidden="false" customHeight="true" outlineLevel="0" collapsed="false">
      <c r="B593" s="2" t="s">
        <v>672</v>
      </c>
      <c r="C593" s="1" t="n">
        <v>16757</v>
      </c>
      <c r="D593" s="3" t="n">
        <v>367</v>
      </c>
      <c r="E593" s="1" t="n">
        <v>38055</v>
      </c>
      <c r="F593" s="10" t="n">
        <v>466</v>
      </c>
    </row>
    <row r="594" customFormat="false" ht="13.5" hidden="false" customHeight="true" outlineLevel="0" collapsed="false">
      <c r="B594" s="2" t="s">
        <v>673</v>
      </c>
      <c r="C594" s="1" t="n">
        <v>16359</v>
      </c>
      <c r="D594" s="3" t="n">
        <v>421</v>
      </c>
      <c r="E594" s="1" t="n">
        <v>39883</v>
      </c>
      <c r="F594" s="10" t="n">
        <v>441</v>
      </c>
    </row>
    <row r="595" customFormat="false" ht="13.5" hidden="false" customHeight="true" outlineLevel="0" collapsed="false">
      <c r="B595" s="2" t="s">
        <v>674</v>
      </c>
      <c r="C595" s="1" t="n">
        <v>15859</v>
      </c>
      <c r="D595" s="3" t="n">
        <v>463</v>
      </c>
      <c r="E595" s="1" t="n">
        <v>77446</v>
      </c>
      <c r="F595" s="10" t="n">
        <v>175</v>
      </c>
    </row>
    <row r="596" customFormat="false" ht="13.5" hidden="false" customHeight="true" outlineLevel="0" collapsed="false">
      <c r="B596" s="2" t="s">
        <v>675</v>
      </c>
      <c r="C596" s="1" t="n">
        <v>14213</v>
      </c>
      <c r="D596" s="3" t="n">
        <v>580</v>
      </c>
      <c r="E596" s="1" t="n">
        <v>45217</v>
      </c>
      <c r="F596" s="1" t="n">
        <v>352</v>
      </c>
    </row>
    <row r="597" customFormat="false" ht="13.5" hidden="false" customHeight="true" outlineLevel="0" collapsed="false">
      <c r="A597" s="16" t="s">
        <v>102</v>
      </c>
      <c r="D597" s="3"/>
    </row>
    <row r="598" customFormat="false" ht="13.5" hidden="false" customHeight="true" outlineLevel="0" collapsed="false">
      <c r="B598" s="2" t="s">
        <v>678</v>
      </c>
      <c r="C598" s="1" t="n">
        <v>17908</v>
      </c>
      <c r="D598" s="3" t="n">
        <v>243</v>
      </c>
      <c r="E598" s="1" t="n">
        <v>44663</v>
      </c>
      <c r="F598" s="10" t="n">
        <v>358</v>
      </c>
    </row>
    <row r="599" customFormat="false" ht="13.5" hidden="false" customHeight="true" outlineLevel="0" collapsed="false">
      <c r="A599" s="3"/>
      <c r="B599" s="2" t="s">
        <v>677</v>
      </c>
      <c r="C599" s="1" t="n">
        <v>16584</v>
      </c>
      <c r="D599" s="3" t="n">
        <v>389</v>
      </c>
      <c r="E599" s="1" t="n">
        <v>43109</v>
      </c>
      <c r="F599" s="10" t="n">
        <v>388</v>
      </c>
    </row>
    <row r="600" customFormat="false" ht="13.5" hidden="false" customHeight="true" outlineLevel="0" collapsed="false">
      <c r="B600" s="2" t="s">
        <v>680</v>
      </c>
      <c r="C600" s="1" t="n">
        <v>15882</v>
      </c>
      <c r="D600" s="3" t="n">
        <v>460</v>
      </c>
      <c r="E600" s="1" t="n">
        <v>69309</v>
      </c>
      <c r="F600" s="10" t="n">
        <v>201</v>
      </c>
    </row>
    <row r="601" customFormat="false" ht="13.5" hidden="false" customHeight="true" outlineLevel="0" collapsed="false">
      <c r="B601" s="2" t="s">
        <v>681</v>
      </c>
      <c r="C601" s="1" t="n">
        <v>15415</v>
      </c>
      <c r="D601" s="3" t="n">
        <v>505</v>
      </c>
      <c r="E601" s="1" t="n">
        <v>49110</v>
      </c>
      <c r="F601" s="10" t="n">
        <v>313</v>
      </c>
    </row>
    <row r="602" customFormat="false" ht="13.5" hidden="false" customHeight="true" outlineLevel="0" collapsed="false">
      <c r="B602" s="2" t="s">
        <v>679</v>
      </c>
      <c r="C602" s="1" t="n">
        <v>15065</v>
      </c>
      <c r="D602" s="3" t="n">
        <v>532</v>
      </c>
      <c r="E602" s="1" t="n">
        <v>283907</v>
      </c>
      <c r="F602" s="10" t="n">
        <v>43</v>
      </c>
    </row>
    <row r="603" customFormat="false" ht="13.5" hidden="false" customHeight="true" outlineLevel="0" collapsed="false">
      <c r="B603" s="2" t="s">
        <v>676</v>
      </c>
      <c r="C603" s="1" t="n">
        <v>14620</v>
      </c>
      <c r="D603" s="3" t="n">
        <v>559</v>
      </c>
      <c r="E603" s="1" t="n">
        <v>60696</v>
      </c>
      <c r="F603" s="10" t="n">
        <v>236</v>
      </c>
    </row>
    <row r="604" customFormat="false" ht="13.5" hidden="false" customHeight="true" outlineLevel="0" collapsed="false">
      <c r="B604" s="2" t="s">
        <v>682</v>
      </c>
      <c r="C604" s="1" t="n">
        <v>14577</v>
      </c>
      <c r="D604" s="3" t="n">
        <v>562</v>
      </c>
      <c r="E604" s="1" t="n">
        <v>384102</v>
      </c>
      <c r="F604" s="10" t="n">
        <v>22</v>
      </c>
    </row>
    <row r="605" customFormat="false" ht="13.5" hidden="false" customHeight="true" outlineLevel="0" collapsed="false">
      <c r="B605" s="2" t="s">
        <v>683</v>
      </c>
      <c r="C605" s="1" t="n">
        <v>13677</v>
      </c>
      <c r="D605" s="3" t="n">
        <v>591</v>
      </c>
      <c r="E605" s="1" t="n">
        <v>46380</v>
      </c>
      <c r="F605" s="1" t="n">
        <v>337</v>
      </c>
    </row>
    <row r="606" customFormat="false" ht="13.5" hidden="false" customHeight="true" outlineLevel="0" collapsed="false">
      <c r="A606" s="16" t="s">
        <v>103</v>
      </c>
      <c r="D606" s="3"/>
    </row>
    <row r="607" customFormat="false" ht="13.5" hidden="false" customHeight="true" outlineLevel="0" collapsed="false">
      <c r="B607" s="2" t="s">
        <v>685</v>
      </c>
      <c r="C607" s="1" t="n">
        <v>18322</v>
      </c>
      <c r="D607" s="3" t="n">
        <v>204</v>
      </c>
      <c r="E607" s="1" t="n">
        <v>36045</v>
      </c>
      <c r="F607" s="10" t="n">
        <v>504</v>
      </c>
    </row>
    <row r="608" customFormat="false" ht="13.5" hidden="false" customHeight="true" outlineLevel="0" collapsed="false">
      <c r="A608" s="3"/>
      <c r="B608" s="2" t="s">
        <v>689</v>
      </c>
      <c r="C608" s="1" t="n">
        <v>17562</v>
      </c>
      <c r="D608" s="3" t="n">
        <v>277</v>
      </c>
      <c r="E608" s="1" t="n">
        <v>42924</v>
      </c>
      <c r="F608" s="10" t="n">
        <v>389</v>
      </c>
    </row>
    <row r="609" customFormat="false" ht="13.5" hidden="false" customHeight="true" outlineLevel="0" collapsed="false">
      <c r="B609" s="2" t="s">
        <v>684</v>
      </c>
      <c r="C609" s="1" t="n">
        <v>16847</v>
      </c>
      <c r="D609" s="3" t="n">
        <v>356</v>
      </c>
      <c r="E609" s="1" t="n">
        <v>37660</v>
      </c>
      <c r="F609" s="10" t="n">
        <v>475</v>
      </c>
    </row>
    <row r="610" customFormat="false" ht="13.5" hidden="false" customHeight="true" outlineLevel="0" collapsed="false">
      <c r="B610" s="2" t="s">
        <v>686</v>
      </c>
      <c r="C610" s="1" t="n">
        <v>16030</v>
      </c>
      <c r="D610" s="3" t="n">
        <v>445</v>
      </c>
      <c r="E610" s="1" t="n">
        <v>49839</v>
      </c>
      <c r="F610" s="10" t="n">
        <v>308</v>
      </c>
    </row>
    <row r="611" customFormat="false" ht="13.5" hidden="false" customHeight="true" outlineLevel="0" collapsed="false">
      <c r="B611" s="2" t="s">
        <v>688</v>
      </c>
      <c r="C611" s="1" t="n">
        <v>15724</v>
      </c>
      <c r="D611" s="3" t="n">
        <v>474</v>
      </c>
      <c r="E611" s="1" t="n">
        <v>390340</v>
      </c>
      <c r="F611" s="10" t="n">
        <v>20</v>
      </c>
    </row>
    <row r="612" customFormat="false" ht="13.5" hidden="false" customHeight="true" outlineLevel="0" collapsed="false">
      <c r="B612" s="2" t="s">
        <v>687</v>
      </c>
      <c r="C612" s="1" t="n">
        <v>15690</v>
      </c>
      <c r="D612" s="3" t="n">
        <v>475</v>
      </c>
      <c r="E612" s="1" t="n">
        <v>35257</v>
      </c>
      <c r="F612" s="10" t="n">
        <v>517</v>
      </c>
    </row>
    <row r="613" customFormat="false" ht="13.5" hidden="false" customHeight="true" outlineLevel="0" collapsed="false">
      <c r="B613" s="2" t="s">
        <v>693</v>
      </c>
      <c r="C613" s="1" t="n">
        <v>15544</v>
      </c>
      <c r="D613" s="3" t="n">
        <v>488</v>
      </c>
      <c r="E613" s="1" t="n">
        <v>105585</v>
      </c>
      <c r="F613" s="10" t="n">
        <v>130</v>
      </c>
    </row>
    <row r="614" customFormat="false" ht="13.5" hidden="false" customHeight="true" outlineLevel="0" collapsed="false">
      <c r="B614" s="2" t="s">
        <v>692</v>
      </c>
      <c r="C614" s="1" t="n">
        <v>15012</v>
      </c>
      <c r="D614" s="3" t="n">
        <v>537</v>
      </c>
      <c r="E614" s="1" t="n">
        <v>47572</v>
      </c>
      <c r="F614" s="10" t="n">
        <v>323</v>
      </c>
    </row>
    <row r="615" customFormat="false" ht="13.5" hidden="false" customHeight="true" outlineLevel="0" collapsed="false">
      <c r="B615" s="2" t="s">
        <v>691</v>
      </c>
      <c r="C615" s="1" t="n">
        <v>14563</v>
      </c>
      <c r="D615" s="3" t="n">
        <v>564</v>
      </c>
      <c r="E615" s="1" t="n">
        <v>65503</v>
      </c>
      <c r="F615" s="10" t="n">
        <v>213</v>
      </c>
    </row>
    <row r="616" customFormat="false" ht="13.5" hidden="false" customHeight="true" outlineLevel="0" collapsed="false">
      <c r="B616" s="2" t="s">
        <v>690</v>
      </c>
      <c r="C616" s="1" t="n">
        <v>14011</v>
      </c>
      <c r="D616" s="3" t="n">
        <v>587</v>
      </c>
      <c r="E616" s="1" t="n">
        <v>47050</v>
      </c>
      <c r="F616" s="10" t="n">
        <v>331</v>
      </c>
    </row>
    <row r="617" customFormat="false" ht="13.5" hidden="false" customHeight="true" outlineLevel="0" collapsed="false">
      <c r="B617" s="2" t="s">
        <v>694</v>
      </c>
      <c r="C617" s="1" t="n">
        <v>12804</v>
      </c>
      <c r="D617" s="3" t="n">
        <v>597</v>
      </c>
      <c r="E617" s="1" t="n">
        <v>38026</v>
      </c>
      <c r="F617" s="10" t="n">
        <v>467</v>
      </c>
    </row>
    <row r="618" customFormat="false" ht="13.5" hidden="false" customHeight="true" outlineLevel="0" collapsed="false">
      <c r="A618" s="16" t="s">
        <v>104</v>
      </c>
      <c r="D618" s="3"/>
    </row>
    <row r="619" customFormat="false" ht="13.5" hidden="false" customHeight="true" outlineLevel="0" collapsed="false">
      <c r="B619" s="2" t="s">
        <v>695</v>
      </c>
      <c r="C619" s="1" t="n">
        <v>17725</v>
      </c>
      <c r="D619" s="3" t="n">
        <v>267</v>
      </c>
      <c r="E619" s="1" t="n">
        <v>34981</v>
      </c>
      <c r="F619" s="10" t="n">
        <v>523</v>
      </c>
    </row>
    <row r="620" customFormat="false" ht="13.5" hidden="false" customHeight="true" outlineLevel="0" collapsed="false">
      <c r="A620" s="3"/>
      <c r="B620" s="2" t="s">
        <v>696</v>
      </c>
      <c r="C620" s="1" t="n">
        <v>16895</v>
      </c>
      <c r="D620" s="3" t="n">
        <v>349</v>
      </c>
      <c r="E620" s="1" t="n">
        <v>30073</v>
      </c>
      <c r="F620" s="10" t="n">
        <v>599</v>
      </c>
    </row>
    <row r="621" customFormat="false" ht="13.5" hidden="false" customHeight="true" outlineLevel="0" collapsed="false">
      <c r="B621" s="2" t="s">
        <v>697</v>
      </c>
      <c r="C621" s="1" t="n">
        <v>16593</v>
      </c>
      <c r="D621" s="3" t="n">
        <v>387</v>
      </c>
      <c r="E621" s="1" t="n">
        <v>44945</v>
      </c>
      <c r="F621" s="1" t="n">
        <v>354</v>
      </c>
    </row>
    <row r="622" customFormat="false" ht="13.5" hidden="false" customHeight="true" outlineLevel="0" collapsed="false">
      <c r="B622" s="2" t="s">
        <v>702</v>
      </c>
      <c r="C622" s="1" t="n">
        <v>16556</v>
      </c>
      <c r="D622" s="3" t="n">
        <v>395</v>
      </c>
      <c r="E622" s="1" t="n">
        <v>39473</v>
      </c>
      <c r="F622" s="10" t="n">
        <v>449</v>
      </c>
    </row>
    <row r="623" customFormat="false" ht="13.5" hidden="false" customHeight="true" outlineLevel="0" collapsed="false">
      <c r="B623" s="2" t="s">
        <v>703</v>
      </c>
      <c r="C623" s="1" t="n">
        <v>16465</v>
      </c>
      <c r="D623" s="3" t="n">
        <v>407</v>
      </c>
      <c r="E623" s="1" t="n">
        <v>65143</v>
      </c>
      <c r="F623" s="10" t="n">
        <v>217</v>
      </c>
    </row>
    <row r="624" customFormat="false" ht="13.5" hidden="false" customHeight="true" outlineLevel="0" collapsed="false">
      <c r="B624" s="2" t="s">
        <v>698</v>
      </c>
      <c r="C624" s="1" t="n">
        <v>16267</v>
      </c>
      <c r="D624" s="3" t="n">
        <v>431</v>
      </c>
      <c r="E624" s="1" t="n">
        <v>115239</v>
      </c>
      <c r="F624" s="10" t="n">
        <v>117</v>
      </c>
    </row>
    <row r="625" customFormat="false" ht="13.5" hidden="false" customHeight="true" outlineLevel="0" collapsed="false">
      <c r="B625" s="2" t="s">
        <v>701</v>
      </c>
      <c r="C625" s="1" t="n">
        <v>14577</v>
      </c>
      <c r="D625" s="3" t="n">
        <v>563</v>
      </c>
      <c r="E625" s="1" t="n">
        <v>51939</v>
      </c>
      <c r="F625" s="10" t="n">
        <v>292</v>
      </c>
    </row>
    <row r="626" customFormat="false" ht="13.5" hidden="false" customHeight="true" outlineLevel="0" collapsed="false">
      <c r="B626" s="2" t="s">
        <v>700</v>
      </c>
      <c r="C626" s="1" t="n">
        <v>14474</v>
      </c>
      <c r="D626" s="3" t="n">
        <v>569</v>
      </c>
      <c r="E626" s="1" t="n">
        <v>133576</v>
      </c>
      <c r="F626" s="10" t="n">
        <v>105</v>
      </c>
    </row>
    <row r="627" customFormat="false" ht="13.5" hidden="false" customHeight="true" outlineLevel="0" collapsed="false">
      <c r="B627" s="2" t="s">
        <v>699</v>
      </c>
      <c r="C627" s="1" t="n">
        <v>14299</v>
      </c>
      <c r="D627" s="3" t="n">
        <v>575</v>
      </c>
      <c r="E627" s="1" t="n">
        <v>67992</v>
      </c>
      <c r="F627" s="10" t="n">
        <v>206</v>
      </c>
    </row>
    <row r="628" customFormat="false" ht="13.5" hidden="false" customHeight="true" outlineLevel="0" collapsed="false">
      <c r="A628" s="16" t="s">
        <v>105</v>
      </c>
      <c r="D628" s="3"/>
    </row>
    <row r="629" customFormat="false" ht="13.5" hidden="false" customHeight="true" outlineLevel="0" collapsed="false">
      <c r="B629" s="2" t="s">
        <v>704</v>
      </c>
      <c r="C629" s="1" t="n">
        <v>17062</v>
      </c>
      <c r="D629" s="3" t="n">
        <v>328</v>
      </c>
      <c r="E629" s="1" t="n">
        <v>38672</v>
      </c>
      <c r="F629" s="10" t="n">
        <v>455</v>
      </c>
    </row>
    <row r="630" customFormat="false" ht="13.5" hidden="false" customHeight="true" outlineLevel="0" collapsed="false">
      <c r="A630" s="3"/>
      <c r="B630" s="2" t="s">
        <v>705</v>
      </c>
      <c r="C630" s="1" t="n">
        <v>16658</v>
      </c>
      <c r="D630" s="3" t="n">
        <v>378</v>
      </c>
      <c r="E630" s="1" t="n">
        <v>65288</v>
      </c>
      <c r="F630" s="10" t="n">
        <v>216</v>
      </c>
    </row>
    <row r="631" customFormat="false" ht="13.5" hidden="false" customHeight="true" outlineLevel="0" collapsed="false">
      <c r="B631" s="2" t="s">
        <v>711</v>
      </c>
      <c r="C631" s="1" t="n">
        <v>15963</v>
      </c>
      <c r="D631" s="3" t="n">
        <v>452</v>
      </c>
      <c r="E631" s="1" t="n">
        <v>45979</v>
      </c>
      <c r="F631" s="10" t="n">
        <v>340</v>
      </c>
    </row>
    <row r="632" customFormat="false" ht="13.5" hidden="false" customHeight="true" outlineLevel="0" collapsed="false">
      <c r="B632" s="2" t="s">
        <v>706</v>
      </c>
      <c r="C632" s="1" t="n">
        <v>15490</v>
      </c>
      <c r="D632" s="3" t="n">
        <v>497</v>
      </c>
      <c r="E632" s="1" t="n">
        <v>43432</v>
      </c>
      <c r="F632" s="1" t="n">
        <v>382</v>
      </c>
    </row>
    <row r="633" customFormat="false" ht="13.5" hidden="false" customHeight="true" outlineLevel="0" collapsed="false">
      <c r="B633" s="2" t="s">
        <v>709</v>
      </c>
      <c r="C633" s="1" t="n">
        <v>15456</v>
      </c>
      <c r="D633" s="3" t="n">
        <v>500</v>
      </c>
      <c r="E633" s="1" t="n">
        <v>168023</v>
      </c>
      <c r="F633" s="10" t="n">
        <v>81</v>
      </c>
    </row>
    <row r="634" customFormat="false" ht="13.5" hidden="false" customHeight="true" outlineLevel="0" collapsed="false">
      <c r="B634" s="2" t="s">
        <v>708</v>
      </c>
      <c r="C634" s="1" t="n">
        <v>14907</v>
      </c>
      <c r="D634" s="3" t="n">
        <v>548</v>
      </c>
      <c r="E634" s="1" t="n">
        <v>42803</v>
      </c>
      <c r="F634" s="10" t="n">
        <v>391</v>
      </c>
    </row>
    <row r="635" customFormat="false" ht="13.5" hidden="false" customHeight="true" outlineLevel="0" collapsed="false">
      <c r="B635" s="2" t="s">
        <v>707</v>
      </c>
      <c r="C635" s="1" t="n">
        <v>14845</v>
      </c>
      <c r="D635" s="3" t="n">
        <v>551</v>
      </c>
      <c r="E635" s="1" t="n">
        <v>126784</v>
      </c>
      <c r="F635" s="10" t="n">
        <v>111</v>
      </c>
    </row>
    <row r="636" customFormat="false" ht="13.5" hidden="false" customHeight="true" outlineLevel="0" collapsed="false">
      <c r="B636" s="2" t="s">
        <v>710</v>
      </c>
      <c r="C636" s="1" t="n">
        <v>14018</v>
      </c>
      <c r="D636" s="3" t="n">
        <v>586</v>
      </c>
      <c r="E636" s="1" t="n">
        <v>95231</v>
      </c>
      <c r="F636" s="10" t="n">
        <v>148</v>
      </c>
    </row>
    <row r="637" customFormat="false" ht="13.5" hidden="false" customHeight="true" outlineLevel="0" collapsed="false">
      <c r="A637" s="16" t="s">
        <v>106</v>
      </c>
      <c r="D637" s="3"/>
      <c r="F637" s="10"/>
    </row>
    <row r="638" customFormat="false" ht="13.5" hidden="false" customHeight="true" outlineLevel="0" collapsed="false">
      <c r="B638" s="2" t="s">
        <v>724</v>
      </c>
      <c r="C638" s="1" t="n">
        <v>18043</v>
      </c>
      <c r="D638" s="3" t="n">
        <v>229</v>
      </c>
      <c r="E638" s="1" t="n">
        <v>44579</v>
      </c>
      <c r="F638" s="10" t="n">
        <v>359</v>
      </c>
    </row>
    <row r="639" customFormat="false" ht="13.5" hidden="false" customHeight="true" outlineLevel="0" collapsed="false">
      <c r="A639" s="3"/>
      <c r="B639" s="2" t="s">
        <v>717</v>
      </c>
      <c r="C639" s="1" t="n">
        <v>17891</v>
      </c>
      <c r="D639" s="3" t="n">
        <v>248</v>
      </c>
      <c r="E639" s="1" t="n">
        <v>34991</v>
      </c>
      <c r="F639" s="10" t="n">
        <v>522</v>
      </c>
    </row>
    <row r="640" customFormat="false" ht="13.5" hidden="false" customHeight="true" outlineLevel="0" collapsed="false">
      <c r="B640" s="2" t="s">
        <v>723</v>
      </c>
      <c r="C640" s="1" t="n">
        <v>16754</v>
      </c>
      <c r="D640" s="3" t="n">
        <v>368</v>
      </c>
      <c r="E640" s="1" t="n">
        <v>40829</v>
      </c>
      <c r="F640" s="10" t="n">
        <v>424</v>
      </c>
    </row>
    <row r="641" customFormat="false" ht="13.5" hidden="false" customHeight="true" outlineLevel="0" collapsed="false">
      <c r="B641" s="2" t="s">
        <v>713</v>
      </c>
      <c r="C641" s="1" t="n">
        <v>16674</v>
      </c>
      <c r="D641" s="3" t="n">
        <v>376</v>
      </c>
      <c r="E641" s="1" t="n">
        <v>33118</v>
      </c>
      <c r="F641" s="10" t="n">
        <v>547</v>
      </c>
    </row>
    <row r="642" customFormat="false" ht="13.5" hidden="false" customHeight="true" outlineLevel="0" collapsed="false">
      <c r="B642" s="2" t="s">
        <v>712</v>
      </c>
      <c r="C642" s="1" t="n">
        <v>16438</v>
      </c>
      <c r="D642" s="3" t="n">
        <v>411</v>
      </c>
      <c r="E642" s="1" t="n">
        <v>37783</v>
      </c>
      <c r="F642" s="10" t="n">
        <v>472</v>
      </c>
    </row>
    <row r="643" customFormat="false" ht="13.5" hidden="false" customHeight="true" outlineLevel="0" collapsed="false">
      <c r="B643" s="2" t="s">
        <v>721</v>
      </c>
      <c r="C643" s="1" t="n">
        <v>16146</v>
      </c>
      <c r="D643" s="3" t="n">
        <v>440</v>
      </c>
      <c r="E643" s="1" t="n">
        <v>36482</v>
      </c>
      <c r="F643" s="10" t="n">
        <v>494</v>
      </c>
    </row>
    <row r="644" customFormat="false" ht="13.5" hidden="false" customHeight="true" outlineLevel="0" collapsed="false">
      <c r="B644" s="2" t="s">
        <v>716</v>
      </c>
      <c r="C644" s="1" t="n">
        <v>16030</v>
      </c>
      <c r="D644" s="3" t="n">
        <v>444</v>
      </c>
      <c r="E644" s="1" t="n">
        <v>314721</v>
      </c>
      <c r="F644" s="10" t="n">
        <v>36</v>
      </c>
    </row>
    <row r="645" customFormat="false" ht="13.5" hidden="false" customHeight="true" outlineLevel="0" collapsed="false">
      <c r="B645" s="2" t="s">
        <v>725</v>
      </c>
      <c r="C645" s="1" t="n">
        <v>16017</v>
      </c>
      <c r="D645" s="3" t="n">
        <v>448</v>
      </c>
      <c r="E645" s="1" t="n">
        <v>34825</v>
      </c>
      <c r="F645" s="10" t="n">
        <v>524</v>
      </c>
    </row>
    <row r="646" customFormat="false" ht="13.5" hidden="false" customHeight="true" outlineLevel="0" collapsed="false">
      <c r="B646" s="2" t="s">
        <v>714</v>
      </c>
      <c r="C646" s="1" t="n">
        <v>15834</v>
      </c>
      <c r="D646" s="3" t="n">
        <v>467</v>
      </c>
      <c r="E646" s="1" t="n">
        <v>34483</v>
      </c>
      <c r="F646" s="10" t="n">
        <v>530</v>
      </c>
    </row>
    <row r="647" customFormat="false" ht="13.5" hidden="false" customHeight="true" outlineLevel="0" collapsed="false">
      <c r="B647" s="2" t="s">
        <v>720</v>
      </c>
      <c r="C647" s="1" t="n">
        <v>15678</v>
      </c>
      <c r="D647" s="3" t="n">
        <v>477</v>
      </c>
      <c r="E647" s="1" t="n">
        <v>60335</v>
      </c>
      <c r="F647" s="10" t="n">
        <v>240</v>
      </c>
    </row>
    <row r="648" customFormat="false" ht="13.5" hidden="false" customHeight="true" outlineLevel="0" collapsed="false">
      <c r="B648" s="2" t="s">
        <v>722</v>
      </c>
      <c r="C648" s="1" t="n">
        <v>15576</v>
      </c>
      <c r="D648" s="3" t="n">
        <v>485</v>
      </c>
      <c r="E648" s="1" t="n">
        <v>41463</v>
      </c>
      <c r="F648" s="10" t="n">
        <v>410</v>
      </c>
    </row>
    <row r="649" customFormat="false" ht="13.5" hidden="false" customHeight="true" outlineLevel="0" collapsed="false">
      <c r="B649" s="2" t="s">
        <v>726</v>
      </c>
      <c r="C649" s="1" t="n">
        <v>14950</v>
      </c>
      <c r="D649" s="3" t="n">
        <v>541</v>
      </c>
      <c r="E649" s="1" t="n">
        <v>36575</v>
      </c>
      <c r="F649" s="10" t="n">
        <v>493</v>
      </c>
    </row>
    <row r="650" customFormat="false" ht="13.5" hidden="false" customHeight="true" outlineLevel="0" collapsed="false">
      <c r="B650" s="2" t="s">
        <v>718</v>
      </c>
      <c r="C650" s="1" t="n">
        <v>14911</v>
      </c>
      <c r="D650" s="3" t="n">
        <v>546</v>
      </c>
      <c r="E650" s="1" t="n">
        <v>44529</v>
      </c>
      <c r="F650" s="10" t="n">
        <v>360</v>
      </c>
    </row>
    <row r="651" customFormat="false" ht="13.5" hidden="false" customHeight="true" outlineLevel="0" collapsed="false">
      <c r="B651" s="2" t="s">
        <v>715</v>
      </c>
      <c r="C651" s="1" t="n">
        <v>14888</v>
      </c>
      <c r="D651" s="3" t="n">
        <v>549</v>
      </c>
      <c r="E651" s="1" t="n">
        <v>76364</v>
      </c>
      <c r="F651" s="10" t="n">
        <v>177</v>
      </c>
    </row>
    <row r="652" customFormat="false" ht="13.5" hidden="false" customHeight="true" outlineLevel="0" collapsed="false">
      <c r="A652" s="4"/>
      <c r="B652" s="15" t="s">
        <v>719</v>
      </c>
      <c r="C652" s="4" t="n">
        <v>14766</v>
      </c>
      <c r="D652" s="23" t="n">
        <v>554</v>
      </c>
      <c r="E652" s="24" t="n">
        <v>43458</v>
      </c>
      <c r="F652" s="25" t="n">
        <v>381</v>
      </c>
      <c r="G652" s="24"/>
    </row>
    <row r="653" customFormat="false" ht="13.5" hidden="false" customHeight="true" outlineLevel="0" collapsed="false">
      <c r="G653" s="10"/>
    </row>
    <row r="656" customFormat="false" ht="15.75" hidden="false" customHeight="true" outlineLevel="0" collapsed="false">
      <c r="F656" s="10"/>
    </row>
    <row r="657" customFormat="false" ht="13.5" hidden="false" customHeight="true" outlineLevel="0" collapsed="false">
      <c r="F657" s="10"/>
    </row>
    <row r="658" customFormat="false" ht="13.5" hidden="false" customHeight="true" outlineLevel="0" collapsed="false">
      <c r="F658" s="10"/>
    </row>
    <row r="659" customFormat="false" ht="13.5" hidden="false" customHeight="true" outlineLevel="0" collapsed="false">
      <c r="F659" s="10"/>
    </row>
    <row r="660" customFormat="false" ht="13.5" hidden="false" customHeight="true" outlineLevel="0" collapsed="false">
      <c r="F660" s="10"/>
    </row>
    <row r="661" customFormat="false" ht="13.5" hidden="false" customHeight="true" outlineLevel="0" collapsed="false">
      <c r="F661" s="10"/>
    </row>
    <row r="662" customFormat="false" ht="13.5" hidden="false" customHeight="true" outlineLevel="0" collapsed="false">
      <c r="F662" s="10"/>
    </row>
    <row r="663" customFormat="false" ht="13.5" hidden="false" customHeight="true" outlineLevel="0" collapsed="false">
      <c r="F663" s="10"/>
    </row>
    <row r="664" customFormat="false" ht="13.5" hidden="false" customHeight="true" outlineLevel="0" collapsed="false">
      <c r="F664" s="10"/>
    </row>
    <row r="665" customFormat="false" ht="13.5" hidden="false" customHeight="true" outlineLevel="0" collapsed="false">
      <c r="F665" s="10"/>
    </row>
    <row r="666" customFormat="false" ht="13.5" hidden="false" customHeight="true" outlineLevel="0" collapsed="false">
      <c r="F666" s="10"/>
    </row>
    <row r="667" customFormat="false" ht="13.5" hidden="false" customHeight="true" outlineLevel="0" collapsed="false">
      <c r="F667" s="10"/>
    </row>
    <row r="668" customFormat="false" ht="13.5" hidden="false" customHeight="true" outlineLevel="0" collapsed="false">
      <c r="F668" s="10"/>
    </row>
    <row r="669" customFormat="false" ht="13.5" hidden="false" customHeight="true" outlineLevel="0" collapsed="false">
      <c r="F669" s="10"/>
    </row>
    <row r="670" customFormat="false" ht="13.5" hidden="false" customHeight="true" outlineLevel="0" collapsed="false">
      <c r="F670" s="10"/>
    </row>
    <row r="671" customFormat="false" ht="13.5" hidden="false" customHeight="true" outlineLevel="0" collapsed="false">
      <c r="F671" s="10"/>
    </row>
    <row r="672" customFormat="false" ht="13.5" hidden="false" customHeight="true" outlineLevel="0" collapsed="false">
      <c r="F672" s="10"/>
    </row>
    <row r="673" customFormat="false" ht="13.5" hidden="false" customHeight="true" outlineLevel="0" collapsed="false">
      <c r="F673" s="10"/>
    </row>
    <row r="674" customFormat="false" ht="13.5" hidden="false" customHeight="true" outlineLevel="0" collapsed="false">
      <c r="F674" s="10"/>
    </row>
    <row r="675" customFormat="false" ht="13.5" hidden="false" customHeight="true" outlineLevel="0" collapsed="false">
      <c r="F675" s="10"/>
    </row>
    <row r="676" customFormat="false" ht="13.5" hidden="false" customHeight="true" outlineLevel="0" collapsed="false">
      <c r="F676" s="10"/>
    </row>
    <row r="677" customFormat="false" ht="13.5" hidden="false" customHeight="true" outlineLevel="0" collapsed="false">
      <c r="F677" s="10"/>
    </row>
    <row r="678" customFormat="false" ht="13.5" hidden="false" customHeight="true" outlineLevel="0" collapsed="false">
      <c r="F678" s="10"/>
    </row>
    <row r="679" customFormat="false" ht="13.5" hidden="false" customHeight="true" outlineLevel="0" collapsed="false">
      <c r="F679" s="10"/>
    </row>
    <row r="680" customFormat="false" ht="13.5" hidden="false" customHeight="true" outlineLevel="0" collapsed="false">
      <c r="F680" s="10"/>
    </row>
    <row r="681" customFormat="false" ht="13.5" hidden="false" customHeight="true" outlineLevel="0" collapsed="false">
      <c r="F681" s="10"/>
    </row>
    <row r="682" customFormat="false" ht="13.5" hidden="false" customHeight="true" outlineLevel="0" collapsed="false">
      <c r="F682" s="10"/>
    </row>
    <row r="683" customFormat="false" ht="13.5" hidden="false" customHeight="true" outlineLevel="0" collapsed="false">
      <c r="F683" s="10"/>
    </row>
    <row r="684" customFormat="false" ht="13.5" hidden="false" customHeight="true" outlineLevel="0" collapsed="false">
      <c r="F684" s="10"/>
    </row>
    <row r="685" customFormat="false" ht="13.5" hidden="false" customHeight="true" outlineLevel="0" collapsed="false">
      <c r="F685" s="10"/>
    </row>
    <row r="686" customFormat="false" ht="13.5" hidden="false" customHeight="true" outlineLevel="0" collapsed="false">
      <c r="F686" s="10"/>
    </row>
    <row r="687" customFormat="false" ht="13.5" hidden="false" customHeight="true" outlineLevel="0" collapsed="false">
      <c r="F687" s="10"/>
    </row>
    <row r="688" customFormat="false" ht="13.5" hidden="false" customHeight="true" outlineLevel="0" collapsed="false">
      <c r="F688" s="10"/>
    </row>
    <row r="689" customFormat="false" ht="13.5" hidden="false" customHeight="true" outlineLevel="0" collapsed="false">
      <c r="F689" s="10"/>
    </row>
  </sheetData>
  <dataValidations count="1">
    <dataValidation allowBlank="true" errorStyle="stop" operator="between" showDropDown="false" showErrorMessage="true" showInputMessage="true" sqref="F6:F35 F37 F39:F41 F43:F44 F46:F47 F49:F52 F54:F57 F59:F61 F63:F66 F68 F70:F71 F73:F75 F77:F80 F83:F87"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26" width="8.63"/>
    <col collapsed="false" customWidth="true" hidden="false" outlineLevel="0" max="25" min="2" style="27" width="15.63"/>
    <col collapsed="false" customWidth="false" hidden="false" outlineLevel="0" max="16384" min="26" style="26" width="16.63"/>
  </cols>
  <sheetData>
    <row r="1" customFormat="false" ht="13.5" hidden="false" customHeight="true" outlineLevel="0" collapsed="false">
      <c r="A1" s="28" t="s">
        <v>0</v>
      </c>
    </row>
    <row r="2" s="29" customFormat="true" ht="13.5" hidden="false" customHeight="true" outlineLevel="0" collapsed="false">
      <c r="A2" s="29" t="s">
        <v>731</v>
      </c>
      <c r="B2" s="30"/>
      <c r="C2" s="30"/>
      <c r="D2" s="30"/>
      <c r="E2" s="30"/>
      <c r="F2" s="30"/>
      <c r="G2" s="30"/>
      <c r="H2" s="30"/>
      <c r="I2" s="30"/>
      <c r="J2" s="30"/>
      <c r="K2" s="30"/>
      <c r="L2" s="30"/>
      <c r="M2" s="30"/>
      <c r="N2" s="30"/>
      <c r="O2" s="30"/>
      <c r="P2" s="30"/>
      <c r="Q2" s="30"/>
      <c r="R2" s="30"/>
      <c r="S2" s="30"/>
      <c r="T2" s="30"/>
      <c r="U2" s="30"/>
      <c r="V2" s="30"/>
      <c r="W2" s="30"/>
      <c r="X2" s="30"/>
      <c r="Y2" s="30"/>
    </row>
    <row r="3" s="31" customFormat="true" ht="13.5" hidden="false" customHeight="true" outlineLevel="0" collapsed="false">
      <c r="A3" s="31" t="s">
        <v>732</v>
      </c>
      <c r="B3" s="30"/>
      <c r="C3" s="30"/>
      <c r="D3" s="30"/>
      <c r="E3" s="30"/>
      <c r="F3" s="30"/>
      <c r="G3" s="30"/>
      <c r="H3" s="30"/>
      <c r="I3" s="30"/>
      <c r="J3" s="30"/>
      <c r="K3" s="30"/>
      <c r="L3" s="30"/>
      <c r="M3" s="30"/>
      <c r="N3" s="30"/>
      <c r="O3" s="30"/>
      <c r="P3" s="30"/>
      <c r="Q3" s="30"/>
      <c r="R3" s="30"/>
      <c r="S3" s="30"/>
      <c r="T3" s="30"/>
      <c r="U3" s="30"/>
      <c r="V3" s="30"/>
      <c r="W3" s="30"/>
      <c r="X3" s="30"/>
      <c r="Y3" s="30"/>
    </row>
    <row r="4" s="31" customFormat="true" ht="13.5" hidden="false" customHeight="true" outlineLevel="0" collapsed="false">
      <c r="A4" s="32" t="s">
        <v>58</v>
      </c>
      <c r="B4" s="33" t="s">
        <v>733</v>
      </c>
      <c r="C4" s="34"/>
      <c r="D4" s="34"/>
      <c r="E4" s="34"/>
      <c r="F4" s="33" t="s">
        <v>734</v>
      </c>
      <c r="G4" s="34"/>
      <c r="H4" s="34"/>
      <c r="I4" s="34"/>
      <c r="J4" s="33" t="s">
        <v>735</v>
      </c>
      <c r="K4" s="34"/>
      <c r="L4" s="34"/>
      <c r="M4" s="34"/>
      <c r="N4" s="33" t="s">
        <v>736</v>
      </c>
      <c r="O4" s="34"/>
      <c r="P4" s="34"/>
      <c r="Q4" s="34"/>
      <c r="R4" s="33" t="s">
        <v>737</v>
      </c>
      <c r="S4" s="34"/>
      <c r="T4" s="34"/>
      <c r="U4" s="34"/>
      <c r="V4" s="33" t="s">
        <v>738</v>
      </c>
      <c r="W4" s="34"/>
      <c r="X4" s="34"/>
      <c r="Y4" s="34"/>
    </row>
    <row r="5" s="31" customFormat="true" ht="13.5" hidden="false" customHeight="true" outlineLevel="0" collapsed="false">
      <c r="A5" s="35"/>
      <c r="B5" s="36" t="s">
        <v>739</v>
      </c>
      <c r="C5" s="36" t="s">
        <v>740</v>
      </c>
      <c r="D5" s="36" t="s">
        <v>741</v>
      </c>
      <c r="E5" s="36" t="s">
        <v>742</v>
      </c>
      <c r="F5" s="36" t="s">
        <v>739</v>
      </c>
      <c r="G5" s="36" t="s">
        <v>740</v>
      </c>
      <c r="H5" s="36" t="s">
        <v>741</v>
      </c>
      <c r="I5" s="36" t="s">
        <v>742</v>
      </c>
      <c r="J5" s="36" t="s">
        <v>739</v>
      </c>
      <c r="K5" s="36" t="s">
        <v>740</v>
      </c>
      <c r="L5" s="36" t="s">
        <v>741</v>
      </c>
      <c r="M5" s="36" t="s">
        <v>742</v>
      </c>
      <c r="N5" s="36" t="s">
        <v>739</v>
      </c>
      <c r="O5" s="36" t="s">
        <v>740</v>
      </c>
      <c r="P5" s="36" t="s">
        <v>741</v>
      </c>
      <c r="Q5" s="36" t="s">
        <v>742</v>
      </c>
      <c r="R5" s="36" t="s">
        <v>739</v>
      </c>
      <c r="S5" s="36" t="s">
        <v>740</v>
      </c>
      <c r="T5" s="36" t="s">
        <v>741</v>
      </c>
      <c r="U5" s="36" t="s">
        <v>742</v>
      </c>
      <c r="V5" s="36" t="s">
        <v>739</v>
      </c>
      <c r="W5" s="36" t="s">
        <v>740</v>
      </c>
      <c r="X5" s="36" t="s">
        <v>741</v>
      </c>
      <c r="Y5" s="36" t="s">
        <v>742</v>
      </c>
    </row>
    <row r="6" s="37" customFormat="true" ht="13.5" hidden="false" customHeight="true" outlineLevel="0" collapsed="false">
      <c r="B6" s="38" t="s">
        <v>743</v>
      </c>
      <c r="C6" s="38" t="s">
        <v>743</v>
      </c>
      <c r="D6" s="38"/>
      <c r="E6" s="38"/>
      <c r="F6" s="38" t="s">
        <v>743</v>
      </c>
      <c r="G6" s="38" t="s">
        <v>743</v>
      </c>
      <c r="H6" s="38"/>
      <c r="I6" s="38"/>
      <c r="J6" s="38" t="s">
        <v>743</v>
      </c>
      <c r="K6" s="38" t="s">
        <v>743</v>
      </c>
      <c r="L6" s="38"/>
      <c r="M6" s="38"/>
      <c r="N6" s="38" t="s">
        <v>743</v>
      </c>
      <c r="O6" s="38" t="s">
        <v>743</v>
      </c>
      <c r="P6" s="38"/>
      <c r="Q6" s="38"/>
      <c r="R6" s="38" t="s">
        <v>743</v>
      </c>
      <c r="S6" s="38" t="s">
        <v>743</v>
      </c>
      <c r="T6" s="38"/>
      <c r="U6" s="38"/>
      <c r="V6" s="38" t="s">
        <v>743</v>
      </c>
      <c r="W6" s="38" t="s">
        <v>743</v>
      </c>
      <c r="X6" s="38"/>
      <c r="Y6" s="38"/>
    </row>
    <row r="7" customFormat="false" ht="13.5" hidden="false" customHeight="true" outlineLevel="0" collapsed="false">
      <c r="A7" s="39" t="s">
        <v>60</v>
      </c>
      <c r="B7" s="7" t="n">
        <v>265578781</v>
      </c>
      <c r="C7" s="7" t="n">
        <v>214635745</v>
      </c>
      <c r="D7" s="40" t="n">
        <v>1.24</v>
      </c>
      <c r="E7" s="41"/>
      <c r="F7" s="7" t="n">
        <v>98003225</v>
      </c>
      <c r="G7" s="7" t="n">
        <v>76819907</v>
      </c>
      <c r="H7" s="40" t="n">
        <v>1.28</v>
      </c>
      <c r="I7" s="41"/>
      <c r="J7" s="7" t="n">
        <v>62968059</v>
      </c>
      <c r="K7" s="7" t="n">
        <v>52245607</v>
      </c>
      <c r="L7" s="40" t="n">
        <v>1.21</v>
      </c>
      <c r="M7" s="41"/>
      <c r="N7" s="7" t="n">
        <v>73694551</v>
      </c>
      <c r="O7" s="7" t="n">
        <v>62283463</v>
      </c>
      <c r="P7" s="40" t="n">
        <v>1.18</v>
      </c>
      <c r="Q7" s="41"/>
      <c r="R7" s="7" t="n">
        <v>14658873</v>
      </c>
      <c r="S7" s="7" t="n">
        <v>12423485</v>
      </c>
      <c r="T7" s="40" t="n">
        <v>1.18</v>
      </c>
      <c r="U7" s="41"/>
      <c r="V7" s="7" t="n">
        <v>16254073</v>
      </c>
      <c r="W7" s="7" t="n">
        <v>10863283</v>
      </c>
      <c r="X7" s="40" t="n">
        <v>1.5</v>
      </c>
      <c r="Y7" s="41"/>
    </row>
    <row r="8" customFormat="false" ht="13.5" hidden="false" customHeight="true" outlineLevel="0" collapsed="false">
      <c r="A8" s="42" t="s">
        <v>61</v>
      </c>
      <c r="B8" s="10" t="n">
        <v>14964824</v>
      </c>
      <c r="C8" s="10" t="n">
        <v>14245073</v>
      </c>
      <c r="D8" s="43" t="n">
        <v>1.05</v>
      </c>
      <c r="E8" s="41" t="n">
        <v>42</v>
      </c>
      <c r="F8" s="10" t="n">
        <v>5720457</v>
      </c>
      <c r="G8" s="10" t="n">
        <v>5161086</v>
      </c>
      <c r="H8" s="43" t="n">
        <v>1.14</v>
      </c>
      <c r="I8" s="41" t="n">
        <v>21</v>
      </c>
      <c r="J8" s="10" t="n">
        <v>3308233</v>
      </c>
      <c r="K8" s="10" t="n">
        <v>3465180</v>
      </c>
      <c r="L8" s="43" t="n">
        <v>0.95</v>
      </c>
      <c r="M8" s="41" t="n">
        <v>42</v>
      </c>
      <c r="N8" s="10" t="n">
        <v>4632485</v>
      </c>
      <c r="O8" s="10" t="n">
        <v>4557240</v>
      </c>
      <c r="P8" s="43" t="n">
        <v>1.02</v>
      </c>
      <c r="Q8" s="41" t="n">
        <v>36</v>
      </c>
      <c r="R8" s="10" t="n">
        <v>504700</v>
      </c>
      <c r="S8" s="10" t="n">
        <v>343602</v>
      </c>
      <c r="T8" s="43" t="n">
        <v>1.47</v>
      </c>
      <c r="U8" s="41" t="n">
        <v>8</v>
      </c>
      <c r="V8" s="10" t="n">
        <v>798949</v>
      </c>
      <c r="W8" s="10" t="n">
        <v>717965</v>
      </c>
      <c r="X8" s="43" t="n">
        <v>1.11</v>
      </c>
      <c r="Y8" s="41" t="n">
        <v>43</v>
      </c>
    </row>
    <row r="9" customFormat="false" ht="13.5" hidden="false" customHeight="true" outlineLevel="0" collapsed="false">
      <c r="A9" s="42" t="s">
        <v>62</v>
      </c>
      <c r="B9" s="10" t="n">
        <v>3882825</v>
      </c>
      <c r="C9" s="10" t="n">
        <v>3606863</v>
      </c>
      <c r="D9" s="43" t="n">
        <v>1.08</v>
      </c>
      <c r="E9" s="41" t="n">
        <v>34</v>
      </c>
      <c r="F9" s="10" t="n">
        <v>1562976</v>
      </c>
      <c r="G9" s="10" t="n">
        <v>1543695</v>
      </c>
      <c r="H9" s="43" t="n">
        <v>1.01</v>
      </c>
      <c r="I9" s="41" t="n">
        <v>43</v>
      </c>
      <c r="J9" s="10" t="n">
        <v>829163</v>
      </c>
      <c r="K9" s="10" t="n">
        <v>951538</v>
      </c>
      <c r="L9" s="43" t="n">
        <v>0.87</v>
      </c>
      <c r="M9" s="41" t="n">
        <v>45</v>
      </c>
      <c r="N9" s="10" t="n">
        <v>997642</v>
      </c>
      <c r="O9" s="10" t="n">
        <v>777547</v>
      </c>
      <c r="P9" s="43" t="n">
        <v>1.28</v>
      </c>
      <c r="Q9" s="41" t="n">
        <v>8</v>
      </c>
      <c r="R9" s="10" t="n">
        <v>177112</v>
      </c>
      <c r="S9" s="10" t="n">
        <v>149050</v>
      </c>
      <c r="T9" s="43" t="n">
        <v>1.19</v>
      </c>
      <c r="U9" s="41" t="n">
        <v>11</v>
      </c>
      <c r="V9" s="10" t="n">
        <v>315932</v>
      </c>
      <c r="W9" s="10" t="n">
        <v>185033</v>
      </c>
      <c r="X9" s="43" t="n">
        <v>1.71</v>
      </c>
      <c r="Y9" s="41" t="n">
        <v>14</v>
      </c>
    </row>
    <row r="10" customFormat="false" ht="13.5" hidden="false" customHeight="true" outlineLevel="0" collapsed="false">
      <c r="A10" s="42" t="s">
        <v>63</v>
      </c>
      <c r="B10" s="10" t="n">
        <v>4600970</v>
      </c>
      <c r="C10" s="10" t="n">
        <v>3969141</v>
      </c>
      <c r="D10" s="43" t="n">
        <v>1.16</v>
      </c>
      <c r="E10" s="41" t="n">
        <v>14</v>
      </c>
      <c r="F10" s="10" t="n">
        <v>1746468</v>
      </c>
      <c r="G10" s="10" t="n">
        <v>1578926</v>
      </c>
      <c r="H10" s="43" t="n">
        <v>1.11</v>
      </c>
      <c r="I10" s="41" t="n">
        <v>32</v>
      </c>
      <c r="J10" s="10" t="n">
        <v>990604</v>
      </c>
      <c r="K10" s="10" t="n">
        <v>991685</v>
      </c>
      <c r="L10" s="43" t="n">
        <v>1</v>
      </c>
      <c r="M10" s="41" t="n">
        <v>33</v>
      </c>
      <c r="N10" s="10" t="n">
        <v>1349825</v>
      </c>
      <c r="O10" s="10" t="n">
        <v>1016828</v>
      </c>
      <c r="P10" s="43" t="n">
        <v>1.33</v>
      </c>
      <c r="Q10" s="41" t="n">
        <v>5</v>
      </c>
      <c r="R10" s="10" t="n">
        <v>189493</v>
      </c>
      <c r="S10" s="10" t="n">
        <v>175564</v>
      </c>
      <c r="T10" s="43" t="n">
        <v>1.08</v>
      </c>
      <c r="U10" s="41" t="n">
        <v>18</v>
      </c>
      <c r="V10" s="10" t="n">
        <v>324580</v>
      </c>
      <c r="W10" s="10" t="n">
        <v>206138</v>
      </c>
      <c r="X10" s="43" t="n">
        <v>1.57</v>
      </c>
      <c r="Y10" s="41" t="n">
        <v>24</v>
      </c>
    </row>
    <row r="11" customFormat="false" ht="13.5" hidden="false" customHeight="true" outlineLevel="0" collapsed="false">
      <c r="A11" s="42" t="s">
        <v>64</v>
      </c>
      <c r="B11" s="10" t="n">
        <v>4365446</v>
      </c>
      <c r="C11" s="10" t="n">
        <v>4123396</v>
      </c>
      <c r="D11" s="43" t="n">
        <v>1.06</v>
      </c>
      <c r="E11" s="41" t="n">
        <v>41</v>
      </c>
      <c r="F11" s="10" t="n">
        <v>1672327</v>
      </c>
      <c r="G11" s="10" t="n">
        <v>1585130</v>
      </c>
      <c r="H11" s="43" t="n">
        <v>1.06</v>
      </c>
      <c r="I11" s="41" t="n">
        <v>38</v>
      </c>
      <c r="J11" s="10" t="n">
        <v>986442</v>
      </c>
      <c r="K11" s="10" t="n">
        <v>1022308</v>
      </c>
      <c r="L11" s="43" t="n">
        <v>0.97</v>
      </c>
      <c r="M11" s="41" t="n">
        <v>40</v>
      </c>
      <c r="N11" s="10" t="n">
        <v>1184724</v>
      </c>
      <c r="O11" s="10" t="n">
        <v>1088647</v>
      </c>
      <c r="P11" s="43" t="n">
        <v>1.09</v>
      </c>
      <c r="Q11" s="41" t="n">
        <v>29</v>
      </c>
      <c r="R11" s="10" t="n">
        <v>260496</v>
      </c>
      <c r="S11" s="10" t="n">
        <v>234304</v>
      </c>
      <c r="T11" s="43" t="n">
        <v>1.11</v>
      </c>
      <c r="U11" s="41" t="n">
        <v>15</v>
      </c>
      <c r="V11" s="10" t="n">
        <v>261457</v>
      </c>
      <c r="W11" s="10" t="n">
        <v>193007</v>
      </c>
      <c r="X11" s="43" t="n">
        <v>1.36</v>
      </c>
      <c r="Y11" s="41" t="n">
        <v>35</v>
      </c>
    </row>
    <row r="12" customFormat="false" ht="13.5" hidden="false" customHeight="true" outlineLevel="0" collapsed="false">
      <c r="A12" s="42" t="s">
        <v>65</v>
      </c>
      <c r="B12" s="10" t="n">
        <v>4255555</v>
      </c>
      <c r="C12" s="10" t="n">
        <v>3876116</v>
      </c>
      <c r="D12" s="43" t="n">
        <v>1.1</v>
      </c>
      <c r="E12" s="41" t="n">
        <v>31</v>
      </c>
      <c r="F12" s="10" t="n">
        <v>1493598</v>
      </c>
      <c r="G12" s="10" t="n">
        <v>1381749</v>
      </c>
      <c r="H12" s="43" t="n">
        <v>1.08</v>
      </c>
      <c r="I12" s="41" t="n">
        <v>37</v>
      </c>
      <c r="J12" s="10" t="n">
        <v>934728</v>
      </c>
      <c r="K12" s="10" t="n">
        <v>931934</v>
      </c>
      <c r="L12" s="43" t="n">
        <v>1</v>
      </c>
      <c r="M12" s="41" t="n">
        <v>33</v>
      </c>
      <c r="N12" s="10" t="n">
        <v>1354549</v>
      </c>
      <c r="O12" s="10" t="n">
        <v>1188144</v>
      </c>
      <c r="P12" s="43" t="n">
        <v>1.14</v>
      </c>
      <c r="Q12" s="41" t="n">
        <v>19</v>
      </c>
      <c r="R12" s="10" t="n">
        <v>206232</v>
      </c>
      <c r="S12" s="10" t="n">
        <v>193202</v>
      </c>
      <c r="T12" s="43" t="n">
        <v>1.07</v>
      </c>
      <c r="U12" s="41" t="n">
        <v>20</v>
      </c>
      <c r="V12" s="10" t="n">
        <v>266448</v>
      </c>
      <c r="W12" s="10" t="n">
        <v>181087</v>
      </c>
      <c r="X12" s="43" t="n">
        <v>1.47</v>
      </c>
      <c r="Y12" s="41" t="n">
        <v>29</v>
      </c>
    </row>
    <row r="13" customFormat="false" ht="13.5" hidden="false" customHeight="true" outlineLevel="0" collapsed="false">
      <c r="A13" s="42" t="s">
        <v>66</v>
      </c>
      <c r="B13" s="10" t="n">
        <v>4168033</v>
      </c>
      <c r="C13" s="10" t="n">
        <v>3716992</v>
      </c>
      <c r="D13" s="43" t="n">
        <v>1.12</v>
      </c>
      <c r="E13" s="41" t="n">
        <v>25</v>
      </c>
      <c r="F13" s="10" t="n">
        <v>1482031</v>
      </c>
      <c r="G13" s="10" t="n">
        <v>1301687</v>
      </c>
      <c r="H13" s="43" t="n">
        <v>1.14</v>
      </c>
      <c r="I13" s="41" t="n">
        <v>21</v>
      </c>
      <c r="J13" s="10" t="n">
        <v>900056</v>
      </c>
      <c r="K13" s="10" t="n">
        <v>853930</v>
      </c>
      <c r="L13" s="43" t="n">
        <v>1.05</v>
      </c>
      <c r="M13" s="41" t="n">
        <v>20</v>
      </c>
      <c r="N13" s="10" t="n">
        <v>1302878</v>
      </c>
      <c r="O13" s="10" t="n">
        <v>1168688</v>
      </c>
      <c r="P13" s="43" t="n">
        <v>1.11</v>
      </c>
      <c r="Q13" s="41" t="n">
        <v>25</v>
      </c>
      <c r="R13" s="10" t="n">
        <v>238473</v>
      </c>
      <c r="S13" s="10" t="n">
        <v>226624</v>
      </c>
      <c r="T13" s="43" t="n">
        <v>1.05</v>
      </c>
      <c r="U13" s="41" t="n">
        <v>23</v>
      </c>
      <c r="V13" s="10" t="n">
        <v>244595</v>
      </c>
      <c r="W13" s="10" t="n">
        <v>166063</v>
      </c>
      <c r="X13" s="43" t="n">
        <v>1.47</v>
      </c>
      <c r="Y13" s="41" t="n">
        <v>29</v>
      </c>
    </row>
    <row r="14" customFormat="false" ht="13.5" hidden="false" customHeight="true" outlineLevel="0" collapsed="false">
      <c r="A14" s="42" t="s">
        <v>67</v>
      </c>
      <c r="B14" s="10" t="n">
        <v>6157916</v>
      </c>
      <c r="C14" s="10" t="n">
        <v>5621894</v>
      </c>
      <c r="D14" s="43" t="n">
        <v>1.1</v>
      </c>
      <c r="E14" s="41" t="n">
        <v>31</v>
      </c>
      <c r="F14" s="10" t="n">
        <v>2337824</v>
      </c>
      <c r="G14" s="10" t="n">
        <v>2057127</v>
      </c>
      <c r="H14" s="43" t="n">
        <v>1.14</v>
      </c>
      <c r="I14" s="41" t="n">
        <v>21</v>
      </c>
      <c r="J14" s="10" t="n">
        <v>1380027</v>
      </c>
      <c r="K14" s="10" t="n">
        <v>1319555</v>
      </c>
      <c r="L14" s="43" t="n">
        <v>1.05</v>
      </c>
      <c r="M14" s="41" t="n">
        <v>20</v>
      </c>
      <c r="N14" s="10" t="n">
        <v>1802412</v>
      </c>
      <c r="O14" s="10" t="n">
        <v>1703897</v>
      </c>
      <c r="P14" s="43" t="n">
        <v>1.06</v>
      </c>
      <c r="Q14" s="41" t="n">
        <v>32</v>
      </c>
      <c r="R14" s="10" t="n">
        <v>281823</v>
      </c>
      <c r="S14" s="10" t="n">
        <v>312303</v>
      </c>
      <c r="T14" s="43" t="n">
        <v>0.92</v>
      </c>
      <c r="U14" s="41" t="n">
        <v>41</v>
      </c>
      <c r="V14" s="10" t="n">
        <v>355830</v>
      </c>
      <c r="W14" s="10" t="n">
        <v>229012</v>
      </c>
      <c r="X14" s="43" t="n">
        <v>1.55</v>
      </c>
      <c r="Y14" s="41" t="n">
        <v>25</v>
      </c>
    </row>
    <row r="15" customFormat="false" ht="13.5" hidden="false" customHeight="true" outlineLevel="0" collapsed="false">
      <c r="A15" s="42" t="s">
        <v>68</v>
      </c>
      <c r="B15" s="10" t="n">
        <v>4988799</v>
      </c>
      <c r="C15" s="10" t="n">
        <v>4798686</v>
      </c>
      <c r="D15" s="43" t="n">
        <v>1.04</v>
      </c>
      <c r="E15" s="41" t="n">
        <v>43</v>
      </c>
      <c r="F15" s="10" t="n">
        <v>1864415</v>
      </c>
      <c r="G15" s="10" t="n">
        <v>1832948</v>
      </c>
      <c r="H15" s="43" t="n">
        <v>1.01</v>
      </c>
      <c r="I15" s="41" t="n">
        <v>43</v>
      </c>
      <c r="J15" s="10" t="n">
        <v>1150227</v>
      </c>
      <c r="K15" s="10" t="n">
        <v>1205249</v>
      </c>
      <c r="L15" s="43" t="n">
        <v>0.95</v>
      </c>
      <c r="M15" s="41" t="n">
        <v>42</v>
      </c>
      <c r="N15" s="10" t="n">
        <v>1303221</v>
      </c>
      <c r="O15" s="10" t="n">
        <v>1257423</v>
      </c>
      <c r="P15" s="43" t="n">
        <v>1.04</v>
      </c>
      <c r="Q15" s="41" t="n">
        <v>35</v>
      </c>
      <c r="R15" s="10" t="n">
        <v>321910</v>
      </c>
      <c r="S15" s="10" t="n">
        <v>317976</v>
      </c>
      <c r="T15" s="43" t="n">
        <v>1.01</v>
      </c>
      <c r="U15" s="41" t="n">
        <v>26</v>
      </c>
      <c r="V15" s="10" t="n">
        <v>349026</v>
      </c>
      <c r="W15" s="10" t="n">
        <v>185090</v>
      </c>
      <c r="X15" s="43" t="n">
        <v>1.89</v>
      </c>
      <c r="Y15" s="41" t="n">
        <v>8</v>
      </c>
    </row>
    <row r="16" customFormat="false" ht="13.5" hidden="false" customHeight="true" outlineLevel="0" collapsed="false">
      <c r="A16" s="42" t="s">
        <v>69</v>
      </c>
      <c r="B16" s="10" t="n">
        <v>4171427</v>
      </c>
      <c r="C16" s="10" t="n">
        <v>3706407</v>
      </c>
      <c r="D16" s="43" t="n">
        <v>1.13</v>
      </c>
      <c r="E16" s="41" t="n">
        <v>22</v>
      </c>
      <c r="F16" s="10" t="n">
        <v>1506818</v>
      </c>
      <c r="G16" s="10" t="n">
        <v>1385044</v>
      </c>
      <c r="H16" s="43" t="n">
        <v>1.09</v>
      </c>
      <c r="I16" s="41" t="n">
        <v>35</v>
      </c>
      <c r="J16" s="10" t="n">
        <v>901823</v>
      </c>
      <c r="K16" s="10" t="n">
        <v>899522</v>
      </c>
      <c r="L16" s="43" t="n">
        <v>1</v>
      </c>
      <c r="M16" s="41" t="n">
        <v>33</v>
      </c>
      <c r="N16" s="10" t="n">
        <v>1154539</v>
      </c>
      <c r="O16" s="10" t="n">
        <v>995758</v>
      </c>
      <c r="P16" s="43" t="n">
        <v>1.16</v>
      </c>
      <c r="Q16" s="41" t="n">
        <v>17</v>
      </c>
      <c r="R16" s="10" t="n">
        <v>288211</v>
      </c>
      <c r="S16" s="10" t="n">
        <v>269155</v>
      </c>
      <c r="T16" s="43" t="n">
        <v>1.07</v>
      </c>
      <c r="U16" s="41" t="n">
        <v>20</v>
      </c>
      <c r="V16" s="10" t="n">
        <v>320036</v>
      </c>
      <c r="W16" s="10" t="n">
        <v>156928</v>
      </c>
      <c r="X16" s="43" t="n">
        <v>2.04</v>
      </c>
      <c r="Y16" s="41" t="n">
        <v>4</v>
      </c>
    </row>
    <row r="17" customFormat="false" ht="13.5" hidden="false" customHeight="true" outlineLevel="0" collapsed="false">
      <c r="A17" s="42" t="s">
        <v>70</v>
      </c>
      <c r="B17" s="10" t="n">
        <v>4285199</v>
      </c>
      <c r="C17" s="10" t="n">
        <v>3859823</v>
      </c>
      <c r="D17" s="43" t="n">
        <v>1.11</v>
      </c>
      <c r="E17" s="41" t="n">
        <v>28</v>
      </c>
      <c r="F17" s="10" t="n">
        <v>1506198</v>
      </c>
      <c r="G17" s="10" t="n">
        <v>1298860</v>
      </c>
      <c r="H17" s="43" t="n">
        <v>1.16</v>
      </c>
      <c r="I17" s="41" t="n">
        <v>15</v>
      </c>
      <c r="J17" s="10" t="n">
        <v>1071993</v>
      </c>
      <c r="K17" s="10" t="n">
        <v>977409</v>
      </c>
      <c r="L17" s="43" t="n">
        <v>1.1</v>
      </c>
      <c r="M17" s="41" t="n">
        <v>9</v>
      </c>
      <c r="N17" s="10" t="n">
        <v>1208564</v>
      </c>
      <c r="O17" s="10" t="n">
        <v>1206071</v>
      </c>
      <c r="P17" s="43" t="n">
        <v>1</v>
      </c>
      <c r="Q17" s="41" t="n">
        <v>37</v>
      </c>
      <c r="R17" s="10" t="n">
        <v>186640</v>
      </c>
      <c r="S17" s="10" t="n">
        <v>189690</v>
      </c>
      <c r="T17" s="43" t="n">
        <v>0.98</v>
      </c>
      <c r="U17" s="41" t="n">
        <v>34</v>
      </c>
      <c r="V17" s="10" t="n">
        <v>311804</v>
      </c>
      <c r="W17" s="10" t="n">
        <v>187793</v>
      </c>
      <c r="X17" s="43" t="n">
        <v>1.66</v>
      </c>
      <c r="Y17" s="41" t="n">
        <v>18</v>
      </c>
    </row>
    <row r="18" customFormat="false" ht="13.5" hidden="false" customHeight="true" outlineLevel="0" collapsed="false">
      <c r="A18" s="42" t="s">
        <v>71</v>
      </c>
      <c r="B18" s="10" t="n">
        <v>5658514</v>
      </c>
      <c r="C18" s="10" t="n">
        <v>4979477</v>
      </c>
      <c r="D18" s="43" t="n">
        <v>1.14</v>
      </c>
      <c r="E18" s="41" t="n">
        <v>18</v>
      </c>
      <c r="F18" s="10" t="n">
        <v>2099379</v>
      </c>
      <c r="G18" s="10" t="n">
        <v>1855713</v>
      </c>
      <c r="H18" s="43" t="n">
        <v>1.13</v>
      </c>
      <c r="I18" s="41" t="n">
        <v>27</v>
      </c>
      <c r="J18" s="10" t="n">
        <v>1408465</v>
      </c>
      <c r="K18" s="10" t="n">
        <v>1374851</v>
      </c>
      <c r="L18" s="43" t="n">
        <v>1.02</v>
      </c>
      <c r="M18" s="41" t="n">
        <v>27</v>
      </c>
      <c r="N18" s="10" t="n">
        <v>1553770</v>
      </c>
      <c r="O18" s="10" t="n">
        <v>1270810</v>
      </c>
      <c r="P18" s="43" t="n">
        <v>1.22</v>
      </c>
      <c r="Q18" s="41" t="n">
        <v>15</v>
      </c>
      <c r="R18" s="10" t="n">
        <v>261954</v>
      </c>
      <c r="S18" s="10" t="n">
        <v>261706</v>
      </c>
      <c r="T18" s="43" t="n">
        <v>1</v>
      </c>
      <c r="U18" s="41" t="n">
        <v>28</v>
      </c>
      <c r="V18" s="10" t="n">
        <v>334946</v>
      </c>
      <c r="W18" s="10" t="n">
        <v>216397</v>
      </c>
      <c r="X18" s="43" t="n">
        <v>1.55</v>
      </c>
      <c r="Y18" s="41" t="n">
        <v>25</v>
      </c>
    </row>
    <row r="19" customFormat="false" ht="13.5" hidden="false" customHeight="true" outlineLevel="0" collapsed="false">
      <c r="A19" s="42" t="s">
        <v>72</v>
      </c>
      <c r="B19" s="10" t="n">
        <v>5711515</v>
      </c>
      <c r="C19" s="10" t="n">
        <v>5007930</v>
      </c>
      <c r="D19" s="43" t="n">
        <v>1.14</v>
      </c>
      <c r="E19" s="41" t="n">
        <v>18</v>
      </c>
      <c r="F19" s="10" t="n">
        <v>1869895</v>
      </c>
      <c r="G19" s="10" t="n">
        <v>1838629</v>
      </c>
      <c r="H19" s="43" t="n">
        <v>1.02</v>
      </c>
      <c r="I19" s="41" t="n">
        <v>42</v>
      </c>
      <c r="J19" s="10" t="n">
        <v>1304727</v>
      </c>
      <c r="K19" s="10" t="n">
        <v>1316805</v>
      </c>
      <c r="L19" s="43" t="n">
        <v>0.99</v>
      </c>
      <c r="M19" s="41" t="n">
        <v>37</v>
      </c>
      <c r="N19" s="10" t="n">
        <v>1455735</v>
      </c>
      <c r="O19" s="10" t="n">
        <v>1301263</v>
      </c>
      <c r="P19" s="43" t="n">
        <v>1.12</v>
      </c>
      <c r="Q19" s="41" t="n">
        <v>22</v>
      </c>
      <c r="R19" s="10" t="n">
        <v>563266</v>
      </c>
      <c r="S19" s="10" t="n">
        <v>340631</v>
      </c>
      <c r="T19" s="43" t="n">
        <v>1.65</v>
      </c>
      <c r="U19" s="41" t="n">
        <v>7</v>
      </c>
      <c r="V19" s="10" t="n">
        <v>517892</v>
      </c>
      <c r="W19" s="10" t="n">
        <v>210602</v>
      </c>
      <c r="X19" s="43" t="n">
        <v>2.46</v>
      </c>
      <c r="Y19" s="41" t="n">
        <v>2</v>
      </c>
    </row>
    <row r="20" customFormat="false" ht="13.5" hidden="false" customHeight="true" outlineLevel="0" collapsed="false">
      <c r="A20" s="42" t="s">
        <v>73</v>
      </c>
      <c r="B20" s="10" t="n">
        <v>38803424</v>
      </c>
      <c r="C20" s="10" t="n">
        <v>17054262</v>
      </c>
      <c r="D20" s="43" t="n">
        <v>2.28</v>
      </c>
      <c r="E20" s="41" t="n">
        <v>1</v>
      </c>
      <c r="F20" s="10" t="n">
        <v>14949169</v>
      </c>
      <c r="G20" s="10" t="n">
        <v>5451394</v>
      </c>
      <c r="H20" s="43" t="n">
        <v>2.74</v>
      </c>
      <c r="I20" s="41" t="n">
        <v>1</v>
      </c>
      <c r="J20" s="10" t="n">
        <v>11446939</v>
      </c>
      <c r="K20" s="10" t="n">
        <v>3837586</v>
      </c>
      <c r="L20" s="43" t="n">
        <v>2.98</v>
      </c>
      <c r="M20" s="41" t="n">
        <v>1</v>
      </c>
      <c r="N20" s="10" t="n">
        <v>9631220</v>
      </c>
      <c r="O20" s="10" t="n">
        <v>6052804</v>
      </c>
      <c r="P20" s="43" t="n">
        <v>1.59</v>
      </c>
      <c r="Q20" s="41" t="n">
        <v>2</v>
      </c>
      <c r="R20" s="10" t="n">
        <v>1037892</v>
      </c>
      <c r="S20" s="10" t="n">
        <v>754165</v>
      </c>
      <c r="T20" s="43" t="n">
        <v>1.38</v>
      </c>
      <c r="U20" s="41" t="n">
        <v>9</v>
      </c>
      <c r="V20" s="10" t="n">
        <v>1738204</v>
      </c>
      <c r="W20" s="10" t="n">
        <v>958313</v>
      </c>
      <c r="X20" s="43" t="n">
        <v>1.74</v>
      </c>
      <c r="Y20" s="41" t="n">
        <v>13</v>
      </c>
    </row>
    <row r="21" customFormat="false" ht="13.5" hidden="false" customHeight="true" outlineLevel="0" collapsed="false">
      <c r="A21" s="42" t="s">
        <v>74</v>
      </c>
      <c r="B21" s="10" t="n">
        <v>8602309</v>
      </c>
      <c r="C21" s="10" t="n">
        <v>5806464</v>
      </c>
      <c r="D21" s="43" t="n">
        <v>1.48</v>
      </c>
      <c r="E21" s="41" t="n">
        <v>2</v>
      </c>
      <c r="F21" s="10" t="n">
        <v>3150302</v>
      </c>
      <c r="G21" s="10" t="n">
        <v>2315077</v>
      </c>
      <c r="H21" s="43" t="n">
        <v>1.36</v>
      </c>
      <c r="I21" s="41" t="n">
        <v>3</v>
      </c>
      <c r="J21" s="10" t="n">
        <v>1925546</v>
      </c>
      <c r="K21" s="10" t="n">
        <v>1409963</v>
      </c>
      <c r="L21" s="43" t="n">
        <v>1.29</v>
      </c>
      <c r="M21" s="41" t="n">
        <v>3</v>
      </c>
      <c r="N21" s="10" t="n">
        <v>2536993</v>
      </c>
      <c r="O21" s="10" t="n">
        <v>1448000</v>
      </c>
      <c r="P21" s="43" t="n">
        <v>1.75</v>
      </c>
      <c r="Q21" s="41" t="n">
        <v>1</v>
      </c>
      <c r="R21" s="10" t="n">
        <v>312378</v>
      </c>
      <c r="S21" s="10" t="n">
        <v>269772</v>
      </c>
      <c r="T21" s="43" t="n">
        <v>1.16</v>
      </c>
      <c r="U21" s="41" t="n">
        <v>13</v>
      </c>
      <c r="V21" s="10" t="n">
        <v>677090</v>
      </c>
      <c r="W21" s="10" t="n">
        <v>363652</v>
      </c>
      <c r="X21" s="43" t="n">
        <v>1.86</v>
      </c>
      <c r="Y21" s="41" t="n">
        <v>9</v>
      </c>
    </row>
    <row r="22" customFormat="false" ht="13.5" hidden="false" customHeight="true" outlineLevel="0" collapsed="false">
      <c r="A22" s="42" t="s">
        <v>75</v>
      </c>
      <c r="B22" s="10" t="n">
        <v>7728394</v>
      </c>
      <c r="C22" s="10" t="n">
        <v>6603497</v>
      </c>
      <c r="D22" s="43" t="n">
        <v>1.17</v>
      </c>
      <c r="E22" s="41" t="n">
        <v>11</v>
      </c>
      <c r="F22" s="10" t="n">
        <v>2769599</v>
      </c>
      <c r="G22" s="10" t="n">
        <v>2384218</v>
      </c>
      <c r="H22" s="43" t="n">
        <v>1.16</v>
      </c>
      <c r="I22" s="41" t="n">
        <v>15</v>
      </c>
      <c r="J22" s="10" t="n">
        <v>1725734</v>
      </c>
      <c r="K22" s="10" t="n">
        <v>1610891</v>
      </c>
      <c r="L22" s="43" t="n">
        <v>1.07</v>
      </c>
      <c r="M22" s="41" t="n">
        <v>17</v>
      </c>
      <c r="N22" s="10" t="n">
        <v>2276610</v>
      </c>
      <c r="O22" s="10" t="n">
        <v>1915480</v>
      </c>
      <c r="P22" s="43" t="n">
        <v>1.19</v>
      </c>
      <c r="Q22" s="41" t="n">
        <v>16</v>
      </c>
      <c r="R22" s="10" t="n">
        <v>424878</v>
      </c>
      <c r="S22" s="10" t="n">
        <v>429551</v>
      </c>
      <c r="T22" s="43" t="n">
        <v>0.99</v>
      </c>
      <c r="U22" s="41" t="n">
        <v>31</v>
      </c>
      <c r="V22" s="10" t="n">
        <v>531573</v>
      </c>
      <c r="W22" s="10" t="n">
        <v>263357</v>
      </c>
      <c r="X22" s="43" t="n">
        <v>2.02</v>
      </c>
      <c r="Y22" s="41" t="n">
        <v>5</v>
      </c>
    </row>
    <row r="23" customFormat="false" ht="13.5" hidden="false" customHeight="true" outlineLevel="0" collapsed="false">
      <c r="A23" s="42" t="s">
        <v>76</v>
      </c>
      <c r="B23" s="10" t="n">
        <v>3439495</v>
      </c>
      <c r="C23" s="10" t="n">
        <v>2821653</v>
      </c>
      <c r="D23" s="43" t="n">
        <v>1.22</v>
      </c>
      <c r="E23" s="41" t="n">
        <v>7</v>
      </c>
      <c r="F23" s="10" t="n">
        <v>1116790</v>
      </c>
      <c r="G23" s="10" t="n">
        <v>920080</v>
      </c>
      <c r="H23" s="43" t="n">
        <v>1.21</v>
      </c>
      <c r="I23" s="41" t="n">
        <v>10</v>
      </c>
      <c r="J23" s="10" t="n">
        <v>703882</v>
      </c>
      <c r="K23" s="10" t="n">
        <v>647839</v>
      </c>
      <c r="L23" s="43" t="n">
        <v>1.09</v>
      </c>
      <c r="M23" s="41" t="n">
        <v>10</v>
      </c>
      <c r="N23" s="10" t="n">
        <v>817837</v>
      </c>
      <c r="O23" s="10" t="n">
        <v>1050080</v>
      </c>
      <c r="P23" s="43" t="n">
        <v>0.78</v>
      </c>
      <c r="Q23" s="41" t="n">
        <v>46</v>
      </c>
      <c r="R23" s="10" t="n">
        <v>201793</v>
      </c>
      <c r="S23" s="10" t="n">
        <v>73637</v>
      </c>
      <c r="T23" s="43" t="n">
        <v>2.74</v>
      </c>
      <c r="U23" s="41" t="n">
        <v>4</v>
      </c>
      <c r="V23" s="10" t="n">
        <v>599193</v>
      </c>
      <c r="W23" s="10" t="n">
        <v>130017</v>
      </c>
      <c r="X23" s="43" t="n">
        <v>4.61</v>
      </c>
      <c r="Y23" s="41" t="n">
        <v>1</v>
      </c>
    </row>
    <row r="24" customFormat="false" ht="13.5" hidden="false" customHeight="true" outlineLevel="0" collapsed="false">
      <c r="A24" s="42" t="s">
        <v>77</v>
      </c>
      <c r="B24" s="10" t="n">
        <v>2596361</v>
      </c>
      <c r="C24" s="10" t="n">
        <v>2430626</v>
      </c>
      <c r="D24" s="43" t="n">
        <v>1.07</v>
      </c>
      <c r="E24" s="41" t="n">
        <v>37</v>
      </c>
      <c r="F24" s="10" t="n">
        <v>1011948</v>
      </c>
      <c r="G24" s="10" t="n">
        <v>884435</v>
      </c>
      <c r="H24" s="43" t="n">
        <v>1.14</v>
      </c>
      <c r="I24" s="41" t="n">
        <v>21</v>
      </c>
      <c r="J24" s="10" t="n">
        <v>680326</v>
      </c>
      <c r="K24" s="10" t="n">
        <v>630803</v>
      </c>
      <c r="L24" s="43" t="n">
        <v>1.08</v>
      </c>
      <c r="M24" s="41" t="n">
        <v>15</v>
      </c>
      <c r="N24" s="10" t="n">
        <v>585517</v>
      </c>
      <c r="O24" s="10" t="n">
        <v>593017</v>
      </c>
      <c r="P24" s="43" t="n">
        <v>0.99</v>
      </c>
      <c r="Q24" s="41" t="n">
        <v>38</v>
      </c>
      <c r="R24" s="10" t="n">
        <v>177112</v>
      </c>
      <c r="S24" s="10" t="n">
        <v>197601</v>
      </c>
      <c r="T24" s="43" t="n">
        <v>0.9</v>
      </c>
      <c r="U24" s="41" t="n">
        <v>44</v>
      </c>
      <c r="V24" s="10" t="n">
        <v>141458</v>
      </c>
      <c r="W24" s="10" t="n">
        <v>124770</v>
      </c>
      <c r="X24" s="43" t="n">
        <v>1.13</v>
      </c>
      <c r="Y24" s="41" t="n">
        <v>41</v>
      </c>
    </row>
    <row r="25" customFormat="false" ht="13.5" hidden="false" customHeight="true" outlineLevel="0" collapsed="false">
      <c r="A25" s="42" t="s">
        <v>78</v>
      </c>
      <c r="B25" s="10" t="n">
        <v>2266070</v>
      </c>
      <c r="C25" s="10" t="n">
        <v>1986397</v>
      </c>
      <c r="D25" s="43" t="n">
        <v>1.14</v>
      </c>
      <c r="E25" s="41" t="n">
        <v>18</v>
      </c>
      <c r="F25" s="10" t="n">
        <v>770501</v>
      </c>
      <c r="G25" s="10" t="n">
        <v>684926</v>
      </c>
      <c r="H25" s="43" t="n">
        <v>1.12</v>
      </c>
      <c r="I25" s="41" t="n">
        <v>30</v>
      </c>
      <c r="J25" s="10" t="n">
        <v>469822</v>
      </c>
      <c r="K25" s="10" t="n">
        <v>471418</v>
      </c>
      <c r="L25" s="43" t="n">
        <v>1</v>
      </c>
      <c r="M25" s="41" t="n">
        <v>33</v>
      </c>
      <c r="N25" s="10" t="n">
        <v>682377</v>
      </c>
      <c r="O25" s="10" t="n">
        <v>519240</v>
      </c>
      <c r="P25" s="43" t="n">
        <v>1.31</v>
      </c>
      <c r="Q25" s="41" t="n">
        <v>7</v>
      </c>
      <c r="R25" s="10" t="n">
        <v>174080</v>
      </c>
      <c r="S25" s="10" t="n">
        <v>192314</v>
      </c>
      <c r="T25" s="43" t="n">
        <v>0.91</v>
      </c>
      <c r="U25" s="41" t="n">
        <v>43</v>
      </c>
      <c r="V25" s="10" t="n">
        <v>169290</v>
      </c>
      <c r="W25" s="10" t="n">
        <v>118499</v>
      </c>
      <c r="X25" s="43" t="n">
        <v>1.43</v>
      </c>
      <c r="Y25" s="41" t="n">
        <v>31</v>
      </c>
    </row>
    <row r="26" customFormat="false" ht="13.5" hidden="false" customHeight="true" outlineLevel="0" collapsed="false">
      <c r="A26" s="42" t="s">
        <v>79</v>
      </c>
      <c r="B26" s="10" t="n">
        <v>2613203</v>
      </c>
      <c r="C26" s="10" t="n">
        <v>2196450</v>
      </c>
      <c r="D26" s="43" t="n">
        <v>1.19</v>
      </c>
      <c r="E26" s="41" t="n">
        <v>9</v>
      </c>
      <c r="F26" s="10" t="n">
        <v>940447</v>
      </c>
      <c r="G26" s="10" t="n">
        <v>754708</v>
      </c>
      <c r="H26" s="43" t="n">
        <v>1.25</v>
      </c>
      <c r="I26" s="41" t="n">
        <v>7</v>
      </c>
      <c r="J26" s="10" t="n">
        <v>551541</v>
      </c>
      <c r="K26" s="10" t="n">
        <v>503727</v>
      </c>
      <c r="L26" s="43" t="n">
        <v>1.09</v>
      </c>
      <c r="M26" s="41" t="n">
        <v>10</v>
      </c>
      <c r="N26" s="10" t="n">
        <v>759485</v>
      </c>
      <c r="O26" s="10" t="n">
        <v>692922</v>
      </c>
      <c r="P26" s="43" t="n">
        <v>1.1</v>
      </c>
      <c r="Q26" s="41" t="n">
        <v>26</v>
      </c>
      <c r="R26" s="10" t="n">
        <v>163125</v>
      </c>
      <c r="S26" s="10" t="n">
        <v>125508</v>
      </c>
      <c r="T26" s="43" t="n">
        <v>1.3</v>
      </c>
      <c r="U26" s="41" t="n">
        <v>10</v>
      </c>
      <c r="V26" s="10" t="n">
        <v>198605</v>
      </c>
      <c r="W26" s="10" t="n">
        <v>119585</v>
      </c>
      <c r="X26" s="43" t="n">
        <v>1.66</v>
      </c>
      <c r="Y26" s="41" t="n">
        <v>18</v>
      </c>
    </row>
    <row r="27" customFormat="false" ht="13.5" hidden="false" customHeight="true" outlineLevel="0" collapsed="false">
      <c r="A27" s="42" t="s">
        <v>80</v>
      </c>
      <c r="B27" s="10" t="n">
        <v>6308715</v>
      </c>
      <c r="C27" s="10" t="n">
        <v>5634048</v>
      </c>
      <c r="D27" s="43" t="n">
        <v>1.12</v>
      </c>
      <c r="E27" s="41" t="n">
        <v>25</v>
      </c>
      <c r="F27" s="10" t="n">
        <v>2035363</v>
      </c>
      <c r="G27" s="10" t="n">
        <v>1730798</v>
      </c>
      <c r="H27" s="43" t="n">
        <v>1.18</v>
      </c>
      <c r="I27" s="41" t="n">
        <v>12</v>
      </c>
      <c r="J27" s="10" t="n">
        <v>1348890</v>
      </c>
      <c r="K27" s="10" t="n">
        <v>1241305</v>
      </c>
      <c r="L27" s="43" t="n">
        <v>1.09</v>
      </c>
      <c r="M27" s="41" t="n">
        <v>10</v>
      </c>
      <c r="N27" s="10" t="n">
        <v>2124478</v>
      </c>
      <c r="O27" s="10" t="n">
        <v>2003763</v>
      </c>
      <c r="P27" s="43" t="n">
        <v>1.06</v>
      </c>
      <c r="Q27" s="41" t="n">
        <v>32</v>
      </c>
      <c r="R27" s="10" t="n">
        <v>445730</v>
      </c>
      <c r="S27" s="10" t="n">
        <v>435225</v>
      </c>
      <c r="T27" s="43" t="n">
        <v>1.02</v>
      </c>
      <c r="U27" s="41" t="n">
        <v>24</v>
      </c>
      <c r="V27" s="10" t="n">
        <v>354254</v>
      </c>
      <c r="W27" s="10" t="n">
        <v>222957</v>
      </c>
      <c r="X27" s="43" t="n">
        <v>1.59</v>
      </c>
      <c r="Y27" s="41" t="n">
        <v>22</v>
      </c>
    </row>
    <row r="28" customFormat="false" ht="13.5" hidden="false" customHeight="true" outlineLevel="0" collapsed="false">
      <c r="A28" s="42" t="s">
        <v>81</v>
      </c>
      <c r="B28" s="10" t="n">
        <v>4121232</v>
      </c>
      <c r="C28" s="10" t="n">
        <v>3805155</v>
      </c>
      <c r="D28" s="43" t="n">
        <v>1.08</v>
      </c>
      <c r="E28" s="41" t="n">
        <v>34</v>
      </c>
      <c r="F28" s="10" t="n">
        <v>1328072</v>
      </c>
      <c r="G28" s="10" t="n">
        <v>1341647</v>
      </c>
      <c r="H28" s="43" t="n">
        <v>0.99</v>
      </c>
      <c r="I28" s="41" t="n">
        <v>45</v>
      </c>
      <c r="J28" s="10" t="n">
        <v>916217</v>
      </c>
      <c r="K28" s="10" t="n">
        <v>969028</v>
      </c>
      <c r="L28" s="43" t="n">
        <v>0.95</v>
      </c>
      <c r="M28" s="41" t="n">
        <v>42</v>
      </c>
      <c r="N28" s="10" t="n">
        <v>1164347</v>
      </c>
      <c r="O28" s="10" t="n">
        <v>1201293</v>
      </c>
      <c r="P28" s="43" t="n">
        <v>0.97</v>
      </c>
      <c r="Q28" s="41" t="n">
        <v>42</v>
      </c>
      <c r="R28" s="10" t="n">
        <v>422125</v>
      </c>
      <c r="S28" s="10" t="n">
        <v>120761</v>
      </c>
      <c r="T28" s="43" t="n">
        <v>3.5</v>
      </c>
      <c r="U28" s="41" t="n">
        <v>1</v>
      </c>
      <c r="V28" s="10" t="n">
        <v>290471</v>
      </c>
      <c r="W28" s="10" t="n">
        <v>172426</v>
      </c>
      <c r="X28" s="43" t="n">
        <v>1.68</v>
      </c>
      <c r="Y28" s="41" t="n">
        <v>16</v>
      </c>
    </row>
    <row r="29" customFormat="false" ht="13.5" hidden="false" customHeight="true" outlineLevel="0" collapsed="false">
      <c r="A29" s="42" t="s">
        <v>82</v>
      </c>
      <c r="B29" s="10" t="n">
        <v>6789920</v>
      </c>
      <c r="C29" s="10" t="n">
        <v>5892120</v>
      </c>
      <c r="D29" s="43" t="n">
        <v>1.15</v>
      </c>
      <c r="E29" s="41" t="n">
        <v>16</v>
      </c>
      <c r="F29" s="10" t="n">
        <v>2311862</v>
      </c>
      <c r="G29" s="10" t="n">
        <v>2108326</v>
      </c>
      <c r="H29" s="43" t="n">
        <v>1.1</v>
      </c>
      <c r="I29" s="41" t="n">
        <v>34</v>
      </c>
      <c r="J29" s="10" t="n">
        <v>1519710</v>
      </c>
      <c r="K29" s="10" t="n">
        <v>1423613</v>
      </c>
      <c r="L29" s="43" t="n">
        <v>1.07</v>
      </c>
      <c r="M29" s="41" t="n">
        <v>17</v>
      </c>
      <c r="N29" s="10" t="n">
        <v>2098013</v>
      </c>
      <c r="O29" s="10" t="n">
        <v>1645809</v>
      </c>
      <c r="P29" s="43" t="n">
        <v>1.27</v>
      </c>
      <c r="Q29" s="41" t="n">
        <v>9</v>
      </c>
      <c r="R29" s="10" t="n">
        <v>413589</v>
      </c>
      <c r="S29" s="10" t="n">
        <v>432137</v>
      </c>
      <c r="T29" s="43" t="n">
        <v>0.96</v>
      </c>
      <c r="U29" s="41" t="n">
        <v>37</v>
      </c>
      <c r="V29" s="10" t="n">
        <v>446746</v>
      </c>
      <c r="W29" s="10" t="n">
        <v>282235</v>
      </c>
      <c r="X29" s="43" t="n">
        <v>1.58</v>
      </c>
      <c r="Y29" s="41" t="n">
        <v>23</v>
      </c>
    </row>
    <row r="30" customFormat="false" ht="13.5" hidden="false" customHeight="true" outlineLevel="0" collapsed="false">
      <c r="A30" s="42" t="s">
        <v>83</v>
      </c>
      <c r="B30" s="10" t="n">
        <v>9677845</v>
      </c>
      <c r="C30" s="10" t="n">
        <v>7550413</v>
      </c>
      <c r="D30" s="43" t="n">
        <v>1.28</v>
      </c>
      <c r="E30" s="41" t="n">
        <v>5</v>
      </c>
      <c r="F30" s="10" t="n">
        <v>3813872</v>
      </c>
      <c r="G30" s="10" t="n">
        <v>2794235</v>
      </c>
      <c r="H30" s="43" t="n">
        <v>1.36</v>
      </c>
      <c r="I30" s="41" t="n">
        <v>3</v>
      </c>
      <c r="J30" s="10" t="n">
        <v>2383465</v>
      </c>
      <c r="K30" s="10" t="n">
        <v>1947754</v>
      </c>
      <c r="L30" s="43" t="n">
        <v>1.22</v>
      </c>
      <c r="M30" s="41" t="n">
        <v>4</v>
      </c>
      <c r="N30" s="10" t="n">
        <v>2319096</v>
      </c>
      <c r="O30" s="10" t="n">
        <v>2127751</v>
      </c>
      <c r="P30" s="43" t="n">
        <v>1.09</v>
      </c>
      <c r="Q30" s="41" t="n">
        <v>29</v>
      </c>
      <c r="R30" s="10" t="n">
        <v>653010</v>
      </c>
      <c r="S30" s="10" t="n">
        <v>225080</v>
      </c>
      <c r="T30" s="43" t="n">
        <v>2.9</v>
      </c>
      <c r="U30" s="41" t="n">
        <v>2</v>
      </c>
      <c r="V30" s="10" t="n">
        <v>508402</v>
      </c>
      <c r="W30" s="10" t="n">
        <v>455593</v>
      </c>
      <c r="X30" s="43" t="n">
        <v>1.12</v>
      </c>
      <c r="Y30" s="41" t="n">
        <v>42</v>
      </c>
    </row>
    <row r="31" customFormat="false" ht="13.5" hidden="false" customHeight="true" outlineLevel="0" collapsed="false">
      <c r="A31" s="42" t="s">
        <v>84</v>
      </c>
      <c r="B31" s="10" t="n">
        <v>3897935</v>
      </c>
      <c r="C31" s="10" t="n">
        <v>3597693</v>
      </c>
      <c r="D31" s="43" t="n">
        <v>1.08</v>
      </c>
      <c r="E31" s="41" t="n">
        <v>34</v>
      </c>
      <c r="F31" s="10" t="n">
        <v>1424068</v>
      </c>
      <c r="G31" s="10" t="n">
        <v>1248289</v>
      </c>
      <c r="H31" s="43" t="n">
        <v>1.14</v>
      </c>
      <c r="I31" s="41" t="n">
        <v>21</v>
      </c>
      <c r="J31" s="10" t="n">
        <v>917447</v>
      </c>
      <c r="K31" s="10" t="n">
        <v>848793</v>
      </c>
      <c r="L31" s="43" t="n">
        <v>1.08</v>
      </c>
      <c r="M31" s="41" t="n">
        <v>15</v>
      </c>
      <c r="N31" s="10" t="n">
        <v>1001100</v>
      </c>
      <c r="O31" s="10" t="n">
        <v>1051802</v>
      </c>
      <c r="P31" s="43" t="n">
        <v>0.95</v>
      </c>
      <c r="Q31" s="41" t="n">
        <v>43</v>
      </c>
      <c r="R31" s="10" t="n">
        <v>306197</v>
      </c>
      <c r="S31" s="10" t="n">
        <v>299875</v>
      </c>
      <c r="T31" s="43" t="n">
        <v>1.02</v>
      </c>
      <c r="U31" s="41" t="n">
        <v>24</v>
      </c>
      <c r="V31" s="10" t="n">
        <v>249123</v>
      </c>
      <c r="W31" s="10" t="n">
        <v>148934</v>
      </c>
      <c r="X31" s="43" t="n">
        <v>1.67</v>
      </c>
      <c r="Y31" s="41" t="n">
        <v>17</v>
      </c>
    </row>
    <row r="32" customFormat="false" ht="13.5" hidden="false" customHeight="true" outlineLevel="0" collapsed="false">
      <c r="A32" s="42" t="s">
        <v>85</v>
      </c>
      <c r="B32" s="10" t="n">
        <v>2525247</v>
      </c>
      <c r="C32" s="10" t="n">
        <v>2091921</v>
      </c>
      <c r="D32" s="43" t="n">
        <v>1.21</v>
      </c>
      <c r="E32" s="41" t="n">
        <v>8</v>
      </c>
      <c r="F32" s="10" t="n">
        <v>847460</v>
      </c>
      <c r="G32" s="10" t="n">
        <v>715865</v>
      </c>
      <c r="H32" s="43" t="n">
        <v>1.18</v>
      </c>
      <c r="I32" s="41" t="n">
        <v>12</v>
      </c>
      <c r="J32" s="10" t="n">
        <v>524349</v>
      </c>
      <c r="K32" s="10" t="n">
        <v>473311</v>
      </c>
      <c r="L32" s="43" t="n">
        <v>1.11</v>
      </c>
      <c r="M32" s="41" t="n">
        <v>7</v>
      </c>
      <c r="N32" s="10" t="n">
        <v>775550</v>
      </c>
      <c r="O32" s="10" t="n">
        <v>584086</v>
      </c>
      <c r="P32" s="43" t="n">
        <v>1.33</v>
      </c>
      <c r="Q32" s="41" t="n">
        <v>5</v>
      </c>
      <c r="R32" s="10" t="n">
        <v>181350</v>
      </c>
      <c r="S32" s="10" t="n">
        <v>196521</v>
      </c>
      <c r="T32" s="43" t="n">
        <v>0.92</v>
      </c>
      <c r="U32" s="41" t="n">
        <v>41</v>
      </c>
      <c r="V32" s="10" t="n">
        <v>196538</v>
      </c>
      <c r="W32" s="10" t="n">
        <v>122138</v>
      </c>
      <c r="X32" s="43" t="n">
        <v>1.61</v>
      </c>
      <c r="Y32" s="41" t="n">
        <v>21</v>
      </c>
    </row>
    <row r="33" customFormat="false" ht="13.5" hidden="false" customHeight="true" outlineLevel="0" collapsed="false">
      <c r="A33" s="42" t="s">
        <v>86</v>
      </c>
      <c r="B33" s="10" t="n">
        <v>4902848</v>
      </c>
      <c r="C33" s="10" t="n">
        <v>3827221</v>
      </c>
      <c r="D33" s="43" t="n">
        <v>1.29</v>
      </c>
      <c r="E33" s="41" t="n">
        <v>4</v>
      </c>
      <c r="F33" s="10" t="n">
        <v>1869829</v>
      </c>
      <c r="G33" s="10" t="n">
        <v>1438994</v>
      </c>
      <c r="H33" s="43" t="n">
        <v>1.32</v>
      </c>
      <c r="I33" s="41" t="n">
        <v>5</v>
      </c>
      <c r="J33" s="10" t="n">
        <v>1173668</v>
      </c>
      <c r="K33" s="10" t="n">
        <v>1023419</v>
      </c>
      <c r="L33" s="43" t="n">
        <v>1.17</v>
      </c>
      <c r="M33" s="41" t="n">
        <v>5</v>
      </c>
      <c r="N33" s="10" t="n">
        <v>1259370</v>
      </c>
      <c r="O33" s="10" t="n">
        <v>810110</v>
      </c>
      <c r="P33" s="43" t="n">
        <v>1.55</v>
      </c>
      <c r="Q33" s="41" t="n">
        <v>3</v>
      </c>
      <c r="R33" s="10" t="n">
        <v>319180</v>
      </c>
      <c r="S33" s="10" t="n">
        <v>316316</v>
      </c>
      <c r="T33" s="43" t="n">
        <v>1.01</v>
      </c>
      <c r="U33" s="41" t="n">
        <v>26</v>
      </c>
      <c r="V33" s="10" t="n">
        <v>280801</v>
      </c>
      <c r="W33" s="10" t="n">
        <v>238382</v>
      </c>
      <c r="X33" s="43" t="n">
        <v>1.18</v>
      </c>
      <c r="Y33" s="41" t="n">
        <v>40</v>
      </c>
    </row>
    <row r="34" customFormat="false" ht="13.5" hidden="false" customHeight="true" outlineLevel="0" collapsed="false">
      <c r="A34" s="42" t="s">
        <v>87</v>
      </c>
      <c r="B34" s="10" t="n">
        <v>13387126</v>
      </c>
      <c r="C34" s="10" t="n">
        <v>9901152</v>
      </c>
      <c r="D34" s="43" t="n">
        <v>1.35</v>
      </c>
      <c r="E34" s="41" t="n">
        <v>3</v>
      </c>
      <c r="F34" s="10" t="n">
        <v>5830983</v>
      </c>
      <c r="G34" s="10" t="n">
        <v>3536264</v>
      </c>
      <c r="H34" s="43" t="n">
        <v>1.65</v>
      </c>
      <c r="I34" s="41" t="n">
        <v>2</v>
      </c>
      <c r="J34" s="10" t="n">
        <v>3437208</v>
      </c>
      <c r="K34" s="10" t="n">
        <v>2418646</v>
      </c>
      <c r="L34" s="43" t="n">
        <v>1.42</v>
      </c>
      <c r="M34" s="41" t="n">
        <v>2</v>
      </c>
      <c r="N34" s="10" t="n">
        <v>3220356</v>
      </c>
      <c r="O34" s="10" t="n">
        <v>2612857</v>
      </c>
      <c r="P34" s="43" t="n">
        <v>1.23</v>
      </c>
      <c r="Q34" s="41" t="n">
        <v>13</v>
      </c>
      <c r="R34" s="10" t="n">
        <v>614664</v>
      </c>
      <c r="S34" s="10" t="n">
        <v>612870</v>
      </c>
      <c r="T34" s="43" t="n">
        <v>1</v>
      </c>
      <c r="U34" s="41" t="n">
        <v>28</v>
      </c>
      <c r="V34" s="10" t="n">
        <v>283915</v>
      </c>
      <c r="W34" s="10" t="n">
        <v>720515</v>
      </c>
      <c r="X34" s="43" t="n">
        <v>0.39</v>
      </c>
      <c r="Y34" s="41" t="n">
        <v>46</v>
      </c>
    </row>
    <row r="35" customFormat="false" ht="13.5" hidden="false" customHeight="true" outlineLevel="0" collapsed="false">
      <c r="A35" s="42" t="s">
        <v>88</v>
      </c>
      <c r="B35" s="10" t="n">
        <v>9888197</v>
      </c>
      <c r="C35" s="10" t="n">
        <v>7900366</v>
      </c>
      <c r="D35" s="43" t="n">
        <v>1.25</v>
      </c>
      <c r="E35" s="41" t="n">
        <v>6</v>
      </c>
      <c r="F35" s="10" t="n">
        <v>3311653</v>
      </c>
      <c r="G35" s="10" t="n">
        <v>2853156</v>
      </c>
      <c r="H35" s="43" t="n">
        <v>1.16</v>
      </c>
      <c r="I35" s="41" t="n">
        <v>15</v>
      </c>
      <c r="J35" s="10" t="n">
        <v>2086158</v>
      </c>
      <c r="K35" s="10" t="n">
        <v>1984559</v>
      </c>
      <c r="L35" s="43" t="n">
        <v>1.05</v>
      </c>
      <c r="M35" s="41" t="n">
        <v>20</v>
      </c>
      <c r="N35" s="10" t="n">
        <v>3255634</v>
      </c>
      <c r="O35" s="10" t="n">
        <v>2346221</v>
      </c>
      <c r="P35" s="43" t="n">
        <v>1.39</v>
      </c>
      <c r="Q35" s="41" t="n">
        <v>4</v>
      </c>
      <c r="R35" s="10" t="n">
        <v>640656</v>
      </c>
      <c r="S35" s="10" t="n">
        <v>260818</v>
      </c>
      <c r="T35" s="43" t="n">
        <v>2.46</v>
      </c>
      <c r="U35" s="41" t="n">
        <v>5</v>
      </c>
      <c r="V35" s="10" t="n">
        <v>594096</v>
      </c>
      <c r="W35" s="10" t="n">
        <v>455612</v>
      </c>
      <c r="X35" s="43" t="n">
        <v>1.3</v>
      </c>
      <c r="Y35" s="41" t="n">
        <v>38</v>
      </c>
    </row>
    <row r="36" customFormat="false" ht="13.5" hidden="false" customHeight="true" outlineLevel="0" collapsed="false">
      <c r="A36" s="42" t="s">
        <v>89</v>
      </c>
      <c r="B36" s="10" t="n">
        <v>1966123</v>
      </c>
      <c r="C36" s="10" t="n">
        <v>1739465</v>
      </c>
      <c r="D36" s="43" t="n">
        <v>1.13</v>
      </c>
      <c r="E36" s="41" t="n">
        <v>22</v>
      </c>
      <c r="F36" s="10" t="n">
        <v>740968</v>
      </c>
      <c r="G36" s="10" t="n">
        <v>661758</v>
      </c>
      <c r="H36" s="43" t="n">
        <v>1.23</v>
      </c>
      <c r="I36" s="41" t="n">
        <v>9</v>
      </c>
      <c r="J36" s="10" t="n">
        <v>431079</v>
      </c>
      <c r="K36" s="10" t="n">
        <v>416170</v>
      </c>
      <c r="L36" s="43" t="n">
        <v>1.04</v>
      </c>
      <c r="M36" s="41" t="n">
        <v>24</v>
      </c>
      <c r="N36" s="10" t="n">
        <v>476224</v>
      </c>
      <c r="O36" s="10" t="n">
        <v>426028</v>
      </c>
      <c r="P36" s="43" t="n">
        <v>1.12</v>
      </c>
      <c r="Q36" s="41" t="n">
        <v>22</v>
      </c>
      <c r="R36" s="10" t="n">
        <v>144271</v>
      </c>
      <c r="S36" s="10" t="n">
        <v>121648</v>
      </c>
      <c r="T36" s="43" t="n">
        <v>1.19</v>
      </c>
      <c r="U36" s="41" t="n">
        <v>11</v>
      </c>
      <c r="V36" s="10" t="n">
        <v>173581</v>
      </c>
      <c r="W36" s="10" t="n">
        <v>113861</v>
      </c>
      <c r="X36" s="43" t="n">
        <v>1.52</v>
      </c>
      <c r="Y36" s="41" t="n">
        <v>27</v>
      </c>
    </row>
    <row r="37" customFormat="false" ht="13.5" hidden="false" customHeight="true" outlineLevel="0" collapsed="false">
      <c r="A37" s="42" t="s">
        <v>90</v>
      </c>
      <c r="B37" s="10" t="n">
        <v>3068436</v>
      </c>
      <c r="C37" s="10" t="n">
        <v>2630563</v>
      </c>
      <c r="D37" s="43" t="n">
        <v>1.17</v>
      </c>
      <c r="E37" s="41" t="n">
        <v>11</v>
      </c>
      <c r="F37" s="10" t="n">
        <v>1090769</v>
      </c>
      <c r="G37" s="10" t="n">
        <v>875238</v>
      </c>
      <c r="H37" s="43" t="n">
        <v>1.25</v>
      </c>
      <c r="I37" s="41" t="n">
        <v>7</v>
      </c>
      <c r="J37" s="10" t="n">
        <v>716214</v>
      </c>
      <c r="K37" s="10" t="n">
        <v>612743</v>
      </c>
      <c r="L37" s="43" t="n">
        <v>1.17</v>
      </c>
      <c r="M37" s="41" t="n">
        <v>5</v>
      </c>
      <c r="N37" s="10" t="n">
        <v>822416</v>
      </c>
      <c r="O37" s="10" t="n">
        <v>786457</v>
      </c>
      <c r="P37" s="43" t="n">
        <v>1.05</v>
      </c>
      <c r="Q37" s="41" t="n">
        <v>34</v>
      </c>
      <c r="R37" s="10" t="n">
        <v>219507</v>
      </c>
      <c r="S37" s="10" t="n">
        <v>222186</v>
      </c>
      <c r="T37" s="43" t="n">
        <v>0.99</v>
      </c>
      <c r="U37" s="41" t="n">
        <v>31</v>
      </c>
      <c r="V37" s="10" t="n">
        <v>219530</v>
      </c>
      <c r="W37" s="10" t="n">
        <v>133939</v>
      </c>
      <c r="X37" s="43" t="n">
        <v>1.64</v>
      </c>
      <c r="Y37" s="41" t="n">
        <v>20</v>
      </c>
    </row>
    <row r="38" customFormat="false" ht="13.5" hidden="false" customHeight="true" outlineLevel="0" collapsed="false">
      <c r="A38" s="42" t="s">
        <v>91</v>
      </c>
      <c r="B38" s="10" t="n">
        <v>2085049</v>
      </c>
      <c r="C38" s="10" t="n">
        <v>1771309</v>
      </c>
      <c r="D38" s="43" t="n">
        <v>1.18</v>
      </c>
      <c r="E38" s="41" t="n">
        <v>10</v>
      </c>
      <c r="F38" s="10" t="n">
        <v>738568</v>
      </c>
      <c r="G38" s="10" t="n">
        <v>579373</v>
      </c>
      <c r="H38" s="43" t="n">
        <v>1.27</v>
      </c>
      <c r="I38" s="41" t="n">
        <v>6</v>
      </c>
      <c r="J38" s="10" t="n">
        <v>413927</v>
      </c>
      <c r="K38" s="10" t="n">
        <v>371343</v>
      </c>
      <c r="L38" s="43" t="n">
        <v>1.11</v>
      </c>
      <c r="M38" s="41" t="n">
        <v>7</v>
      </c>
      <c r="N38" s="10" t="n">
        <v>570497</v>
      </c>
      <c r="O38" s="10" t="n">
        <v>583956</v>
      </c>
      <c r="P38" s="43" t="n">
        <v>0.98</v>
      </c>
      <c r="Q38" s="41" t="n">
        <v>39</v>
      </c>
      <c r="R38" s="10" t="n">
        <v>138285</v>
      </c>
      <c r="S38" s="10" t="n">
        <v>124080</v>
      </c>
      <c r="T38" s="43" t="n">
        <v>1.11</v>
      </c>
      <c r="U38" s="41" t="n">
        <v>15</v>
      </c>
      <c r="V38" s="10" t="n">
        <v>223772</v>
      </c>
      <c r="W38" s="10" t="n">
        <v>112557</v>
      </c>
      <c r="X38" s="43" t="n">
        <v>1.99</v>
      </c>
      <c r="Y38" s="41" t="n">
        <v>6</v>
      </c>
    </row>
    <row r="39" customFormat="false" ht="13.5" hidden="false" customHeight="true" outlineLevel="0" collapsed="false">
      <c r="A39" s="42" t="s">
        <v>92</v>
      </c>
      <c r="B39" s="10" t="n">
        <v>2865224</v>
      </c>
      <c r="C39" s="10" t="n">
        <v>2577934</v>
      </c>
      <c r="D39" s="43" t="n">
        <v>1.11</v>
      </c>
      <c r="E39" s="41" t="n">
        <v>28</v>
      </c>
      <c r="F39" s="10" t="n">
        <v>1031408</v>
      </c>
      <c r="G39" s="10" t="n">
        <v>900461</v>
      </c>
      <c r="H39" s="43" t="n">
        <v>1.15</v>
      </c>
      <c r="I39" s="41" t="n">
        <v>19</v>
      </c>
      <c r="J39" s="10" t="n">
        <v>651121</v>
      </c>
      <c r="K39" s="10" t="n">
        <v>628575</v>
      </c>
      <c r="L39" s="43" t="n">
        <v>1.04</v>
      </c>
      <c r="M39" s="41" t="n">
        <v>24</v>
      </c>
      <c r="N39" s="10" t="n">
        <v>813656</v>
      </c>
      <c r="O39" s="10" t="n">
        <v>718404</v>
      </c>
      <c r="P39" s="43" t="n">
        <v>1.13</v>
      </c>
      <c r="Q39" s="41" t="n">
        <v>21</v>
      </c>
      <c r="R39" s="10" t="n">
        <v>178390</v>
      </c>
      <c r="S39" s="10" t="n">
        <v>187142</v>
      </c>
      <c r="T39" s="43" t="n">
        <v>0.95</v>
      </c>
      <c r="U39" s="41" t="n">
        <v>38</v>
      </c>
      <c r="V39" s="10" t="n">
        <v>190649</v>
      </c>
      <c r="W39" s="10" t="n">
        <v>143352</v>
      </c>
      <c r="X39" s="43" t="n">
        <v>1.33</v>
      </c>
      <c r="Y39" s="41" t="n">
        <v>36</v>
      </c>
    </row>
    <row r="40" customFormat="false" ht="13.5" hidden="false" customHeight="true" outlineLevel="0" collapsed="false">
      <c r="A40" s="42" t="s">
        <v>93</v>
      </c>
      <c r="B40" s="10" t="n">
        <v>4419911</v>
      </c>
      <c r="C40" s="10" t="n">
        <v>4315755</v>
      </c>
      <c r="D40" s="43" t="n">
        <v>1.02</v>
      </c>
      <c r="E40" s="41" t="n">
        <v>45</v>
      </c>
      <c r="F40" s="10" t="n">
        <v>1585912</v>
      </c>
      <c r="G40" s="10" t="n">
        <v>1416547</v>
      </c>
      <c r="H40" s="43" t="n">
        <v>1.12</v>
      </c>
      <c r="I40" s="41" t="n">
        <v>30</v>
      </c>
      <c r="J40" s="10" t="n">
        <v>966433</v>
      </c>
      <c r="K40" s="10" t="n">
        <v>943640</v>
      </c>
      <c r="L40" s="43" t="n">
        <v>1.02</v>
      </c>
      <c r="M40" s="41" t="n">
        <v>27</v>
      </c>
      <c r="N40" s="10" t="n">
        <v>1191772</v>
      </c>
      <c r="O40" s="10" t="n">
        <v>1414017</v>
      </c>
      <c r="P40" s="43" t="n">
        <v>0.84</v>
      </c>
      <c r="Q40" s="41" t="n">
        <v>45</v>
      </c>
      <c r="R40" s="10" t="n">
        <v>296750</v>
      </c>
      <c r="S40" s="10" t="n">
        <v>364752</v>
      </c>
      <c r="T40" s="43" t="n">
        <v>0.81</v>
      </c>
      <c r="U40" s="41" t="n">
        <v>46</v>
      </c>
      <c r="V40" s="10" t="n">
        <v>379044</v>
      </c>
      <c r="W40" s="10" t="n">
        <v>176799</v>
      </c>
      <c r="X40" s="43" t="n">
        <v>2.14</v>
      </c>
      <c r="Y40" s="41" t="n">
        <v>3</v>
      </c>
    </row>
    <row r="41" customFormat="false" ht="13.5" hidden="false" customHeight="true" outlineLevel="0" collapsed="false">
      <c r="A41" s="42" t="s">
        <v>94</v>
      </c>
      <c r="B41" s="10" t="n">
        <v>6073509</v>
      </c>
      <c r="C41" s="10" t="n">
        <v>5232591</v>
      </c>
      <c r="D41" s="43" t="n">
        <v>1.16</v>
      </c>
      <c r="E41" s="41" t="n">
        <v>14</v>
      </c>
      <c r="F41" s="10" t="n">
        <v>2086962</v>
      </c>
      <c r="G41" s="10" t="n">
        <v>1831413</v>
      </c>
      <c r="H41" s="43" t="n">
        <v>1.14</v>
      </c>
      <c r="I41" s="41" t="n">
        <v>21</v>
      </c>
      <c r="J41" s="10" t="n">
        <v>1248959</v>
      </c>
      <c r="K41" s="10" t="n">
        <v>1188031</v>
      </c>
      <c r="L41" s="43" t="n">
        <v>1.05</v>
      </c>
      <c r="M41" s="41" t="n">
        <v>20</v>
      </c>
      <c r="N41" s="10" t="n">
        <v>1914011</v>
      </c>
      <c r="O41" s="10" t="n">
        <v>1552059</v>
      </c>
      <c r="P41" s="43" t="n">
        <v>1.23</v>
      </c>
      <c r="Q41" s="41" t="n">
        <v>13</v>
      </c>
      <c r="R41" s="10" t="n">
        <v>428202</v>
      </c>
      <c r="S41" s="10" t="n">
        <v>429513</v>
      </c>
      <c r="T41" s="43" t="n">
        <v>1</v>
      </c>
      <c r="U41" s="41" t="n">
        <v>28</v>
      </c>
      <c r="V41" s="10" t="n">
        <v>395375</v>
      </c>
      <c r="W41" s="10" t="n">
        <v>231575</v>
      </c>
      <c r="X41" s="43" t="n">
        <v>1.71</v>
      </c>
      <c r="Y41" s="41" t="n">
        <v>14</v>
      </c>
    </row>
    <row r="42" customFormat="false" ht="13.5" hidden="false" customHeight="true" outlineLevel="0" collapsed="false">
      <c r="A42" s="42" t="s">
        <v>95</v>
      </c>
      <c r="B42" s="10" t="n">
        <v>4541517</v>
      </c>
      <c r="C42" s="10" t="n">
        <v>3938005</v>
      </c>
      <c r="D42" s="43" t="n">
        <v>1.15</v>
      </c>
      <c r="E42" s="41" t="n">
        <v>16</v>
      </c>
      <c r="F42" s="10" t="n">
        <v>1563351</v>
      </c>
      <c r="G42" s="10" t="n">
        <v>1328738</v>
      </c>
      <c r="H42" s="43" t="n">
        <v>1.18</v>
      </c>
      <c r="I42" s="41" t="n">
        <v>12</v>
      </c>
      <c r="J42" s="10" t="n">
        <v>1010894</v>
      </c>
      <c r="K42" s="10" t="n">
        <v>942381</v>
      </c>
      <c r="L42" s="43" t="n">
        <v>1.07</v>
      </c>
      <c r="M42" s="41" t="n">
        <v>17</v>
      </c>
      <c r="N42" s="10" t="n">
        <v>1344375</v>
      </c>
      <c r="O42" s="10" t="n">
        <v>1218317</v>
      </c>
      <c r="P42" s="43" t="n">
        <v>1.1</v>
      </c>
      <c r="Q42" s="41" t="n">
        <v>26</v>
      </c>
      <c r="R42" s="10" t="n">
        <v>299543</v>
      </c>
      <c r="S42" s="10" t="n">
        <v>283126</v>
      </c>
      <c r="T42" s="43" t="n">
        <v>1.06</v>
      </c>
      <c r="U42" s="41" t="n">
        <v>22</v>
      </c>
      <c r="V42" s="10" t="n">
        <v>323354</v>
      </c>
      <c r="W42" s="10" t="n">
        <v>165443</v>
      </c>
      <c r="X42" s="43" t="n">
        <v>1.96</v>
      </c>
      <c r="Y42" s="41" t="n">
        <v>7</v>
      </c>
    </row>
    <row r="43" customFormat="false" ht="13.5" hidden="false" customHeight="true" outlineLevel="0" collapsed="false">
      <c r="A43" s="42" t="s">
        <v>96</v>
      </c>
      <c r="B43" s="10" t="n">
        <v>2649019</v>
      </c>
      <c r="C43" s="10" t="n">
        <v>2324179</v>
      </c>
      <c r="D43" s="43" t="n">
        <v>1.14</v>
      </c>
      <c r="E43" s="41" t="n">
        <v>18</v>
      </c>
      <c r="F43" s="10" t="n">
        <v>885218</v>
      </c>
      <c r="G43" s="10" t="n">
        <v>773072</v>
      </c>
      <c r="H43" s="43" t="n">
        <v>1.15</v>
      </c>
      <c r="I43" s="41" t="n">
        <v>19</v>
      </c>
      <c r="J43" s="10" t="n">
        <v>551078</v>
      </c>
      <c r="K43" s="10" t="n">
        <v>547503</v>
      </c>
      <c r="L43" s="43" t="n">
        <v>1.01</v>
      </c>
      <c r="M43" s="41" t="n">
        <v>32</v>
      </c>
      <c r="N43" s="10" t="n">
        <v>820145</v>
      </c>
      <c r="O43" s="10" t="n">
        <v>658178</v>
      </c>
      <c r="P43" s="43" t="n">
        <v>1.25</v>
      </c>
      <c r="Q43" s="41" t="n">
        <v>12</v>
      </c>
      <c r="R43" s="10" t="n">
        <v>192700</v>
      </c>
      <c r="S43" s="10" t="n">
        <v>205436</v>
      </c>
      <c r="T43" s="43" t="n">
        <v>0.94</v>
      </c>
      <c r="U43" s="41" t="n">
        <v>40</v>
      </c>
      <c r="V43" s="10" t="n">
        <v>199878</v>
      </c>
      <c r="W43" s="10" t="n">
        <v>139990</v>
      </c>
      <c r="X43" s="43" t="n">
        <v>1.43</v>
      </c>
      <c r="Y43" s="41" t="n">
        <v>31</v>
      </c>
    </row>
    <row r="44" customFormat="false" ht="13.5" hidden="false" customHeight="true" outlineLevel="0" collapsed="false">
      <c r="A44" s="42" t="s">
        <v>97</v>
      </c>
      <c r="B44" s="10" t="n">
        <v>2635474</v>
      </c>
      <c r="C44" s="10" t="n">
        <v>2390148</v>
      </c>
      <c r="D44" s="43" t="n">
        <v>1.1</v>
      </c>
      <c r="E44" s="41" t="n">
        <v>31</v>
      </c>
      <c r="F44" s="10" t="n">
        <v>868398</v>
      </c>
      <c r="G44" s="10" t="n">
        <v>716792</v>
      </c>
      <c r="H44" s="43" t="n">
        <v>1.21</v>
      </c>
      <c r="I44" s="41" t="n">
        <v>11</v>
      </c>
      <c r="J44" s="10" t="n">
        <v>609996</v>
      </c>
      <c r="K44" s="10" t="n">
        <v>559830</v>
      </c>
      <c r="L44" s="43" t="n">
        <v>1.09</v>
      </c>
      <c r="M44" s="41" t="n">
        <v>10</v>
      </c>
      <c r="N44" s="10" t="n">
        <v>753960</v>
      </c>
      <c r="O44" s="10" t="n">
        <v>770810</v>
      </c>
      <c r="P44" s="43" t="n">
        <v>0.98</v>
      </c>
      <c r="Q44" s="41" t="n">
        <v>39</v>
      </c>
      <c r="R44" s="10" t="n">
        <v>190347</v>
      </c>
      <c r="S44" s="10" t="n">
        <v>223729</v>
      </c>
      <c r="T44" s="43" t="n">
        <v>0.85</v>
      </c>
      <c r="U44" s="41" t="n">
        <v>45</v>
      </c>
      <c r="V44" s="10" t="n">
        <v>212773</v>
      </c>
      <c r="W44" s="10" t="n">
        <v>118987</v>
      </c>
      <c r="X44" s="43" t="n">
        <v>1.79</v>
      </c>
      <c r="Y44" s="41" t="n">
        <v>11</v>
      </c>
    </row>
    <row r="45" customFormat="false" ht="13.5" hidden="false" customHeight="true" outlineLevel="0" collapsed="false">
      <c r="A45" s="42" t="s">
        <v>98</v>
      </c>
      <c r="B45" s="10" t="n">
        <v>3922289</v>
      </c>
      <c r="C45" s="10" t="n">
        <v>3850134</v>
      </c>
      <c r="D45" s="43" t="n">
        <v>1.02</v>
      </c>
      <c r="E45" s="41" t="n">
        <v>45</v>
      </c>
      <c r="F45" s="10" t="n">
        <v>1455082</v>
      </c>
      <c r="G45" s="10" t="n">
        <v>1336330</v>
      </c>
      <c r="H45" s="43" t="n">
        <v>1.09</v>
      </c>
      <c r="I45" s="41" t="n">
        <v>35</v>
      </c>
      <c r="J45" s="10" t="n">
        <v>953810</v>
      </c>
      <c r="K45" s="10" t="n">
        <v>936898</v>
      </c>
      <c r="L45" s="43" t="n">
        <v>1.02</v>
      </c>
      <c r="M45" s="41" t="n">
        <v>27</v>
      </c>
      <c r="N45" s="10" t="n">
        <v>1007913</v>
      </c>
      <c r="O45" s="10" t="n">
        <v>1122372</v>
      </c>
      <c r="P45" s="43" t="n">
        <v>0.9</v>
      </c>
      <c r="Q45" s="41" t="n">
        <v>44</v>
      </c>
      <c r="R45" s="10" t="n">
        <v>282860</v>
      </c>
      <c r="S45" s="10" t="n">
        <v>292697</v>
      </c>
      <c r="T45" s="43" t="n">
        <v>0.97</v>
      </c>
      <c r="U45" s="41" t="n">
        <v>36</v>
      </c>
      <c r="V45" s="10" t="n">
        <v>222624</v>
      </c>
      <c r="W45" s="10" t="n">
        <v>161837</v>
      </c>
      <c r="X45" s="43" t="n">
        <v>1.38</v>
      </c>
      <c r="Y45" s="41" t="n">
        <v>34</v>
      </c>
    </row>
    <row r="46" customFormat="false" ht="13.5" hidden="false" customHeight="true" outlineLevel="0" collapsed="false">
      <c r="A46" s="42" t="s">
        <v>99</v>
      </c>
      <c r="B46" s="10" t="n">
        <v>2665447</v>
      </c>
      <c r="C46" s="10" t="n">
        <v>2576769</v>
      </c>
      <c r="D46" s="43" t="n">
        <v>1.03</v>
      </c>
      <c r="E46" s="41" t="n">
        <v>44</v>
      </c>
      <c r="F46" s="10" t="n">
        <v>895235</v>
      </c>
      <c r="G46" s="10" t="n">
        <v>925875</v>
      </c>
      <c r="H46" s="43" t="n">
        <v>0.97</v>
      </c>
      <c r="I46" s="41" t="n">
        <v>46</v>
      </c>
      <c r="J46" s="10" t="n">
        <v>571331</v>
      </c>
      <c r="K46" s="10" t="n">
        <v>687301</v>
      </c>
      <c r="L46" s="43" t="n">
        <v>0.83</v>
      </c>
      <c r="M46" s="41" t="n">
        <v>46</v>
      </c>
      <c r="N46" s="10" t="n">
        <v>810787</v>
      </c>
      <c r="O46" s="10" t="n">
        <v>749922</v>
      </c>
      <c r="P46" s="43" t="n">
        <v>1.08</v>
      </c>
      <c r="Q46" s="41" t="n">
        <v>31</v>
      </c>
      <c r="R46" s="10" t="n">
        <v>146925</v>
      </c>
      <c r="S46" s="10" t="n">
        <v>52179</v>
      </c>
      <c r="T46" s="43" t="n">
        <v>2.82</v>
      </c>
      <c r="U46" s="41" t="n">
        <v>3</v>
      </c>
      <c r="V46" s="10" t="n">
        <v>241169</v>
      </c>
      <c r="W46" s="10" t="n">
        <v>161492</v>
      </c>
      <c r="X46" s="43" t="n">
        <v>1.49</v>
      </c>
      <c r="Y46" s="41" t="n">
        <v>28</v>
      </c>
    </row>
    <row r="47" customFormat="false" ht="13.5" hidden="false" customHeight="true" outlineLevel="0" collapsed="false">
      <c r="A47" s="42" t="s">
        <v>100</v>
      </c>
      <c r="B47" s="10" t="n">
        <v>9813510</v>
      </c>
      <c r="C47" s="10" t="n">
        <v>8720244</v>
      </c>
      <c r="D47" s="43" t="n">
        <v>1.13</v>
      </c>
      <c r="E47" s="41" t="n">
        <v>22</v>
      </c>
      <c r="F47" s="10" t="n">
        <v>3746558</v>
      </c>
      <c r="G47" s="10" t="n">
        <v>3216471</v>
      </c>
      <c r="H47" s="43" t="n">
        <v>1.16</v>
      </c>
      <c r="I47" s="41" t="n">
        <v>15</v>
      </c>
      <c r="J47" s="10" t="n">
        <v>2363730</v>
      </c>
      <c r="K47" s="10" t="n">
        <v>2170329</v>
      </c>
      <c r="L47" s="43" t="n">
        <v>1.09</v>
      </c>
      <c r="M47" s="41" t="n">
        <v>10</v>
      </c>
      <c r="N47" s="10" t="n">
        <v>2724572</v>
      </c>
      <c r="O47" s="10" t="n">
        <v>2380914</v>
      </c>
      <c r="P47" s="43" t="n">
        <v>1.14</v>
      </c>
      <c r="Q47" s="41" t="n">
        <v>19</v>
      </c>
      <c r="R47" s="10" t="n">
        <v>552157</v>
      </c>
      <c r="S47" s="10" t="n">
        <v>509827</v>
      </c>
      <c r="T47" s="43" t="n">
        <v>1.08</v>
      </c>
      <c r="U47" s="41" t="n">
        <v>18</v>
      </c>
      <c r="V47" s="10" t="n">
        <v>426493</v>
      </c>
      <c r="W47" s="10" t="n">
        <v>442703</v>
      </c>
      <c r="X47" s="43" t="n">
        <v>0.96</v>
      </c>
      <c r="Y47" s="41" t="n">
        <v>44</v>
      </c>
    </row>
    <row r="48" customFormat="false" ht="13.5" hidden="false" customHeight="true" outlineLevel="0" collapsed="false">
      <c r="A48" s="42" t="s">
        <v>101</v>
      </c>
      <c r="B48" s="10" t="n">
        <v>2610890</v>
      </c>
      <c r="C48" s="10" t="n">
        <v>2438740</v>
      </c>
      <c r="D48" s="43" t="n">
        <v>1.07</v>
      </c>
      <c r="E48" s="41" t="n">
        <v>37</v>
      </c>
      <c r="F48" s="10" t="n">
        <v>838574</v>
      </c>
      <c r="G48" s="10" t="n">
        <v>819882</v>
      </c>
      <c r="H48" s="43" t="n">
        <v>1.03</v>
      </c>
      <c r="I48" s="41" t="n">
        <v>40</v>
      </c>
      <c r="J48" s="10" t="n">
        <v>556881</v>
      </c>
      <c r="K48" s="10" t="n">
        <v>561647</v>
      </c>
      <c r="L48" s="43" t="n">
        <v>0.99</v>
      </c>
      <c r="M48" s="41" t="n">
        <v>37</v>
      </c>
      <c r="N48" s="10" t="n">
        <v>828405</v>
      </c>
      <c r="O48" s="10" t="n">
        <v>753507</v>
      </c>
      <c r="P48" s="43" t="n">
        <v>1.1</v>
      </c>
      <c r="Q48" s="41" t="n">
        <v>26</v>
      </c>
      <c r="R48" s="10" t="n">
        <v>174930</v>
      </c>
      <c r="S48" s="10" t="n">
        <v>183322</v>
      </c>
      <c r="T48" s="43" t="n">
        <v>0.95</v>
      </c>
      <c r="U48" s="41" t="n">
        <v>38</v>
      </c>
      <c r="V48" s="10" t="n">
        <v>212100</v>
      </c>
      <c r="W48" s="10" t="n">
        <v>120382</v>
      </c>
      <c r="X48" s="43" t="n">
        <v>1.76</v>
      </c>
      <c r="Y48" s="41" t="n">
        <v>12</v>
      </c>
    </row>
    <row r="49" customFormat="false" ht="13.5" hidden="false" customHeight="true" outlineLevel="0" collapsed="false">
      <c r="A49" s="42" t="s">
        <v>102</v>
      </c>
      <c r="B49" s="10" t="n">
        <v>4383132</v>
      </c>
      <c r="C49" s="10" t="n">
        <v>4112837</v>
      </c>
      <c r="D49" s="43" t="n">
        <v>1.07</v>
      </c>
      <c r="E49" s="41" t="n">
        <v>37</v>
      </c>
      <c r="F49" s="10" t="n">
        <v>1694747</v>
      </c>
      <c r="G49" s="10" t="n">
        <v>1651145</v>
      </c>
      <c r="H49" s="43" t="n">
        <v>1.03</v>
      </c>
      <c r="I49" s="41" t="n">
        <v>40</v>
      </c>
      <c r="J49" s="10" t="n">
        <v>1013062</v>
      </c>
      <c r="K49" s="10" t="n">
        <v>1053941</v>
      </c>
      <c r="L49" s="43" t="n">
        <v>0.96</v>
      </c>
      <c r="M49" s="41" t="n">
        <v>41</v>
      </c>
      <c r="N49" s="10" t="n">
        <v>1072498</v>
      </c>
      <c r="O49" s="10" t="n">
        <v>955943</v>
      </c>
      <c r="P49" s="43" t="n">
        <v>1.12</v>
      </c>
      <c r="Q49" s="41" t="n">
        <v>22</v>
      </c>
      <c r="R49" s="10" t="n">
        <v>254318</v>
      </c>
      <c r="S49" s="10" t="n">
        <v>258811</v>
      </c>
      <c r="T49" s="43" t="n">
        <v>0.98</v>
      </c>
      <c r="U49" s="41" t="n">
        <v>34</v>
      </c>
      <c r="V49" s="10" t="n">
        <v>348507</v>
      </c>
      <c r="W49" s="10" t="n">
        <v>192997</v>
      </c>
      <c r="X49" s="43" t="n">
        <v>1.81</v>
      </c>
      <c r="Y49" s="41" t="n">
        <v>10</v>
      </c>
    </row>
    <row r="50" customFormat="false" ht="13.5" hidden="false" customHeight="true" outlineLevel="0" collapsed="false">
      <c r="A50" s="42" t="s">
        <v>103</v>
      </c>
      <c r="B50" s="10" t="n">
        <v>4545875</v>
      </c>
      <c r="C50" s="10" t="n">
        <v>4259281</v>
      </c>
      <c r="D50" s="43" t="n">
        <v>1.07</v>
      </c>
      <c r="E50" s="41" t="n">
        <v>37</v>
      </c>
      <c r="F50" s="10" t="n">
        <v>1903492</v>
      </c>
      <c r="G50" s="10" t="n">
        <v>1681844</v>
      </c>
      <c r="H50" s="43" t="n">
        <v>1.13</v>
      </c>
      <c r="I50" s="41" t="n">
        <v>27</v>
      </c>
      <c r="J50" s="10" t="n">
        <v>1124653</v>
      </c>
      <c r="K50" s="10" t="n">
        <v>1104455</v>
      </c>
      <c r="L50" s="43" t="n">
        <v>1.02</v>
      </c>
      <c r="M50" s="41" t="n">
        <v>27</v>
      </c>
      <c r="N50" s="10" t="n">
        <v>955322</v>
      </c>
      <c r="O50" s="10" t="n">
        <v>977034</v>
      </c>
      <c r="P50" s="43" t="n">
        <v>0.98</v>
      </c>
      <c r="Q50" s="41" t="n">
        <v>39</v>
      </c>
      <c r="R50" s="10" t="n">
        <v>330024</v>
      </c>
      <c r="S50" s="10" t="n">
        <v>302423</v>
      </c>
      <c r="T50" s="43" t="n">
        <v>1.09</v>
      </c>
      <c r="U50" s="41" t="n">
        <v>17</v>
      </c>
      <c r="V50" s="10" t="n">
        <v>232384</v>
      </c>
      <c r="W50" s="10" t="n">
        <v>193525</v>
      </c>
      <c r="X50" s="43" t="n">
        <v>1.2</v>
      </c>
      <c r="Y50" s="41" t="n">
        <v>39</v>
      </c>
    </row>
    <row r="51" customFormat="false" ht="13.5" hidden="false" customHeight="true" outlineLevel="0" collapsed="false">
      <c r="A51" s="42" t="s">
        <v>104</v>
      </c>
      <c r="B51" s="10" t="n">
        <v>3870720</v>
      </c>
      <c r="C51" s="10" t="n">
        <v>3462522</v>
      </c>
      <c r="D51" s="43" t="n">
        <v>1.12</v>
      </c>
      <c r="E51" s="41" t="n">
        <v>25</v>
      </c>
      <c r="F51" s="10" t="n">
        <v>1293588</v>
      </c>
      <c r="G51" s="10" t="n">
        <v>1148769</v>
      </c>
      <c r="H51" s="43" t="n">
        <v>1.13</v>
      </c>
      <c r="I51" s="41" t="n">
        <v>27</v>
      </c>
      <c r="J51" s="10" t="n">
        <v>808442</v>
      </c>
      <c r="K51" s="10" t="n">
        <v>784055</v>
      </c>
      <c r="L51" s="43" t="n">
        <v>1.03</v>
      </c>
      <c r="M51" s="41" t="n">
        <v>26</v>
      </c>
      <c r="N51" s="10" t="n">
        <v>1375206</v>
      </c>
      <c r="O51" s="10" t="n">
        <v>1081889</v>
      </c>
      <c r="P51" s="43" t="n">
        <v>1.27</v>
      </c>
      <c r="Q51" s="41" t="n">
        <v>9</v>
      </c>
      <c r="R51" s="10" t="n">
        <v>267619</v>
      </c>
      <c r="S51" s="10" t="n">
        <v>269965</v>
      </c>
      <c r="T51" s="43" t="n">
        <v>0.99</v>
      </c>
      <c r="U51" s="41" t="n">
        <v>31</v>
      </c>
      <c r="V51" s="10" t="n">
        <v>125865</v>
      </c>
      <c r="W51" s="10" t="n">
        <v>177844</v>
      </c>
      <c r="X51" s="43" t="n">
        <v>0.71</v>
      </c>
      <c r="Y51" s="41" t="n">
        <v>45</v>
      </c>
    </row>
    <row r="52" customFormat="false" ht="13.5" hidden="false" customHeight="true" outlineLevel="0" collapsed="false">
      <c r="A52" s="42" t="s">
        <v>105</v>
      </c>
      <c r="B52" s="10" t="n">
        <v>3169216</v>
      </c>
      <c r="C52" s="10" t="n">
        <v>2699469</v>
      </c>
      <c r="D52" s="43" t="n">
        <v>1.17</v>
      </c>
      <c r="E52" s="41" t="n">
        <v>11</v>
      </c>
      <c r="F52" s="10" t="n">
        <v>1090773</v>
      </c>
      <c r="G52" s="10" t="n">
        <v>1036798</v>
      </c>
      <c r="H52" s="43" t="n">
        <v>1.05</v>
      </c>
      <c r="I52" s="41" t="n">
        <v>39</v>
      </c>
      <c r="J52" s="10" t="n">
        <v>710768</v>
      </c>
      <c r="K52" s="10" t="n">
        <v>719186</v>
      </c>
      <c r="L52" s="43" t="n">
        <v>0.99</v>
      </c>
      <c r="M52" s="41" t="n">
        <v>37</v>
      </c>
      <c r="N52" s="10" t="n">
        <v>980940</v>
      </c>
      <c r="O52" s="10" t="n">
        <v>717780</v>
      </c>
      <c r="P52" s="43" t="n">
        <v>1.27</v>
      </c>
      <c r="Q52" s="41" t="n">
        <v>9</v>
      </c>
      <c r="R52" s="10" t="n">
        <v>182532</v>
      </c>
      <c r="S52" s="10" t="n">
        <v>78577</v>
      </c>
      <c r="T52" s="43" t="n">
        <v>2.32</v>
      </c>
      <c r="U52" s="41" t="n">
        <v>6</v>
      </c>
      <c r="V52" s="10" t="n">
        <v>204203</v>
      </c>
      <c r="W52" s="10" t="n">
        <v>147128</v>
      </c>
      <c r="X52" s="43" t="n">
        <v>1.39</v>
      </c>
      <c r="Y52" s="41" t="n">
        <v>33</v>
      </c>
    </row>
    <row r="53" customFormat="false" ht="13.5" hidden="false" customHeight="true" outlineLevel="0" collapsed="false">
      <c r="A53" s="44" t="s">
        <v>106</v>
      </c>
      <c r="B53" s="12" t="n">
        <v>5534096</v>
      </c>
      <c r="C53" s="12" t="n">
        <v>4984564</v>
      </c>
      <c r="D53" s="45" t="n">
        <v>1.11</v>
      </c>
      <c r="E53" s="46" t="n">
        <v>28</v>
      </c>
      <c r="F53" s="12" t="n">
        <v>2149318</v>
      </c>
      <c r="G53" s="12" t="n">
        <v>1936395</v>
      </c>
      <c r="H53" s="45" t="n">
        <v>1.11</v>
      </c>
      <c r="I53" s="46" t="n">
        <v>32</v>
      </c>
      <c r="J53" s="12" t="n">
        <v>1288291</v>
      </c>
      <c r="K53" s="12" t="n">
        <v>1264958</v>
      </c>
      <c r="L53" s="45" t="n">
        <v>1.02</v>
      </c>
      <c r="M53" s="46" t="n">
        <v>27</v>
      </c>
      <c r="N53" s="12" t="n">
        <v>1423525</v>
      </c>
      <c r="O53" s="12" t="n">
        <v>1228325</v>
      </c>
      <c r="P53" s="45" t="n">
        <v>1.16</v>
      </c>
      <c r="Q53" s="46" t="n">
        <v>17</v>
      </c>
      <c r="R53" s="12" t="n">
        <v>411444</v>
      </c>
      <c r="S53" s="12" t="n">
        <v>358114</v>
      </c>
      <c r="T53" s="45" t="n">
        <v>1.15</v>
      </c>
      <c r="U53" s="46" t="n">
        <v>14</v>
      </c>
      <c r="V53" s="12" t="n">
        <v>261518</v>
      </c>
      <c r="W53" s="12" t="n">
        <v>196772</v>
      </c>
      <c r="X53" s="45" t="n">
        <v>1.33</v>
      </c>
      <c r="Y53" s="46" t="n">
        <v>36</v>
      </c>
    </row>
  </sheetData>
  <dataValidations count="1">
    <dataValidation allowBlank="true" errorStyle="stop" operator="between" showDropDown="false" showErrorMessage="true" showInputMessage="true" sqref="B7:Y52"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28" width="8.63"/>
    <col collapsed="false" customWidth="true" hidden="false" outlineLevel="0" max="10" min="2" style="27" width="15.63"/>
    <col collapsed="false" customWidth="false" hidden="false" outlineLevel="0" max="16384" min="11" style="28" width="16.63"/>
  </cols>
  <sheetData>
    <row r="1" customFormat="false" ht="13.5" hidden="false" customHeight="true" outlineLevel="0" collapsed="false">
      <c r="A1" s="28" t="s">
        <v>0</v>
      </c>
    </row>
    <row r="2" customFormat="false" ht="13.5" hidden="false" customHeight="true" outlineLevel="0" collapsed="false">
      <c r="A2" s="29" t="s">
        <v>731</v>
      </c>
      <c r="B2" s="47"/>
      <c r="C2" s="47"/>
      <c r="D2" s="47"/>
    </row>
    <row r="3" s="26" customFormat="true" ht="13.5" hidden="false" customHeight="true" outlineLevel="0" collapsed="false">
      <c r="A3" s="26" t="s">
        <v>744</v>
      </c>
      <c r="B3" s="47"/>
      <c r="C3" s="47"/>
      <c r="D3" s="47"/>
      <c r="E3" s="27"/>
      <c r="F3" s="27"/>
      <c r="G3" s="27"/>
      <c r="H3" s="27"/>
      <c r="I3" s="27"/>
      <c r="J3" s="27"/>
    </row>
    <row r="4" s="31" customFormat="true" ht="13.5" hidden="false" customHeight="true" outlineLevel="0" collapsed="false">
      <c r="A4" s="32" t="s">
        <v>58</v>
      </c>
      <c r="B4" s="33" t="s">
        <v>733</v>
      </c>
      <c r="C4" s="34"/>
      <c r="D4" s="34"/>
      <c r="E4" s="34"/>
      <c r="F4" s="33" t="s">
        <v>734</v>
      </c>
      <c r="G4" s="34"/>
      <c r="H4" s="34"/>
      <c r="I4" s="34"/>
      <c r="J4" s="33" t="s">
        <v>735</v>
      </c>
      <c r="K4" s="34"/>
      <c r="L4" s="34"/>
      <c r="M4" s="34"/>
      <c r="N4" s="33" t="s">
        <v>736</v>
      </c>
      <c r="O4" s="34"/>
      <c r="P4" s="34"/>
      <c r="Q4" s="34"/>
      <c r="R4" s="33" t="s">
        <v>737</v>
      </c>
      <c r="S4" s="34"/>
      <c r="T4" s="34"/>
      <c r="U4" s="34"/>
      <c r="V4" s="33" t="s">
        <v>738</v>
      </c>
      <c r="W4" s="34"/>
      <c r="X4" s="34"/>
      <c r="Y4" s="34"/>
    </row>
    <row r="5" s="31" customFormat="true" ht="13.5" hidden="false" customHeight="true" outlineLevel="0" collapsed="false">
      <c r="A5" s="35"/>
      <c r="B5" s="36" t="s">
        <v>739</v>
      </c>
      <c r="C5" s="36" t="s">
        <v>740</v>
      </c>
      <c r="D5" s="36" t="s">
        <v>741</v>
      </c>
      <c r="E5" s="36" t="s">
        <v>742</v>
      </c>
      <c r="F5" s="36" t="s">
        <v>739</v>
      </c>
      <c r="G5" s="36" t="s">
        <v>740</v>
      </c>
      <c r="H5" s="36" t="s">
        <v>741</v>
      </c>
      <c r="I5" s="36" t="s">
        <v>742</v>
      </c>
      <c r="J5" s="36" t="s">
        <v>739</v>
      </c>
      <c r="K5" s="36" t="s">
        <v>740</v>
      </c>
      <c r="L5" s="36" t="s">
        <v>741</v>
      </c>
      <c r="M5" s="36" t="s">
        <v>742</v>
      </c>
      <c r="N5" s="36" t="s">
        <v>739</v>
      </c>
      <c r="O5" s="36" t="s">
        <v>740</v>
      </c>
      <c r="P5" s="36" t="s">
        <v>741</v>
      </c>
      <c r="Q5" s="36" t="s">
        <v>742</v>
      </c>
      <c r="R5" s="36" t="s">
        <v>739</v>
      </c>
      <c r="S5" s="36" t="s">
        <v>740</v>
      </c>
      <c r="T5" s="36" t="s">
        <v>741</v>
      </c>
      <c r="U5" s="36" t="s">
        <v>742</v>
      </c>
      <c r="V5" s="36" t="s">
        <v>739</v>
      </c>
      <c r="W5" s="36" t="s">
        <v>740</v>
      </c>
      <c r="X5" s="36" t="s">
        <v>741</v>
      </c>
      <c r="Y5" s="36" t="s">
        <v>742</v>
      </c>
    </row>
    <row r="6" s="37" customFormat="true" ht="13.5" hidden="false" customHeight="true" outlineLevel="0" collapsed="false">
      <c r="B6" s="38" t="s">
        <v>743</v>
      </c>
      <c r="C6" s="38" t="s">
        <v>743</v>
      </c>
      <c r="D6" s="38"/>
      <c r="E6" s="38"/>
      <c r="F6" s="38" t="s">
        <v>743</v>
      </c>
      <c r="G6" s="38" t="s">
        <v>743</v>
      </c>
      <c r="H6" s="38"/>
      <c r="I6" s="38"/>
      <c r="J6" s="38" t="s">
        <v>743</v>
      </c>
      <c r="K6" s="38" t="s">
        <v>743</v>
      </c>
      <c r="L6" s="38"/>
      <c r="M6" s="38"/>
      <c r="N6" s="38" t="s">
        <v>743</v>
      </c>
      <c r="O6" s="38" t="s">
        <v>743</v>
      </c>
      <c r="P6" s="38"/>
      <c r="Q6" s="38"/>
      <c r="R6" s="38" t="s">
        <v>743</v>
      </c>
      <c r="S6" s="38" t="s">
        <v>743</v>
      </c>
      <c r="T6" s="38"/>
      <c r="U6" s="38"/>
      <c r="V6" s="38" t="s">
        <v>743</v>
      </c>
      <c r="W6" s="38" t="s">
        <v>743</v>
      </c>
      <c r="X6" s="38"/>
      <c r="Y6" s="38"/>
    </row>
    <row r="7" s="26" customFormat="true" ht="13.5" hidden="false" customHeight="true" outlineLevel="0" collapsed="false">
      <c r="A7" s="39" t="s">
        <v>60</v>
      </c>
      <c r="B7" s="7" t="n">
        <v>239814243</v>
      </c>
      <c r="C7" s="7" t="n">
        <v>208600247</v>
      </c>
      <c r="D7" s="40" t="n">
        <v>1.15</v>
      </c>
      <c r="E7" s="41"/>
      <c r="F7" s="7" t="n">
        <v>95216062</v>
      </c>
      <c r="G7" s="7" t="n">
        <v>76759907</v>
      </c>
      <c r="H7" s="40" t="n">
        <v>1.24</v>
      </c>
      <c r="I7" s="41"/>
      <c r="J7" s="7" t="n">
        <v>57739123</v>
      </c>
      <c r="K7" s="7" t="n">
        <v>52326677</v>
      </c>
      <c r="L7" s="40" t="n">
        <v>1.1</v>
      </c>
      <c r="M7" s="41"/>
      <c r="N7" s="7" t="n">
        <v>58857271</v>
      </c>
      <c r="O7" s="7" t="n">
        <v>56643065</v>
      </c>
      <c r="P7" s="40" t="n">
        <v>1.04</v>
      </c>
      <c r="Q7" s="41"/>
      <c r="R7" s="7" t="n">
        <v>14658873</v>
      </c>
      <c r="S7" s="7" t="n">
        <v>12423487</v>
      </c>
      <c r="T7" s="40" t="n">
        <v>1.18</v>
      </c>
      <c r="U7" s="41"/>
      <c r="V7" s="7" t="n">
        <v>13342914</v>
      </c>
      <c r="W7" s="7" t="n">
        <v>10447111</v>
      </c>
      <c r="X7" s="40" t="n">
        <v>1.28</v>
      </c>
      <c r="Y7" s="41"/>
    </row>
    <row r="8" s="26" customFormat="true" ht="13.5" hidden="false" customHeight="true" outlineLevel="0" collapsed="false">
      <c r="A8" s="42" t="s">
        <v>61</v>
      </c>
      <c r="B8" s="10" t="n">
        <v>14680980</v>
      </c>
      <c r="C8" s="10" t="n">
        <v>13596432</v>
      </c>
      <c r="D8" s="43" t="n">
        <v>1.08</v>
      </c>
      <c r="E8" s="41" t="n">
        <v>28</v>
      </c>
      <c r="F8" s="10" t="n">
        <v>5718444</v>
      </c>
      <c r="G8" s="10" t="n">
        <v>5161086</v>
      </c>
      <c r="H8" s="43" t="n">
        <v>1.11</v>
      </c>
      <c r="I8" s="41" t="n">
        <v>31</v>
      </c>
      <c r="J8" s="10" t="n">
        <v>3307199</v>
      </c>
      <c r="K8" s="10" t="n">
        <v>3465180</v>
      </c>
      <c r="L8" s="43" t="n">
        <v>0.95</v>
      </c>
      <c r="M8" s="41" t="n">
        <v>40</v>
      </c>
      <c r="N8" s="10" t="n">
        <v>4424375</v>
      </c>
      <c r="O8" s="10" t="n">
        <v>4017929</v>
      </c>
      <c r="P8" s="43" t="n">
        <v>1.1</v>
      </c>
      <c r="Q8" s="41" t="n">
        <v>11</v>
      </c>
      <c r="R8" s="10" t="n">
        <v>504700</v>
      </c>
      <c r="S8" s="10" t="n">
        <v>343602</v>
      </c>
      <c r="T8" s="43" t="n">
        <v>1.47</v>
      </c>
      <c r="U8" s="41" t="n">
        <v>8</v>
      </c>
      <c r="V8" s="10" t="n">
        <v>726262</v>
      </c>
      <c r="W8" s="10" t="n">
        <v>608635</v>
      </c>
      <c r="X8" s="43" t="n">
        <v>1.19</v>
      </c>
      <c r="Y8" s="41" t="n">
        <v>32</v>
      </c>
    </row>
    <row r="9" s="26" customFormat="true" ht="13.5" hidden="false" customHeight="true" outlineLevel="0" collapsed="false">
      <c r="A9" s="42" t="s">
        <v>62</v>
      </c>
      <c r="B9" s="10" t="n">
        <v>3552601</v>
      </c>
      <c r="C9" s="10" t="n">
        <v>3540135</v>
      </c>
      <c r="D9" s="43" t="n">
        <v>1</v>
      </c>
      <c r="E9" s="41" t="n">
        <v>44</v>
      </c>
      <c r="F9" s="10" t="n">
        <v>1562976</v>
      </c>
      <c r="G9" s="10" t="n">
        <v>1543695</v>
      </c>
      <c r="H9" s="43" t="n">
        <v>1.01</v>
      </c>
      <c r="I9" s="41" t="n">
        <v>42</v>
      </c>
      <c r="J9" s="10" t="n">
        <v>829163</v>
      </c>
      <c r="K9" s="10" t="n">
        <v>951538</v>
      </c>
      <c r="L9" s="43" t="n">
        <v>0.87</v>
      </c>
      <c r="M9" s="41" t="n">
        <v>45</v>
      </c>
      <c r="N9" s="10" t="n">
        <v>713165</v>
      </c>
      <c r="O9" s="10" t="n">
        <v>713348</v>
      </c>
      <c r="P9" s="43" t="n">
        <v>1</v>
      </c>
      <c r="Q9" s="41" t="n">
        <v>28</v>
      </c>
      <c r="R9" s="10" t="n">
        <v>177112</v>
      </c>
      <c r="S9" s="10" t="n">
        <v>149050</v>
      </c>
      <c r="T9" s="43" t="n">
        <v>1.19</v>
      </c>
      <c r="U9" s="41" t="n">
        <v>11</v>
      </c>
      <c r="V9" s="10" t="n">
        <v>270185</v>
      </c>
      <c r="W9" s="10" t="n">
        <v>182504</v>
      </c>
      <c r="X9" s="43" t="n">
        <v>1.48</v>
      </c>
      <c r="Y9" s="41" t="n">
        <v>12</v>
      </c>
    </row>
    <row r="10" s="26" customFormat="true" ht="13.5" hidden="false" customHeight="true" outlineLevel="0" collapsed="false">
      <c r="A10" s="42" t="s">
        <v>63</v>
      </c>
      <c r="B10" s="10" t="n">
        <v>4243404</v>
      </c>
      <c r="C10" s="10" t="n">
        <v>3882630</v>
      </c>
      <c r="D10" s="43" t="n">
        <v>1.09</v>
      </c>
      <c r="E10" s="41" t="n">
        <v>24</v>
      </c>
      <c r="F10" s="10" t="n">
        <v>1746468</v>
      </c>
      <c r="G10" s="10" t="n">
        <v>1578926</v>
      </c>
      <c r="H10" s="43" t="n">
        <v>1.11</v>
      </c>
      <c r="I10" s="41" t="n">
        <v>31</v>
      </c>
      <c r="J10" s="10" t="n">
        <v>990604</v>
      </c>
      <c r="K10" s="10" t="n">
        <v>991685</v>
      </c>
      <c r="L10" s="43" t="n">
        <v>1</v>
      </c>
      <c r="M10" s="41" t="n">
        <v>32</v>
      </c>
      <c r="N10" s="10" t="n">
        <v>1066778</v>
      </c>
      <c r="O10" s="10" t="n">
        <v>932872</v>
      </c>
      <c r="P10" s="43" t="n">
        <v>1.14</v>
      </c>
      <c r="Q10" s="41" t="n">
        <v>4</v>
      </c>
      <c r="R10" s="10" t="n">
        <v>189493</v>
      </c>
      <c r="S10" s="10" t="n">
        <v>175564</v>
      </c>
      <c r="T10" s="43" t="n">
        <v>1.08</v>
      </c>
      <c r="U10" s="41" t="n">
        <v>18</v>
      </c>
      <c r="V10" s="10" t="n">
        <v>250061</v>
      </c>
      <c r="W10" s="10" t="n">
        <v>203583</v>
      </c>
      <c r="X10" s="43" t="n">
        <v>1.23</v>
      </c>
      <c r="Y10" s="41" t="n">
        <v>30</v>
      </c>
    </row>
    <row r="11" s="26" customFormat="true" ht="13.5" hidden="false" customHeight="true" outlineLevel="0" collapsed="false">
      <c r="A11" s="42" t="s">
        <v>64</v>
      </c>
      <c r="B11" s="10" t="n">
        <v>4146140</v>
      </c>
      <c r="C11" s="10" t="n">
        <v>4055421</v>
      </c>
      <c r="D11" s="43" t="n">
        <v>1.02</v>
      </c>
      <c r="E11" s="41" t="n">
        <v>38</v>
      </c>
      <c r="F11" s="10" t="n">
        <v>1671763</v>
      </c>
      <c r="G11" s="10" t="n">
        <v>1585130</v>
      </c>
      <c r="H11" s="43" t="n">
        <v>1.06</v>
      </c>
      <c r="I11" s="41" t="n">
        <v>38</v>
      </c>
      <c r="J11" s="10" t="n">
        <v>986442</v>
      </c>
      <c r="K11" s="10" t="n">
        <v>1022308</v>
      </c>
      <c r="L11" s="43" t="n">
        <v>0.97</v>
      </c>
      <c r="M11" s="41" t="n">
        <v>38</v>
      </c>
      <c r="N11" s="10" t="n">
        <v>989742</v>
      </c>
      <c r="O11" s="10" t="n">
        <v>1021912</v>
      </c>
      <c r="P11" s="43" t="n">
        <v>0.97</v>
      </c>
      <c r="Q11" s="41" t="n">
        <v>36</v>
      </c>
      <c r="R11" s="10" t="n">
        <v>260496</v>
      </c>
      <c r="S11" s="10" t="n">
        <v>234304</v>
      </c>
      <c r="T11" s="43" t="n">
        <v>1.11</v>
      </c>
      <c r="U11" s="41" t="n">
        <v>15</v>
      </c>
      <c r="V11" s="10" t="n">
        <v>237697</v>
      </c>
      <c r="W11" s="10" t="n">
        <v>191767</v>
      </c>
      <c r="X11" s="43" t="n">
        <v>1.24</v>
      </c>
      <c r="Y11" s="41" t="n">
        <v>29</v>
      </c>
    </row>
    <row r="12" s="26" customFormat="true" ht="13.5" hidden="false" customHeight="true" outlineLevel="0" collapsed="false">
      <c r="A12" s="42" t="s">
        <v>65</v>
      </c>
      <c r="B12" s="10" t="n">
        <v>3948432</v>
      </c>
      <c r="C12" s="10" t="n">
        <v>3775808</v>
      </c>
      <c r="D12" s="43" t="n">
        <v>1.05</v>
      </c>
      <c r="E12" s="41" t="n">
        <v>34</v>
      </c>
      <c r="F12" s="10" t="n">
        <v>1493598</v>
      </c>
      <c r="G12" s="10" t="n">
        <v>1381749</v>
      </c>
      <c r="H12" s="43" t="n">
        <v>1.08</v>
      </c>
      <c r="I12" s="41" t="n">
        <v>37</v>
      </c>
      <c r="J12" s="10" t="n">
        <v>934728</v>
      </c>
      <c r="K12" s="10" t="n">
        <v>931934</v>
      </c>
      <c r="L12" s="43" t="n">
        <v>1</v>
      </c>
      <c r="M12" s="41" t="n">
        <v>32</v>
      </c>
      <c r="N12" s="10" t="n">
        <v>1067637</v>
      </c>
      <c r="O12" s="10" t="n">
        <v>1090043</v>
      </c>
      <c r="P12" s="43" t="n">
        <v>0.98</v>
      </c>
      <c r="Q12" s="41" t="n">
        <v>35</v>
      </c>
      <c r="R12" s="10" t="n">
        <v>206232</v>
      </c>
      <c r="S12" s="10" t="n">
        <v>193202</v>
      </c>
      <c r="T12" s="43" t="n">
        <v>1.07</v>
      </c>
      <c r="U12" s="41" t="n">
        <v>20</v>
      </c>
      <c r="V12" s="10" t="n">
        <v>246237</v>
      </c>
      <c r="W12" s="10" t="n">
        <v>178880</v>
      </c>
      <c r="X12" s="43" t="n">
        <v>1.38</v>
      </c>
      <c r="Y12" s="41" t="n">
        <v>21</v>
      </c>
    </row>
    <row r="13" s="26" customFormat="true" ht="13.5" hidden="false" customHeight="true" outlineLevel="0" collapsed="false">
      <c r="A13" s="42" t="s">
        <v>66</v>
      </c>
      <c r="B13" s="10" t="n">
        <v>3955019</v>
      </c>
      <c r="C13" s="10" t="n">
        <v>3620497</v>
      </c>
      <c r="D13" s="43" t="n">
        <v>1.09</v>
      </c>
      <c r="E13" s="41" t="n">
        <v>24</v>
      </c>
      <c r="F13" s="10" t="n">
        <v>1482032</v>
      </c>
      <c r="G13" s="10" t="n">
        <v>1301687</v>
      </c>
      <c r="H13" s="43" t="n">
        <v>1.14</v>
      </c>
      <c r="I13" s="41" t="n">
        <v>21</v>
      </c>
      <c r="J13" s="10" t="n">
        <v>900056</v>
      </c>
      <c r="K13" s="10" t="n">
        <v>853930</v>
      </c>
      <c r="L13" s="43" t="n">
        <v>1.05</v>
      </c>
      <c r="M13" s="41" t="n">
        <v>19</v>
      </c>
      <c r="N13" s="10" t="n">
        <v>1089863</v>
      </c>
      <c r="O13" s="10" t="n">
        <v>1072193</v>
      </c>
      <c r="P13" s="43" t="n">
        <v>1.02</v>
      </c>
      <c r="Q13" s="41" t="n">
        <v>21</v>
      </c>
      <c r="R13" s="10" t="n">
        <v>238473</v>
      </c>
      <c r="S13" s="10" t="n">
        <v>226624</v>
      </c>
      <c r="T13" s="43" t="n">
        <v>1.05</v>
      </c>
      <c r="U13" s="41" t="n">
        <v>23</v>
      </c>
      <c r="V13" s="10" t="n">
        <v>244595</v>
      </c>
      <c r="W13" s="10" t="n">
        <v>166063</v>
      </c>
      <c r="X13" s="43" t="n">
        <v>1.47</v>
      </c>
      <c r="Y13" s="41" t="n">
        <v>13</v>
      </c>
    </row>
    <row r="14" s="26" customFormat="true" ht="13.5" hidden="false" customHeight="true" outlineLevel="0" collapsed="false">
      <c r="A14" s="42" t="s">
        <v>67</v>
      </c>
      <c r="B14" s="10" t="n">
        <v>5859210</v>
      </c>
      <c r="C14" s="10" t="n">
        <v>5481186</v>
      </c>
      <c r="D14" s="43" t="n">
        <v>1.07</v>
      </c>
      <c r="E14" s="41" t="n">
        <v>29</v>
      </c>
      <c r="F14" s="10" t="n">
        <v>2337824</v>
      </c>
      <c r="G14" s="10" t="n">
        <v>2057127</v>
      </c>
      <c r="H14" s="43" t="n">
        <v>1.14</v>
      </c>
      <c r="I14" s="41" t="n">
        <v>21</v>
      </c>
      <c r="J14" s="10" t="n">
        <v>1380027</v>
      </c>
      <c r="K14" s="10" t="n">
        <v>1319555</v>
      </c>
      <c r="L14" s="43" t="n">
        <v>1.05</v>
      </c>
      <c r="M14" s="41" t="n">
        <v>19</v>
      </c>
      <c r="N14" s="10" t="n">
        <v>1550813</v>
      </c>
      <c r="O14" s="10" t="n">
        <v>1563211</v>
      </c>
      <c r="P14" s="43" t="n">
        <v>0.99</v>
      </c>
      <c r="Q14" s="41" t="n">
        <v>31</v>
      </c>
      <c r="R14" s="10" t="n">
        <v>281823</v>
      </c>
      <c r="S14" s="10" t="n">
        <v>312303</v>
      </c>
      <c r="T14" s="43" t="n">
        <v>0.92</v>
      </c>
      <c r="U14" s="41" t="n">
        <v>41</v>
      </c>
      <c r="V14" s="10" t="n">
        <v>308723</v>
      </c>
      <c r="W14" s="10" t="n">
        <v>228990</v>
      </c>
      <c r="X14" s="43" t="n">
        <v>1.35</v>
      </c>
      <c r="Y14" s="41" t="n">
        <v>22</v>
      </c>
    </row>
    <row r="15" s="26" customFormat="true" ht="13.5" hidden="false" customHeight="true" outlineLevel="0" collapsed="false">
      <c r="A15" s="42" t="s">
        <v>68</v>
      </c>
      <c r="B15" s="10" t="n">
        <v>4802997</v>
      </c>
      <c r="C15" s="10" t="n">
        <v>4692590</v>
      </c>
      <c r="D15" s="43" t="n">
        <v>1.02</v>
      </c>
      <c r="E15" s="41" t="n">
        <v>38</v>
      </c>
      <c r="F15" s="10" t="n">
        <v>1864415</v>
      </c>
      <c r="G15" s="10" t="n">
        <v>1832948</v>
      </c>
      <c r="H15" s="43" t="n">
        <v>1.01</v>
      </c>
      <c r="I15" s="41" t="n">
        <v>42</v>
      </c>
      <c r="J15" s="10" t="n">
        <v>1150227</v>
      </c>
      <c r="K15" s="10" t="n">
        <v>1205249</v>
      </c>
      <c r="L15" s="43" t="n">
        <v>0.95</v>
      </c>
      <c r="M15" s="41" t="n">
        <v>40</v>
      </c>
      <c r="N15" s="10" t="n">
        <v>1151206</v>
      </c>
      <c r="O15" s="10" t="n">
        <v>1153602</v>
      </c>
      <c r="P15" s="43" t="n">
        <v>1</v>
      </c>
      <c r="Q15" s="41" t="n">
        <v>28</v>
      </c>
      <c r="R15" s="10" t="n">
        <v>321910</v>
      </c>
      <c r="S15" s="10" t="n">
        <v>317976</v>
      </c>
      <c r="T15" s="43" t="n">
        <v>1.01</v>
      </c>
      <c r="U15" s="41" t="n">
        <v>26</v>
      </c>
      <c r="V15" s="10" t="n">
        <v>315239</v>
      </c>
      <c r="W15" s="10" t="n">
        <v>182815</v>
      </c>
      <c r="X15" s="43" t="n">
        <v>1.72</v>
      </c>
      <c r="Y15" s="41" t="n">
        <v>6</v>
      </c>
    </row>
    <row r="16" s="26" customFormat="true" ht="13.5" hidden="false" customHeight="true" outlineLevel="0" collapsed="false">
      <c r="A16" s="42" t="s">
        <v>69</v>
      </c>
      <c r="B16" s="10" t="n">
        <v>3886318</v>
      </c>
      <c r="C16" s="10" t="n">
        <v>3622237</v>
      </c>
      <c r="D16" s="43" t="n">
        <v>1.07</v>
      </c>
      <c r="E16" s="41" t="n">
        <v>29</v>
      </c>
      <c r="F16" s="10" t="n">
        <v>1506818</v>
      </c>
      <c r="G16" s="10" t="n">
        <v>1385044</v>
      </c>
      <c r="H16" s="43" t="n">
        <v>1.09</v>
      </c>
      <c r="I16" s="41" t="n">
        <v>35</v>
      </c>
      <c r="J16" s="10" t="n">
        <v>901823</v>
      </c>
      <c r="K16" s="10" t="n">
        <v>899592</v>
      </c>
      <c r="L16" s="43" t="n">
        <v>1</v>
      </c>
      <c r="M16" s="41" t="n">
        <v>32</v>
      </c>
      <c r="N16" s="10" t="n">
        <v>920301</v>
      </c>
      <c r="O16" s="10" t="n">
        <v>913542</v>
      </c>
      <c r="P16" s="43" t="n">
        <v>1.01</v>
      </c>
      <c r="Q16" s="41" t="n">
        <v>25</v>
      </c>
      <c r="R16" s="10" t="n">
        <v>288211</v>
      </c>
      <c r="S16" s="10" t="n">
        <v>269155</v>
      </c>
      <c r="T16" s="43" t="n">
        <v>1.07</v>
      </c>
      <c r="U16" s="41" t="n">
        <v>20</v>
      </c>
      <c r="V16" s="10" t="n">
        <v>269165</v>
      </c>
      <c r="W16" s="10" t="n">
        <v>154904</v>
      </c>
      <c r="X16" s="43" t="n">
        <v>1.74</v>
      </c>
      <c r="Y16" s="41" t="n">
        <v>4</v>
      </c>
    </row>
    <row r="17" s="26" customFormat="true" ht="13.5" hidden="false" customHeight="true" outlineLevel="0" collapsed="false">
      <c r="A17" s="42" t="s">
        <v>70</v>
      </c>
      <c r="B17" s="10" t="n">
        <v>4126032</v>
      </c>
      <c r="C17" s="10" t="n">
        <v>3757902</v>
      </c>
      <c r="D17" s="43" t="n">
        <v>1.1</v>
      </c>
      <c r="E17" s="41" t="n">
        <v>19</v>
      </c>
      <c r="F17" s="10" t="n">
        <v>1506198</v>
      </c>
      <c r="G17" s="10" t="n">
        <v>1298860</v>
      </c>
      <c r="H17" s="43" t="n">
        <v>1.16</v>
      </c>
      <c r="I17" s="41" t="n">
        <v>15</v>
      </c>
      <c r="J17" s="10" t="n">
        <v>1071993</v>
      </c>
      <c r="K17" s="10" t="n">
        <v>977409</v>
      </c>
      <c r="L17" s="43" t="n">
        <v>1.1</v>
      </c>
      <c r="M17" s="41" t="n">
        <v>9</v>
      </c>
      <c r="N17" s="10" t="n">
        <v>1092012</v>
      </c>
      <c r="O17" s="10" t="n">
        <v>1106490</v>
      </c>
      <c r="P17" s="43" t="n">
        <v>0.99</v>
      </c>
      <c r="Q17" s="41" t="n">
        <v>31</v>
      </c>
      <c r="R17" s="10" t="n">
        <v>186640</v>
      </c>
      <c r="S17" s="10" t="n">
        <v>189690</v>
      </c>
      <c r="T17" s="43" t="n">
        <v>0.9</v>
      </c>
      <c r="U17" s="41" t="n">
        <v>34</v>
      </c>
      <c r="V17" s="10" t="n">
        <v>269189</v>
      </c>
      <c r="W17" s="10" t="n">
        <v>185453</v>
      </c>
      <c r="X17" s="43" t="n">
        <v>1.45</v>
      </c>
      <c r="Y17" s="41" t="n">
        <v>14</v>
      </c>
    </row>
    <row r="18" s="26" customFormat="true" ht="13.5" hidden="false" customHeight="true" outlineLevel="0" collapsed="false">
      <c r="A18" s="42" t="s">
        <v>71</v>
      </c>
      <c r="B18" s="10" t="n">
        <v>5350840</v>
      </c>
      <c r="C18" s="10" t="n">
        <v>4871914</v>
      </c>
      <c r="D18" s="43" t="n">
        <v>1.1</v>
      </c>
      <c r="E18" s="41" t="n">
        <v>19</v>
      </c>
      <c r="F18" s="10" t="n">
        <v>2099379</v>
      </c>
      <c r="G18" s="10" t="n">
        <v>1855713</v>
      </c>
      <c r="H18" s="43" t="n">
        <v>1.13</v>
      </c>
      <c r="I18" s="41" t="n">
        <v>26</v>
      </c>
      <c r="J18" s="10" t="n">
        <v>1408465</v>
      </c>
      <c r="K18" s="10" t="n">
        <v>1374851</v>
      </c>
      <c r="L18" s="43" t="n">
        <v>1.02</v>
      </c>
      <c r="M18" s="41" t="n">
        <v>26</v>
      </c>
      <c r="N18" s="10" t="n">
        <v>1284012</v>
      </c>
      <c r="O18" s="10" t="n">
        <v>1165883</v>
      </c>
      <c r="P18" s="43" t="n">
        <v>1.1</v>
      </c>
      <c r="Q18" s="41" t="n">
        <v>11</v>
      </c>
      <c r="R18" s="10" t="n">
        <v>261954</v>
      </c>
      <c r="S18" s="10" t="n">
        <v>261706</v>
      </c>
      <c r="T18" s="43" t="n">
        <v>1</v>
      </c>
      <c r="U18" s="41" t="n">
        <v>28</v>
      </c>
      <c r="V18" s="10" t="n">
        <v>297030</v>
      </c>
      <c r="W18" s="10" t="n">
        <v>213761</v>
      </c>
      <c r="X18" s="43" t="n">
        <v>1.39</v>
      </c>
      <c r="Y18" s="41" t="n">
        <v>19</v>
      </c>
    </row>
    <row r="19" s="26" customFormat="true" ht="13.5" hidden="false" customHeight="true" outlineLevel="0" collapsed="false">
      <c r="A19" s="42" t="s">
        <v>72</v>
      </c>
      <c r="B19" s="10" t="n">
        <v>5158104</v>
      </c>
      <c r="C19" s="10" t="n">
        <v>4897708</v>
      </c>
      <c r="D19" s="43" t="n">
        <v>1.05</v>
      </c>
      <c r="E19" s="41" t="n">
        <v>34</v>
      </c>
      <c r="F19" s="10" t="n">
        <v>1868295</v>
      </c>
      <c r="G19" s="10" t="n">
        <v>1838629</v>
      </c>
      <c r="H19" s="43" t="n">
        <v>1.02</v>
      </c>
      <c r="I19" s="41" t="n">
        <v>41</v>
      </c>
      <c r="J19" s="10" t="n">
        <v>1304027</v>
      </c>
      <c r="K19" s="10" t="n">
        <v>1316805</v>
      </c>
      <c r="L19" s="43" t="n">
        <v>0.99</v>
      </c>
      <c r="M19" s="41" t="n">
        <v>36</v>
      </c>
      <c r="N19" s="10" t="n">
        <v>1155699</v>
      </c>
      <c r="O19" s="10" t="n">
        <v>1193822</v>
      </c>
      <c r="P19" s="43" t="n">
        <v>0.97</v>
      </c>
      <c r="Q19" s="41" t="n">
        <v>36</v>
      </c>
      <c r="R19" s="10" t="n">
        <v>563266</v>
      </c>
      <c r="S19" s="10" t="n">
        <v>340631</v>
      </c>
      <c r="T19" s="43" t="n">
        <v>1.65</v>
      </c>
      <c r="U19" s="41" t="n">
        <v>7</v>
      </c>
      <c r="V19" s="10" t="n">
        <v>266817</v>
      </c>
      <c r="W19" s="10" t="n">
        <v>207821</v>
      </c>
      <c r="X19" s="43" t="n">
        <v>1.28</v>
      </c>
      <c r="Y19" s="41" t="n">
        <v>26</v>
      </c>
    </row>
    <row r="20" s="26" customFormat="true" ht="13.5" hidden="false" customHeight="true" outlineLevel="0" collapsed="false">
      <c r="A20" s="42" t="s">
        <v>73</v>
      </c>
      <c r="B20" s="10" t="n">
        <v>26976481</v>
      </c>
      <c r="C20" s="10" t="n">
        <v>16541720</v>
      </c>
      <c r="D20" s="43" t="n">
        <v>1.63</v>
      </c>
      <c r="E20" s="41" t="n">
        <v>1</v>
      </c>
      <c r="F20" s="10" t="n">
        <v>12189171</v>
      </c>
      <c r="G20" s="10" t="n">
        <v>5451394</v>
      </c>
      <c r="H20" s="43" t="n">
        <v>2.24</v>
      </c>
      <c r="I20" s="41" t="n">
        <v>1</v>
      </c>
      <c r="J20" s="10" t="n">
        <v>6363548</v>
      </c>
      <c r="K20" s="10" t="n">
        <v>3837586</v>
      </c>
      <c r="L20" s="43" t="n">
        <v>1.66</v>
      </c>
      <c r="M20" s="41" t="n">
        <v>1</v>
      </c>
      <c r="N20" s="10" t="n">
        <v>5745111</v>
      </c>
      <c r="O20" s="10" t="n">
        <v>5553044</v>
      </c>
      <c r="P20" s="43" t="n">
        <v>1.03</v>
      </c>
      <c r="Q20" s="41" t="n">
        <v>20</v>
      </c>
      <c r="R20" s="10" t="n">
        <v>1037892</v>
      </c>
      <c r="S20" s="10" t="n">
        <v>754165</v>
      </c>
      <c r="T20" s="43" t="n">
        <v>1.38</v>
      </c>
      <c r="U20" s="41" t="n">
        <v>9</v>
      </c>
      <c r="V20" s="10" t="n">
        <v>1640759</v>
      </c>
      <c r="W20" s="10" t="n">
        <v>945531</v>
      </c>
      <c r="X20" s="43" t="n">
        <v>1.74</v>
      </c>
      <c r="Y20" s="41" t="n">
        <v>4</v>
      </c>
    </row>
    <row r="21" s="26" customFormat="true" ht="13.5" hidden="false" customHeight="true" outlineLevel="0" collapsed="false">
      <c r="A21" s="42" t="s">
        <v>74</v>
      </c>
      <c r="B21" s="10" t="n">
        <v>7272479</v>
      </c>
      <c r="C21" s="10" t="n">
        <v>5872084</v>
      </c>
      <c r="D21" s="43" t="n">
        <v>1.24</v>
      </c>
      <c r="E21" s="41" t="n">
        <v>4</v>
      </c>
      <c r="F21" s="10" t="n">
        <v>3149174</v>
      </c>
      <c r="G21" s="10" t="n">
        <v>2315077</v>
      </c>
      <c r="H21" s="43" t="n">
        <v>1.36</v>
      </c>
      <c r="I21" s="41" t="n">
        <v>3</v>
      </c>
      <c r="J21" s="10" t="n">
        <v>1925546</v>
      </c>
      <c r="K21" s="10" t="n">
        <v>1490963</v>
      </c>
      <c r="L21" s="43" t="n">
        <v>1.29</v>
      </c>
      <c r="M21" s="41" t="n">
        <v>3</v>
      </c>
      <c r="N21" s="10" t="n">
        <v>1425212</v>
      </c>
      <c r="O21" s="10" t="n">
        <v>1436044</v>
      </c>
      <c r="P21" s="43" t="n">
        <v>0.99</v>
      </c>
      <c r="Q21" s="41" t="n">
        <v>31</v>
      </c>
      <c r="R21" s="10" t="n">
        <v>312378</v>
      </c>
      <c r="S21" s="10" t="n">
        <v>269772</v>
      </c>
      <c r="T21" s="43" t="n">
        <v>1.16</v>
      </c>
      <c r="U21" s="41" t="n">
        <v>13</v>
      </c>
      <c r="V21" s="10" t="n">
        <v>460169</v>
      </c>
      <c r="W21" s="10" t="n">
        <v>360228</v>
      </c>
      <c r="X21" s="43" t="n">
        <v>1.28</v>
      </c>
      <c r="Y21" s="41" t="n">
        <v>26</v>
      </c>
    </row>
    <row r="22" s="26" customFormat="true" ht="13.5" hidden="false" customHeight="true" outlineLevel="0" collapsed="false">
      <c r="A22" s="42" t="s">
        <v>75</v>
      </c>
      <c r="B22" s="10" t="n">
        <v>7190819</v>
      </c>
      <c r="C22" s="10" t="n">
        <v>6441617</v>
      </c>
      <c r="D22" s="43" t="n">
        <v>1.12</v>
      </c>
      <c r="E22" s="41" t="n">
        <v>16</v>
      </c>
      <c r="F22" s="10" t="n">
        <v>2769599</v>
      </c>
      <c r="G22" s="10" t="n">
        <v>2384218</v>
      </c>
      <c r="H22" s="43" t="n">
        <v>1.16</v>
      </c>
      <c r="I22" s="41" t="n">
        <v>15</v>
      </c>
      <c r="J22" s="10" t="n">
        <v>1725734</v>
      </c>
      <c r="K22" s="10" t="n">
        <v>1610891</v>
      </c>
      <c r="L22" s="43" t="n">
        <v>1.07</v>
      </c>
      <c r="M22" s="41" t="n">
        <v>16</v>
      </c>
      <c r="N22" s="10" t="n">
        <v>1898200</v>
      </c>
      <c r="O22" s="10" t="n">
        <v>1757325</v>
      </c>
      <c r="P22" s="43" t="n">
        <v>1.08</v>
      </c>
      <c r="Q22" s="41" t="n">
        <v>13</v>
      </c>
      <c r="R22" s="10" t="n">
        <v>424878</v>
      </c>
      <c r="S22" s="10" t="n">
        <v>429551</v>
      </c>
      <c r="T22" s="43" t="n">
        <v>0.99</v>
      </c>
      <c r="U22" s="41" t="n">
        <v>31</v>
      </c>
      <c r="V22" s="10" t="n">
        <v>372408</v>
      </c>
      <c r="W22" s="10" t="n">
        <v>259632</v>
      </c>
      <c r="X22" s="43" t="n">
        <v>1.43</v>
      </c>
      <c r="Y22" s="41" t="n">
        <v>17</v>
      </c>
    </row>
    <row r="23" s="26" customFormat="true" ht="13.5" hidden="false" customHeight="true" outlineLevel="0" collapsed="false">
      <c r="A23" s="42" t="s">
        <v>76</v>
      </c>
      <c r="B23" s="10" t="n">
        <v>3018607</v>
      </c>
      <c r="C23" s="10" t="n">
        <v>2733281</v>
      </c>
      <c r="D23" s="43" t="n">
        <v>1.1</v>
      </c>
      <c r="E23" s="41" t="n">
        <v>19</v>
      </c>
      <c r="F23" s="10" t="n">
        <v>1116389</v>
      </c>
      <c r="G23" s="10" t="n">
        <v>920080</v>
      </c>
      <c r="H23" s="43" t="n">
        <v>1.21</v>
      </c>
      <c r="I23" s="41" t="n">
        <v>10</v>
      </c>
      <c r="J23" s="10" t="n">
        <v>703483</v>
      </c>
      <c r="K23" s="10" t="n">
        <v>647839</v>
      </c>
      <c r="L23" s="43" t="n">
        <v>1.09</v>
      </c>
      <c r="M23" s="41" t="n">
        <v>10</v>
      </c>
      <c r="N23" s="10" t="n">
        <v>797283</v>
      </c>
      <c r="O23" s="10" t="n">
        <v>963378</v>
      </c>
      <c r="P23" s="43" t="n">
        <v>0.78</v>
      </c>
      <c r="Q23" s="41" t="n">
        <v>44</v>
      </c>
      <c r="R23" s="10" t="n">
        <v>201793</v>
      </c>
      <c r="S23" s="10" t="n">
        <v>73637</v>
      </c>
      <c r="T23" s="43" t="n">
        <v>2.74</v>
      </c>
      <c r="U23" s="41" t="n">
        <v>4</v>
      </c>
      <c r="V23" s="10" t="n">
        <v>199659</v>
      </c>
      <c r="W23" s="10" t="n">
        <v>128347</v>
      </c>
      <c r="X23" s="43" t="n">
        <v>1.56</v>
      </c>
      <c r="Y23" s="41" t="n">
        <v>9</v>
      </c>
    </row>
    <row r="24" s="26" customFormat="true" ht="13.5" hidden="false" customHeight="true" outlineLevel="0" collapsed="false">
      <c r="A24" s="42" t="s">
        <v>77</v>
      </c>
      <c r="B24" s="10" t="n">
        <v>2428158</v>
      </c>
      <c r="C24" s="10" t="n">
        <v>2380178</v>
      </c>
      <c r="D24" s="43" t="n">
        <v>1.02</v>
      </c>
      <c r="E24" s="41" t="n">
        <v>38</v>
      </c>
      <c r="F24" s="10" t="n">
        <v>1011887</v>
      </c>
      <c r="G24" s="10" t="n">
        <v>884435</v>
      </c>
      <c r="H24" s="43" t="n">
        <v>1.14</v>
      </c>
      <c r="I24" s="41" t="n">
        <v>21</v>
      </c>
      <c r="J24" s="10" t="n">
        <v>586017</v>
      </c>
      <c r="K24" s="10" t="n">
        <v>630803</v>
      </c>
      <c r="L24" s="43" t="n">
        <v>0.93</v>
      </c>
      <c r="M24" s="41" t="n">
        <v>43</v>
      </c>
      <c r="N24" s="10" t="n">
        <v>540131</v>
      </c>
      <c r="O24" s="10" t="n">
        <v>544054</v>
      </c>
      <c r="P24" s="43" t="n">
        <v>0.99</v>
      </c>
      <c r="Q24" s="41" t="n">
        <v>31</v>
      </c>
      <c r="R24" s="10" t="n">
        <v>177112</v>
      </c>
      <c r="S24" s="10" t="n">
        <v>197601</v>
      </c>
      <c r="T24" s="43" t="n">
        <v>0.9</v>
      </c>
      <c r="U24" s="41" t="n">
        <v>44</v>
      </c>
      <c r="V24" s="10" t="n">
        <v>113011</v>
      </c>
      <c r="W24" s="10" t="n">
        <v>123285</v>
      </c>
      <c r="X24" s="43" t="n">
        <v>0.92</v>
      </c>
      <c r="Y24" s="41" t="n">
        <v>42</v>
      </c>
    </row>
    <row r="25" s="26" customFormat="true" ht="13.5" hidden="false" customHeight="true" outlineLevel="0" collapsed="false">
      <c r="A25" s="42" t="s">
        <v>78</v>
      </c>
      <c r="B25" s="10" t="n">
        <v>2020809</v>
      </c>
      <c r="C25" s="10" t="n">
        <v>1942142</v>
      </c>
      <c r="D25" s="43" t="n">
        <v>1.04</v>
      </c>
      <c r="E25" s="41" t="n">
        <v>36</v>
      </c>
      <c r="F25" s="10" t="n">
        <v>770501</v>
      </c>
      <c r="G25" s="10" t="n">
        <v>684926</v>
      </c>
      <c r="H25" s="43" t="n">
        <v>1.12</v>
      </c>
      <c r="I25" s="41" t="n">
        <v>28</v>
      </c>
      <c r="J25" s="10" t="n">
        <v>469822</v>
      </c>
      <c r="K25" s="10" t="n">
        <v>471418</v>
      </c>
      <c r="L25" s="43" t="n">
        <v>1</v>
      </c>
      <c r="M25" s="41" t="n">
        <v>32</v>
      </c>
      <c r="N25" s="10" t="n">
        <v>481356</v>
      </c>
      <c r="O25" s="10" t="n">
        <v>476368</v>
      </c>
      <c r="P25" s="43" t="n">
        <v>1.01</v>
      </c>
      <c r="Q25" s="41" t="n">
        <v>25</v>
      </c>
      <c r="R25" s="10" t="n">
        <v>174080</v>
      </c>
      <c r="S25" s="10" t="n">
        <v>192314</v>
      </c>
      <c r="T25" s="43" t="n">
        <v>0.91</v>
      </c>
      <c r="U25" s="41" t="n">
        <v>43</v>
      </c>
      <c r="V25" s="10" t="n">
        <v>125050</v>
      </c>
      <c r="W25" s="10" t="n">
        <v>117116</v>
      </c>
      <c r="X25" s="43" t="n">
        <v>1.07</v>
      </c>
      <c r="Y25" s="41" t="n">
        <v>39</v>
      </c>
    </row>
    <row r="26" s="26" customFormat="true" ht="13.5" hidden="false" customHeight="true" outlineLevel="0" collapsed="false">
      <c r="A26" s="42" t="s">
        <v>79</v>
      </c>
      <c r="B26" s="10" t="n">
        <v>2504434</v>
      </c>
      <c r="C26" s="10" t="n">
        <v>2137834</v>
      </c>
      <c r="D26" s="43" t="n">
        <v>1.17</v>
      </c>
      <c r="E26" s="41" t="n">
        <v>7</v>
      </c>
      <c r="F26" s="10" t="n">
        <v>939197</v>
      </c>
      <c r="G26" s="10" t="n">
        <v>754708</v>
      </c>
      <c r="H26" s="43" t="n">
        <v>1.24</v>
      </c>
      <c r="I26" s="41" t="n">
        <v>8</v>
      </c>
      <c r="J26" s="10" t="n">
        <v>551541</v>
      </c>
      <c r="K26" s="10" t="n">
        <v>503727</v>
      </c>
      <c r="L26" s="43" t="n">
        <v>1.09</v>
      </c>
      <c r="M26" s="41" t="n">
        <v>10</v>
      </c>
      <c r="N26" s="10" t="n">
        <v>667265</v>
      </c>
      <c r="O26" s="10" t="n">
        <v>635710</v>
      </c>
      <c r="P26" s="43" t="n">
        <v>1.05</v>
      </c>
      <c r="Q26" s="41" t="n">
        <v>17</v>
      </c>
      <c r="R26" s="10" t="n">
        <v>163125</v>
      </c>
      <c r="S26" s="10" t="n">
        <v>125508</v>
      </c>
      <c r="T26" s="43" t="n">
        <v>1.3</v>
      </c>
      <c r="U26" s="41" t="n">
        <v>10</v>
      </c>
      <c r="V26" s="10" t="n">
        <v>183306</v>
      </c>
      <c r="W26" s="10" t="n">
        <v>118181</v>
      </c>
      <c r="X26" s="43" t="n">
        <v>1.59</v>
      </c>
      <c r="Y26" s="41" t="n">
        <v>8</v>
      </c>
    </row>
    <row r="27" s="26" customFormat="true" ht="13.5" hidden="false" customHeight="true" outlineLevel="0" collapsed="false">
      <c r="A27" s="42" t="s">
        <v>80</v>
      </c>
      <c r="B27" s="10" t="n">
        <v>5965152</v>
      </c>
      <c r="C27" s="10" t="n">
        <v>5465558</v>
      </c>
      <c r="D27" s="43" t="n">
        <v>1.09</v>
      </c>
      <c r="E27" s="41" t="n">
        <v>24</v>
      </c>
      <c r="F27" s="10" t="n">
        <v>2035363</v>
      </c>
      <c r="G27" s="10" t="n">
        <v>1730798</v>
      </c>
      <c r="H27" s="43" t="n">
        <v>1.18</v>
      </c>
      <c r="I27" s="41" t="n">
        <v>12</v>
      </c>
      <c r="J27" s="10" t="n">
        <v>1348890</v>
      </c>
      <c r="K27" s="10" t="n">
        <v>1241305</v>
      </c>
      <c r="L27" s="43" t="n">
        <v>1.09</v>
      </c>
      <c r="M27" s="41" t="n">
        <v>10</v>
      </c>
      <c r="N27" s="10" t="n">
        <v>1875085</v>
      </c>
      <c r="O27" s="10" t="n">
        <v>1838319</v>
      </c>
      <c r="P27" s="43" t="n">
        <v>1.02</v>
      </c>
      <c r="Q27" s="41" t="n">
        <v>21</v>
      </c>
      <c r="R27" s="10" t="n">
        <v>445730</v>
      </c>
      <c r="S27" s="10" t="n">
        <v>435225</v>
      </c>
      <c r="T27" s="43" t="n">
        <v>1.02</v>
      </c>
      <c r="U27" s="41" t="n">
        <v>24</v>
      </c>
      <c r="V27" s="10" t="n">
        <v>260084</v>
      </c>
      <c r="W27" s="10" t="n">
        <v>219911</v>
      </c>
      <c r="X27" s="43" t="n">
        <v>1.18</v>
      </c>
      <c r="Y27" s="41" t="n">
        <v>33</v>
      </c>
    </row>
    <row r="28" s="26" customFormat="true" ht="13.5" hidden="false" customHeight="true" outlineLevel="0" collapsed="false">
      <c r="A28" s="42" t="s">
        <v>81</v>
      </c>
      <c r="B28" s="10" t="n">
        <v>3789899</v>
      </c>
      <c r="C28" s="10" t="n">
        <v>3703890</v>
      </c>
      <c r="D28" s="43" t="n">
        <v>1.02</v>
      </c>
      <c r="E28" s="41" t="n">
        <v>38</v>
      </c>
      <c r="F28" s="10" t="n">
        <v>1328072</v>
      </c>
      <c r="G28" s="10" t="n">
        <v>1341647</v>
      </c>
      <c r="H28" s="43" t="n">
        <v>0.99</v>
      </c>
      <c r="I28" s="41" t="n">
        <v>45</v>
      </c>
      <c r="J28" s="10" t="n">
        <v>916217</v>
      </c>
      <c r="K28" s="10" t="n">
        <v>969028</v>
      </c>
      <c r="L28" s="43" t="n">
        <v>0.95</v>
      </c>
      <c r="M28" s="41" t="n">
        <v>40</v>
      </c>
      <c r="N28" s="10" t="n">
        <v>869475</v>
      </c>
      <c r="O28" s="10" t="n">
        <v>1102106</v>
      </c>
      <c r="P28" s="43" t="n">
        <v>0.79</v>
      </c>
      <c r="Q28" s="41" t="n">
        <v>43</v>
      </c>
      <c r="R28" s="10" t="n">
        <v>422125</v>
      </c>
      <c r="S28" s="10" t="n">
        <v>120761</v>
      </c>
      <c r="T28" s="43" t="n">
        <v>3.5</v>
      </c>
      <c r="U28" s="41" t="n">
        <v>1</v>
      </c>
      <c r="V28" s="10" t="n">
        <v>254010</v>
      </c>
      <c r="W28" s="10" t="n">
        <v>170348</v>
      </c>
      <c r="X28" s="43" t="n">
        <v>1.49</v>
      </c>
      <c r="Y28" s="41" t="n">
        <v>10</v>
      </c>
    </row>
    <row r="29" s="26" customFormat="true" ht="13.5" hidden="false" customHeight="true" outlineLevel="0" collapsed="false">
      <c r="A29" s="42" t="s">
        <v>82</v>
      </c>
      <c r="B29" s="10" t="n">
        <v>6180134</v>
      </c>
      <c r="C29" s="10" t="n">
        <v>5752269</v>
      </c>
      <c r="D29" s="43" t="n">
        <v>1.07</v>
      </c>
      <c r="E29" s="41" t="n">
        <v>29</v>
      </c>
      <c r="F29" s="10" t="n">
        <v>2311107</v>
      </c>
      <c r="G29" s="10" t="n">
        <v>2108326</v>
      </c>
      <c r="H29" s="43" t="n">
        <v>1.1</v>
      </c>
      <c r="I29" s="41" t="n">
        <v>34</v>
      </c>
      <c r="J29" s="10" t="n">
        <v>1519710</v>
      </c>
      <c r="K29" s="10" t="n">
        <v>1423613</v>
      </c>
      <c r="L29" s="43" t="n">
        <v>1.07</v>
      </c>
      <c r="M29" s="41" t="n">
        <v>16</v>
      </c>
      <c r="N29" s="10" t="n">
        <v>1547543</v>
      </c>
      <c r="O29" s="10" t="n">
        <v>1509920</v>
      </c>
      <c r="P29" s="43" t="n">
        <v>1.02</v>
      </c>
      <c r="Q29" s="41" t="n">
        <v>21</v>
      </c>
      <c r="R29" s="10" t="n">
        <v>413589</v>
      </c>
      <c r="S29" s="10" t="n">
        <v>432137</v>
      </c>
      <c r="T29" s="43" t="n">
        <v>0.96</v>
      </c>
      <c r="U29" s="41" t="n">
        <v>37</v>
      </c>
      <c r="V29" s="10" t="n">
        <v>388185</v>
      </c>
      <c r="W29" s="10" t="n">
        <v>278273</v>
      </c>
      <c r="X29" s="43" t="n">
        <v>1.39</v>
      </c>
      <c r="Y29" s="41" t="n">
        <v>19</v>
      </c>
    </row>
    <row r="30" s="26" customFormat="true" ht="13.5" hidden="false" customHeight="true" outlineLevel="0" collapsed="false">
      <c r="A30" s="42" t="s">
        <v>83</v>
      </c>
      <c r="B30" s="10" t="n">
        <v>9022423</v>
      </c>
      <c r="C30" s="10" t="n">
        <v>7368327</v>
      </c>
      <c r="D30" s="43" t="n">
        <v>1.22</v>
      </c>
      <c r="E30" s="41" t="n">
        <v>6</v>
      </c>
      <c r="F30" s="10" t="n">
        <v>3813872</v>
      </c>
      <c r="G30" s="10" t="n">
        <v>2794235</v>
      </c>
      <c r="H30" s="43" t="n">
        <v>1.36</v>
      </c>
      <c r="I30" s="41" t="n">
        <v>3</v>
      </c>
      <c r="J30" s="10" t="n">
        <v>2383465</v>
      </c>
      <c r="K30" s="10" t="n">
        <v>1947754</v>
      </c>
      <c r="L30" s="43" t="n">
        <v>1.22</v>
      </c>
      <c r="M30" s="41" t="n">
        <v>4</v>
      </c>
      <c r="N30" s="10" t="n">
        <v>1715355</v>
      </c>
      <c r="O30" s="10" t="n">
        <v>1952070</v>
      </c>
      <c r="P30" s="43" t="n">
        <v>0.88</v>
      </c>
      <c r="Q30" s="41" t="n">
        <v>42</v>
      </c>
      <c r="R30" s="10" t="n">
        <v>653010</v>
      </c>
      <c r="S30" s="10" t="n">
        <v>225080</v>
      </c>
      <c r="T30" s="43" t="n">
        <v>2.9</v>
      </c>
      <c r="U30" s="41" t="n">
        <v>2</v>
      </c>
      <c r="V30" s="10" t="n">
        <v>456721</v>
      </c>
      <c r="W30" s="10" t="n">
        <v>449188</v>
      </c>
      <c r="X30" s="43" t="n">
        <v>1.02</v>
      </c>
      <c r="Y30" s="41" t="n">
        <v>40</v>
      </c>
    </row>
    <row r="31" s="26" customFormat="true" ht="13.5" hidden="false" customHeight="true" outlineLevel="0" collapsed="false">
      <c r="A31" s="42" t="s">
        <v>84</v>
      </c>
      <c r="B31" s="10" t="n">
        <v>3844365</v>
      </c>
      <c r="C31" s="10" t="n">
        <v>3509008</v>
      </c>
      <c r="D31" s="43" t="n">
        <v>1.15</v>
      </c>
      <c r="E31" s="41" t="n">
        <v>9</v>
      </c>
      <c r="F31" s="10" t="n">
        <v>1424068</v>
      </c>
      <c r="G31" s="10" t="n">
        <v>1248289</v>
      </c>
      <c r="H31" s="43" t="n">
        <v>1.14</v>
      </c>
      <c r="I31" s="41" t="n">
        <v>21</v>
      </c>
      <c r="J31" s="10" t="n">
        <v>917447</v>
      </c>
      <c r="K31" s="10" t="n">
        <v>848793</v>
      </c>
      <c r="L31" s="43" t="n">
        <v>1.08</v>
      </c>
      <c r="M31" s="41" t="n">
        <v>15</v>
      </c>
      <c r="N31" s="10" t="n">
        <v>977407</v>
      </c>
      <c r="O31" s="10" t="n">
        <v>964958</v>
      </c>
      <c r="P31" s="43" t="n">
        <v>1.01</v>
      </c>
      <c r="Q31" s="41" t="n">
        <v>25</v>
      </c>
      <c r="R31" s="10" t="n">
        <v>306197</v>
      </c>
      <c r="S31" s="10" t="n">
        <v>299875</v>
      </c>
      <c r="T31" s="43" t="n">
        <v>1.02</v>
      </c>
      <c r="U31" s="41" t="n">
        <v>24</v>
      </c>
      <c r="V31" s="10" t="n">
        <v>219246</v>
      </c>
      <c r="W31" s="10" t="n">
        <v>147093</v>
      </c>
      <c r="X31" s="43" t="n">
        <v>1.49</v>
      </c>
      <c r="Y31" s="41" t="n">
        <v>10</v>
      </c>
    </row>
    <row r="32" s="26" customFormat="true" ht="13.5" hidden="false" customHeight="true" outlineLevel="0" collapsed="false">
      <c r="A32" s="42" t="s">
        <v>85</v>
      </c>
      <c r="B32" s="10" t="n">
        <v>2357726</v>
      </c>
      <c r="C32" s="10" t="n">
        <v>2042205</v>
      </c>
      <c r="D32" s="43" t="n">
        <v>1.15</v>
      </c>
      <c r="E32" s="41" t="n">
        <v>9</v>
      </c>
      <c r="F32" s="10" t="n">
        <v>847460</v>
      </c>
      <c r="G32" s="10" t="n">
        <v>715865</v>
      </c>
      <c r="H32" s="43" t="n">
        <v>1.18</v>
      </c>
      <c r="I32" s="41" t="n">
        <v>12</v>
      </c>
      <c r="J32" s="10" t="n">
        <v>524349</v>
      </c>
      <c r="K32" s="10" t="n">
        <v>473311</v>
      </c>
      <c r="L32" s="43" t="n">
        <v>1.11</v>
      </c>
      <c r="M32" s="41" t="n">
        <v>7</v>
      </c>
      <c r="N32" s="10" t="n">
        <v>665711</v>
      </c>
      <c r="O32" s="10" t="n">
        <v>535860</v>
      </c>
      <c r="P32" s="43" t="n">
        <v>1.24</v>
      </c>
      <c r="Q32" s="41" t="n">
        <v>3</v>
      </c>
      <c r="R32" s="10" t="n">
        <v>181350</v>
      </c>
      <c r="S32" s="10" t="n">
        <v>196521</v>
      </c>
      <c r="T32" s="43" t="n">
        <v>0.92</v>
      </c>
      <c r="U32" s="41" t="n">
        <v>41</v>
      </c>
      <c r="V32" s="10" t="n">
        <v>138856</v>
      </c>
      <c r="W32" s="10" t="n">
        <v>120648</v>
      </c>
      <c r="X32" s="43" t="n">
        <v>1.15</v>
      </c>
      <c r="Y32" s="41" t="n">
        <v>34</v>
      </c>
    </row>
    <row r="33" s="26" customFormat="true" ht="13.5" hidden="false" customHeight="true" outlineLevel="0" collapsed="false">
      <c r="A33" s="42" t="s">
        <v>86</v>
      </c>
      <c r="B33" s="10" t="n">
        <v>4722343</v>
      </c>
      <c r="C33" s="10" t="n">
        <v>3757178</v>
      </c>
      <c r="D33" s="43" t="n">
        <v>1.26</v>
      </c>
      <c r="E33" s="41" t="n">
        <v>3</v>
      </c>
      <c r="F33" s="10" t="n">
        <v>1896829</v>
      </c>
      <c r="G33" s="10" t="n">
        <v>1438994</v>
      </c>
      <c r="H33" s="43" t="n">
        <v>1.32</v>
      </c>
      <c r="I33" s="41" t="n">
        <v>5</v>
      </c>
      <c r="J33" s="10" t="n">
        <v>1173668</v>
      </c>
      <c r="K33" s="10" t="n">
        <v>1023419</v>
      </c>
      <c r="L33" s="43" t="n">
        <v>1.17</v>
      </c>
      <c r="M33" s="41" t="n">
        <v>15</v>
      </c>
      <c r="N33" s="10" t="n">
        <v>1064920</v>
      </c>
      <c r="O33" s="10" t="n">
        <v>743222</v>
      </c>
      <c r="P33" s="43" t="n">
        <v>1.43</v>
      </c>
      <c r="Q33" s="41" t="n">
        <v>2</v>
      </c>
      <c r="R33" s="10" t="n">
        <v>319180</v>
      </c>
      <c r="S33" s="10" t="n">
        <v>316316</v>
      </c>
      <c r="T33" s="43" t="n">
        <v>1.01</v>
      </c>
      <c r="U33" s="41" t="n">
        <v>26</v>
      </c>
      <c r="V33" s="10" t="n">
        <v>267746</v>
      </c>
      <c r="W33" s="10" t="n">
        <v>235227</v>
      </c>
      <c r="X33" s="43" t="n">
        <v>1.14</v>
      </c>
      <c r="Y33" s="41" t="n">
        <v>35</v>
      </c>
    </row>
    <row r="34" s="26" customFormat="true" ht="13.5" hidden="false" customHeight="true" outlineLevel="0" collapsed="false">
      <c r="A34" s="42" t="s">
        <v>87</v>
      </c>
      <c r="B34" s="10" t="n">
        <v>13018805</v>
      </c>
      <c r="C34" s="10" t="n">
        <v>9901152</v>
      </c>
      <c r="D34" s="43" t="n">
        <v>1.31</v>
      </c>
      <c r="E34" s="41" t="n">
        <v>2</v>
      </c>
      <c r="F34" s="10" t="n">
        <v>5830983</v>
      </c>
      <c r="G34" s="10" t="n">
        <v>3536264</v>
      </c>
      <c r="H34" s="43" t="n">
        <v>1.65</v>
      </c>
      <c r="I34" s="41" t="n">
        <v>2</v>
      </c>
      <c r="J34" s="10" t="n">
        <v>3437208</v>
      </c>
      <c r="K34" s="10" t="n">
        <v>2418646</v>
      </c>
      <c r="L34" s="43" t="n">
        <v>1.42</v>
      </c>
      <c r="M34" s="41" t="n">
        <v>2</v>
      </c>
      <c r="N34" s="10" t="n">
        <v>2961724</v>
      </c>
      <c r="O34" s="10" t="n">
        <v>2612857</v>
      </c>
      <c r="P34" s="43" t="n">
        <v>1.13</v>
      </c>
      <c r="Q34" s="41" t="n">
        <v>7</v>
      </c>
      <c r="R34" s="10" t="n">
        <v>614664</v>
      </c>
      <c r="S34" s="10" t="n">
        <v>612870</v>
      </c>
      <c r="T34" s="43" t="n">
        <v>1</v>
      </c>
      <c r="U34" s="41" t="n">
        <v>28</v>
      </c>
      <c r="V34" s="10" t="n">
        <v>174226</v>
      </c>
      <c r="W34" s="10" t="n">
        <v>720515</v>
      </c>
      <c r="X34" s="43" t="n">
        <v>0.24</v>
      </c>
      <c r="Y34" s="41" t="n">
        <v>46</v>
      </c>
    </row>
    <row r="35" s="26" customFormat="true" ht="13.5" hidden="false" customHeight="true" outlineLevel="0" collapsed="false">
      <c r="A35" s="42" t="s">
        <v>88</v>
      </c>
      <c r="B35" s="10" t="n">
        <v>8865391</v>
      </c>
      <c r="C35" s="10" t="n">
        <v>7699920</v>
      </c>
      <c r="D35" s="43" t="n">
        <v>1.15</v>
      </c>
      <c r="E35" s="41" t="n">
        <v>9</v>
      </c>
      <c r="F35" s="10" t="n">
        <v>3311653</v>
      </c>
      <c r="G35" s="10" t="n">
        <v>2853156</v>
      </c>
      <c r="H35" s="43" t="n">
        <v>1.16</v>
      </c>
      <c r="I35" s="41" t="n">
        <v>15</v>
      </c>
      <c r="J35" s="10" t="n">
        <v>2086158</v>
      </c>
      <c r="K35" s="10" t="n">
        <v>1984559</v>
      </c>
      <c r="L35" s="43" t="n">
        <v>1.05</v>
      </c>
      <c r="M35" s="41" t="n">
        <v>19</v>
      </c>
      <c r="N35" s="10" t="n">
        <v>2319878</v>
      </c>
      <c r="O35" s="10" t="n">
        <v>2152501</v>
      </c>
      <c r="P35" s="43" t="n">
        <v>1.07</v>
      </c>
      <c r="Q35" s="41" t="n">
        <v>15</v>
      </c>
      <c r="R35" s="10" t="n">
        <v>640656</v>
      </c>
      <c r="S35" s="10" t="n">
        <v>260818</v>
      </c>
      <c r="T35" s="43" t="n">
        <v>2.46</v>
      </c>
      <c r="U35" s="41" t="n">
        <v>5</v>
      </c>
      <c r="V35" s="10" t="n">
        <v>507046</v>
      </c>
      <c r="W35" s="10" t="n">
        <v>448886</v>
      </c>
      <c r="X35" s="43" t="n">
        <v>1.13</v>
      </c>
      <c r="Y35" s="41" t="n">
        <v>36</v>
      </c>
    </row>
    <row r="36" s="26" customFormat="true" ht="13.5" hidden="false" customHeight="true" outlineLevel="0" collapsed="false">
      <c r="A36" s="42" t="s">
        <v>89</v>
      </c>
      <c r="B36" s="10" t="n">
        <v>1916124</v>
      </c>
      <c r="C36" s="10" t="n">
        <v>1639722</v>
      </c>
      <c r="D36" s="43" t="n">
        <v>1.17</v>
      </c>
      <c r="E36" s="41" t="n">
        <v>7</v>
      </c>
      <c r="F36" s="10" t="n">
        <v>740968</v>
      </c>
      <c r="G36" s="10" t="n">
        <v>601758</v>
      </c>
      <c r="H36" s="43" t="n">
        <v>1.23</v>
      </c>
      <c r="I36" s="41" t="n">
        <v>9</v>
      </c>
      <c r="J36" s="10" t="n">
        <v>431079</v>
      </c>
      <c r="K36" s="10" t="n">
        <v>416170</v>
      </c>
      <c r="L36" s="43" t="n">
        <v>1.04</v>
      </c>
      <c r="M36" s="41" t="n">
        <v>23</v>
      </c>
      <c r="N36" s="10" t="n">
        <v>445498</v>
      </c>
      <c r="O36" s="10" t="n">
        <v>390852</v>
      </c>
      <c r="P36" s="43" t="n">
        <v>1.14</v>
      </c>
      <c r="Q36" s="41" t="n">
        <v>4</v>
      </c>
      <c r="R36" s="10" t="n">
        <v>144271</v>
      </c>
      <c r="S36" s="10" t="n">
        <v>121648</v>
      </c>
      <c r="T36" s="43" t="n">
        <v>1.19</v>
      </c>
      <c r="U36" s="41" t="n">
        <v>11</v>
      </c>
      <c r="V36" s="10" t="n">
        <v>154308</v>
      </c>
      <c r="W36" s="10" t="n">
        <v>109294</v>
      </c>
      <c r="X36" s="43" t="n">
        <v>1.41</v>
      </c>
      <c r="Y36" s="41" t="n">
        <v>18</v>
      </c>
    </row>
    <row r="37" s="26" customFormat="true" ht="13.5" hidden="false" customHeight="true" outlineLevel="0" collapsed="false">
      <c r="A37" s="42" t="s">
        <v>90</v>
      </c>
      <c r="B37" s="10" t="n">
        <v>3046096</v>
      </c>
      <c r="C37" s="10" t="n">
        <v>2475256</v>
      </c>
      <c r="D37" s="43" t="n">
        <v>1.23</v>
      </c>
      <c r="E37" s="41" t="n">
        <v>5</v>
      </c>
      <c r="F37" s="10" t="n">
        <v>1090769</v>
      </c>
      <c r="G37" s="10" t="n">
        <v>875238</v>
      </c>
      <c r="H37" s="43" t="n">
        <v>1.25</v>
      </c>
      <c r="I37" s="41" t="n">
        <v>7</v>
      </c>
      <c r="J37" s="10" t="n">
        <v>716214</v>
      </c>
      <c r="K37" s="10" t="n">
        <v>612743</v>
      </c>
      <c r="L37" s="43" t="n">
        <v>1.17</v>
      </c>
      <c r="M37" s="41" t="n">
        <v>5</v>
      </c>
      <c r="N37" s="10" t="n">
        <v>802625</v>
      </c>
      <c r="O37" s="10" t="n">
        <v>721522</v>
      </c>
      <c r="P37" s="43" t="n">
        <v>1.11</v>
      </c>
      <c r="Q37" s="41" t="n">
        <v>9</v>
      </c>
      <c r="R37" s="10" t="n">
        <v>219507</v>
      </c>
      <c r="S37" s="10" t="n">
        <v>222186</v>
      </c>
      <c r="T37" s="43" t="n">
        <v>0.99</v>
      </c>
      <c r="U37" s="41" t="n">
        <v>31</v>
      </c>
      <c r="V37" s="10" t="n">
        <v>216981</v>
      </c>
      <c r="W37" s="10" t="n">
        <v>43567</v>
      </c>
      <c r="X37" s="43" t="n">
        <v>4.98</v>
      </c>
      <c r="Y37" s="41" t="n">
        <v>1</v>
      </c>
    </row>
    <row r="38" s="26" customFormat="true" ht="13.5" hidden="false" customHeight="true" outlineLevel="0" collapsed="false">
      <c r="A38" s="42" t="s">
        <v>91</v>
      </c>
      <c r="B38" s="10" t="n">
        <v>1893531</v>
      </c>
      <c r="C38" s="10" t="n">
        <v>1721816</v>
      </c>
      <c r="D38" s="43" t="n">
        <v>1.1</v>
      </c>
      <c r="E38" s="41" t="n">
        <v>19</v>
      </c>
      <c r="F38" s="10" t="n">
        <v>738568</v>
      </c>
      <c r="G38" s="10" t="n">
        <v>579373</v>
      </c>
      <c r="H38" s="43" t="n">
        <v>1.27</v>
      </c>
      <c r="I38" s="41" t="n">
        <v>6</v>
      </c>
      <c r="J38" s="10" t="n">
        <v>413927</v>
      </c>
      <c r="K38" s="10" t="n">
        <v>371343</v>
      </c>
      <c r="L38" s="43" t="n">
        <v>1.11</v>
      </c>
      <c r="M38" s="41" t="n">
        <v>7</v>
      </c>
      <c r="N38" s="10" t="n">
        <v>507239</v>
      </c>
      <c r="O38" s="10" t="n">
        <v>535741</v>
      </c>
      <c r="P38" s="43" t="n">
        <v>0.95</v>
      </c>
      <c r="Q38" s="41" t="n">
        <v>39</v>
      </c>
      <c r="R38" s="10" t="n">
        <v>138285</v>
      </c>
      <c r="S38" s="10" t="n">
        <v>124080</v>
      </c>
      <c r="T38" s="43" t="n">
        <v>1.11</v>
      </c>
      <c r="U38" s="41" t="n">
        <v>15</v>
      </c>
      <c r="V38" s="10" t="n">
        <v>95512</v>
      </c>
      <c r="W38" s="10" t="n">
        <v>111279</v>
      </c>
      <c r="X38" s="43" t="n">
        <v>0.86</v>
      </c>
      <c r="Y38" s="41" t="n">
        <v>43</v>
      </c>
    </row>
    <row r="39" s="26" customFormat="true" ht="13.5" hidden="false" customHeight="true" outlineLevel="0" collapsed="false">
      <c r="A39" s="42" t="s">
        <v>92</v>
      </c>
      <c r="B39" s="10" t="n">
        <v>2736635</v>
      </c>
      <c r="C39" s="10" t="n">
        <v>2419599</v>
      </c>
      <c r="D39" s="43" t="n">
        <v>1.13</v>
      </c>
      <c r="E39" s="41" t="n">
        <v>14</v>
      </c>
      <c r="F39" s="10" t="n">
        <v>1031408</v>
      </c>
      <c r="G39" s="10" t="n">
        <v>900461</v>
      </c>
      <c r="H39" s="43" t="n">
        <v>1.15</v>
      </c>
      <c r="I39" s="41" t="n">
        <v>19</v>
      </c>
      <c r="J39" s="10" t="n">
        <v>651121</v>
      </c>
      <c r="K39" s="10" t="n">
        <v>628575</v>
      </c>
      <c r="L39" s="43" t="n">
        <v>1.04</v>
      </c>
      <c r="M39" s="41" t="n">
        <v>23</v>
      </c>
      <c r="N39" s="10" t="n">
        <v>687552</v>
      </c>
      <c r="O39" s="10" t="n">
        <v>659088</v>
      </c>
      <c r="P39" s="43" t="n">
        <v>1.04</v>
      </c>
      <c r="Q39" s="41" t="n">
        <v>19</v>
      </c>
      <c r="R39" s="10" t="n">
        <v>178390</v>
      </c>
      <c r="S39" s="10" t="n">
        <v>187142</v>
      </c>
      <c r="T39" s="43" t="n">
        <v>0.95</v>
      </c>
      <c r="U39" s="41" t="n">
        <v>38</v>
      </c>
      <c r="V39" s="10" t="n">
        <v>188164</v>
      </c>
      <c r="W39" s="10" t="n">
        <v>44333</v>
      </c>
      <c r="X39" s="43" t="n">
        <v>4.24</v>
      </c>
      <c r="Y39" s="41" t="n">
        <v>2</v>
      </c>
    </row>
    <row r="40" s="26" customFormat="true" ht="13.5" hidden="false" customHeight="true" outlineLevel="0" collapsed="false">
      <c r="A40" s="42" t="s">
        <v>93</v>
      </c>
      <c r="B40" s="10" t="n">
        <v>4146955</v>
      </c>
      <c r="C40" s="10" t="n">
        <v>4196637</v>
      </c>
      <c r="D40" s="43" t="n">
        <v>1.99</v>
      </c>
      <c r="E40" s="41" t="n">
        <v>46</v>
      </c>
      <c r="F40" s="10" t="n">
        <v>1585725</v>
      </c>
      <c r="G40" s="10" t="n">
        <v>1416547</v>
      </c>
      <c r="H40" s="43" t="n">
        <v>1.12</v>
      </c>
      <c r="I40" s="41" t="n">
        <v>28</v>
      </c>
      <c r="J40" s="10" t="n">
        <v>966323</v>
      </c>
      <c r="K40" s="10" t="n">
        <v>943640</v>
      </c>
      <c r="L40" s="43" t="n">
        <v>1.02</v>
      </c>
      <c r="M40" s="41" t="n">
        <v>26</v>
      </c>
      <c r="N40" s="10" t="n">
        <v>981855</v>
      </c>
      <c r="O40" s="10" t="n">
        <v>1297266</v>
      </c>
      <c r="P40" s="43" t="n">
        <v>0.76</v>
      </c>
      <c r="Q40" s="41" t="n">
        <v>45</v>
      </c>
      <c r="R40" s="10" t="n">
        <v>296750</v>
      </c>
      <c r="S40" s="10" t="n">
        <v>364752</v>
      </c>
      <c r="T40" s="43" t="n">
        <v>0.81</v>
      </c>
      <c r="U40" s="41" t="n">
        <v>46</v>
      </c>
      <c r="V40" s="10" t="n">
        <v>316302</v>
      </c>
      <c r="W40" s="10" t="n">
        <v>174432</v>
      </c>
      <c r="X40" s="43" t="n">
        <v>1.81</v>
      </c>
      <c r="Y40" s="41" t="n">
        <v>3</v>
      </c>
    </row>
    <row r="41" s="26" customFormat="true" ht="13.5" hidden="false" customHeight="true" outlineLevel="0" collapsed="false">
      <c r="A41" s="42" t="s">
        <v>94</v>
      </c>
      <c r="B41" s="10" t="n">
        <v>5713493</v>
      </c>
      <c r="C41" s="10" t="n">
        <v>5101409</v>
      </c>
      <c r="D41" s="43" t="n">
        <v>1.12</v>
      </c>
      <c r="E41" s="41" t="n">
        <v>16</v>
      </c>
      <c r="F41" s="10" t="n">
        <v>2086262</v>
      </c>
      <c r="G41" s="10" t="n">
        <v>1831413</v>
      </c>
      <c r="H41" s="43" t="n">
        <v>1.14</v>
      </c>
      <c r="I41" s="41" t="n">
        <v>21</v>
      </c>
      <c r="J41" s="10" t="n">
        <v>1246059</v>
      </c>
      <c r="K41" s="10" t="n">
        <v>1188031</v>
      </c>
      <c r="L41" s="43" t="n">
        <v>1.05</v>
      </c>
      <c r="M41" s="41" t="n">
        <v>19</v>
      </c>
      <c r="N41" s="10" t="n">
        <v>1623091</v>
      </c>
      <c r="O41" s="10" t="n">
        <v>1423911</v>
      </c>
      <c r="P41" s="43" t="n">
        <v>1.14</v>
      </c>
      <c r="Q41" s="41" t="n">
        <v>4</v>
      </c>
      <c r="R41" s="10" t="n">
        <v>428202</v>
      </c>
      <c r="S41" s="10" t="n">
        <v>429513</v>
      </c>
      <c r="T41" s="43" t="n">
        <v>1</v>
      </c>
      <c r="U41" s="41" t="n">
        <v>28</v>
      </c>
      <c r="V41" s="10" t="n">
        <v>329879</v>
      </c>
      <c r="W41" s="10" t="n">
        <v>228541</v>
      </c>
      <c r="X41" s="43" t="n">
        <v>1.44</v>
      </c>
      <c r="Y41" s="41" t="n">
        <v>16</v>
      </c>
    </row>
    <row r="42" s="26" customFormat="true" ht="13.5" hidden="false" customHeight="true" outlineLevel="0" collapsed="false">
      <c r="A42" s="42" t="s">
        <v>95</v>
      </c>
      <c r="B42" s="10" t="n">
        <v>4393631</v>
      </c>
      <c r="C42" s="10" t="n">
        <v>3835208</v>
      </c>
      <c r="D42" s="43" t="n">
        <v>1.15</v>
      </c>
      <c r="E42" s="41" t="n">
        <v>9</v>
      </c>
      <c r="F42" s="10" t="n">
        <v>1563351</v>
      </c>
      <c r="G42" s="10" t="n">
        <v>1328738</v>
      </c>
      <c r="H42" s="43" t="n">
        <v>1.18</v>
      </c>
      <c r="I42" s="41" t="n">
        <v>12</v>
      </c>
      <c r="J42" s="10" t="n">
        <v>1010894</v>
      </c>
      <c r="K42" s="10" t="n">
        <v>942381</v>
      </c>
      <c r="L42" s="43" t="n">
        <v>1.07</v>
      </c>
      <c r="M42" s="41" t="n">
        <v>15</v>
      </c>
      <c r="N42" s="10" t="n">
        <v>1242033</v>
      </c>
      <c r="O42" s="10" t="n">
        <v>1117725</v>
      </c>
      <c r="P42" s="43" t="n">
        <v>1.11</v>
      </c>
      <c r="Q42" s="41" t="n">
        <v>9</v>
      </c>
      <c r="R42" s="10" t="n">
        <v>299543</v>
      </c>
      <c r="S42" s="10" t="n">
        <v>283126</v>
      </c>
      <c r="T42" s="43" t="n">
        <v>1.06</v>
      </c>
      <c r="U42" s="41" t="n">
        <v>22</v>
      </c>
      <c r="V42" s="10" t="n">
        <v>277810</v>
      </c>
      <c r="W42" s="10" t="n">
        <v>163238</v>
      </c>
      <c r="X42" s="43" t="n">
        <v>1.7</v>
      </c>
      <c r="Y42" s="41" t="n">
        <v>7</v>
      </c>
    </row>
    <row r="43" s="26" customFormat="true" ht="13.5" hidden="false" customHeight="true" outlineLevel="0" collapsed="false">
      <c r="A43" s="42" t="s">
        <v>96</v>
      </c>
      <c r="B43" s="10" t="n">
        <v>2468943</v>
      </c>
      <c r="C43" s="10" t="n">
        <v>2268902</v>
      </c>
      <c r="D43" s="43" t="n">
        <v>1.09</v>
      </c>
      <c r="E43" s="41" t="n">
        <v>24</v>
      </c>
      <c r="F43" s="10" t="n">
        <v>885218</v>
      </c>
      <c r="G43" s="10" t="n">
        <v>773072</v>
      </c>
      <c r="H43" s="43" t="n">
        <v>1.15</v>
      </c>
      <c r="I43" s="41" t="n">
        <v>19</v>
      </c>
      <c r="J43" s="10" t="n">
        <v>551078</v>
      </c>
      <c r="K43" s="10" t="n">
        <v>547503</v>
      </c>
      <c r="L43" s="43" t="n">
        <v>1.01</v>
      </c>
      <c r="M43" s="41" t="n">
        <v>31</v>
      </c>
      <c r="N43" s="10" t="n">
        <v>651793</v>
      </c>
      <c r="O43" s="10" t="n">
        <v>603743</v>
      </c>
      <c r="P43" s="43" t="n">
        <v>1.08</v>
      </c>
      <c r="Q43" s="41" t="n">
        <v>13</v>
      </c>
      <c r="R43" s="10" t="n">
        <v>192700</v>
      </c>
      <c r="S43" s="10" t="n">
        <v>205436</v>
      </c>
      <c r="T43" s="43" t="n">
        <v>0.94</v>
      </c>
      <c r="U43" s="41" t="n">
        <v>40</v>
      </c>
      <c r="V43" s="10" t="n">
        <v>188154</v>
      </c>
      <c r="W43" s="10" t="n">
        <v>139148</v>
      </c>
      <c r="X43" s="43" t="n">
        <v>1.35</v>
      </c>
      <c r="Y43" s="41" t="n">
        <v>22</v>
      </c>
    </row>
    <row r="44" s="26" customFormat="true" ht="13.5" hidden="false" customHeight="true" outlineLevel="0" collapsed="false">
      <c r="A44" s="42" t="s">
        <v>97</v>
      </c>
      <c r="B44" s="10" t="n">
        <v>2510281</v>
      </c>
      <c r="C44" s="10" t="n">
        <v>2254252</v>
      </c>
      <c r="D44" s="43" t="n">
        <v>1.11</v>
      </c>
      <c r="E44" s="41" t="n">
        <v>18</v>
      </c>
      <c r="F44" s="10" t="n">
        <v>868398</v>
      </c>
      <c r="G44" s="10" t="n">
        <v>716792</v>
      </c>
      <c r="H44" s="43" t="n">
        <v>1.21</v>
      </c>
      <c r="I44" s="41" t="n">
        <v>10</v>
      </c>
      <c r="J44" s="10" t="n">
        <v>609996</v>
      </c>
      <c r="K44" s="10" t="n">
        <v>559830</v>
      </c>
      <c r="L44" s="43" t="n">
        <v>1.09</v>
      </c>
      <c r="M44" s="41" t="n">
        <v>10</v>
      </c>
      <c r="N44" s="10" t="n">
        <v>671109</v>
      </c>
      <c r="O44" s="10" t="n">
        <v>636433</v>
      </c>
      <c r="P44" s="43" t="n">
        <v>1.05</v>
      </c>
      <c r="Q44" s="41" t="n">
        <v>17</v>
      </c>
      <c r="R44" s="10" t="n">
        <v>190347</v>
      </c>
      <c r="S44" s="10" t="n">
        <v>223729</v>
      </c>
      <c r="T44" s="43" t="n">
        <v>0.85</v>
      </c>
      <c r="U44" s="41" t="n">
        <v>45</v>
      </c>
      <c r="V44" s="10" t="n">
        <v>170431</v>
      </c>
      <c r="W44" s="10" t="n">
        <v>117468</v>
      </c>
      <c r="X44" s="43" t="n">
        <v>1.45</v>
      </c>
      <c r="Y44" s="41" t="n">
        <v>14</v>
      </c>
    </row>
    <row r="45" s="26" customFormat="true" ht="13.5" hidden="false" customHeight="true" outlineLevel="0" collapsed="false">
      <c r="A45" s="42" t="s">
        <v>98</v>
      </c>
      <c r="B45" s="10" t="n">
        <v>3805634</v>
      </c>
      <c r="C45" s="10" t="n">
        <v>3755260</v>
      </c>
      <c r="D45" s="43" t="n">
        <v>1.01</v>
      </c>
      <c r="E45" s="41" t="n">
        <v>42</v>
      </c>
      <c r="F45" s="10" t="n">
        <v>1454007</v>
      </c>
      <c r="G45" s="10" t="n">
        <v>1336330</v>
      </c>
      <c r="H45" s="43" t="n">
        <v>1.09</v>
      </c>
      <c r="I45" s="41" t="n">
        <v>35</v>
      </c>
      <c r="J45" s="10" t="n">
        <v>953225</v>
      </c>
      <c r="K45" s="10" t="n">
        <v>936898</v>
      </c>
      <c r="L45" s="43" t="n">
        <v>1.02</v>
      </c>
      <c r="M45" s="41" t="n">
        <v>26</v>
      </c>
      <c r="N45" s="10" t="n">
        <v>913558</v>
      </c>
      <c r="O45" s="10" t="n">
        <v>1029701</v>
      </c>
      <c r="P45" s="43" t="n">
        <v>0.89</v>
      </c>
      <c r="Q45" s="41" t="n">
        <v>41</v>
      </c>
      <c r="R45" s="10" t="n">
        <v>282860</v>
      </c>
      <c r="S45" s="10" t="n">
        <v>292697</v>
      </c>
      <c r="T45" s="43" t="n">
        <v>0.97</v>
      </c>
      <c r="U45" s="41" t="n">
        <v>36</v>
      </c>
      <c r="V45" s="10" t="n">
        <v>201984</v>
      </c>
      <c r="W45" s="10" t="n">
        <v>159634</v>
      </c>
      <c r="X45" s="43" t="n">
        <v>1.27</v>
      </c>
      <c r="Y45" s="41" t="n">
        <v>28</v>
      </c>
    </row>
    <row r="46" s="26" customFormat="true" ht="13.5" hidden="false" customHeight="true" outlineLevel="0" collapsed="false">
      <c r="A46" s="42" t="s">
        <v>99</v>
      </c>
      <c r="B46" s="10" t="n">
        <v>2480800</v>
      </c>
      <c r="C46" s="10" t="n">
        <v>2504537</v>
      </c>
      <c r="D46" s="43" t="n">
        <v>1</v>
      </c>
      <c r="E46" s="41" t="n">
        <v>44</v>
      </c>
      <c r="F46" s="10" t="n">
        <v>894935</v>
      </c>
      <c r="G46" s="10" t="n">
        <v>925875</v>
      </c>
      <c r="H46" s="43" t="n">
        <v>0.97</v>
      </c>
      <c r="I46" s="41" t="n">
        <v>46</v>
      </c>
      <c r="J46" s="10" t="n">
        <v>571331</v>
      </c>
      <c r="K46" s="10" t="n">
        <v>687301</v>
      </c>
      <c r="L46" s="43" t="n">
        <v>0.83</v>
      </c>
      <c r="M46" s="41" t="n">
        <v>46</v>
      </c>
      <c r="N46" s="10" t="n">
        <v>657187</v>
      </c>
      <c r="O46" s="10" t="n">
        <v>679441</v>
      </c>
      <c r="P46" s="43" t="n">
        <v>0.97</v>
      </c>
      <c r="Q46" s="41" t="n">
        <v>36</v>
      </c>
      <c r="R46" s="10" t="n">
        <v>146925</v>
      </c>
      <c r="S46" s="10" t="n">
        <v>52179</v>
      </c>
      <c r="T46" s="43" t="n">
        <v>2.82</v>
      </c>
      <c r="U46" s="41" t="n">
        <v>3</v>
      </c>
      <c r="V46" s="10" t="n">
        <v>210422</v>
      </c>
      <c r="W46" s="10" t="n">
        <v>159741</v>
      </c>
      <c r="X46" s="43" t="n">
        <v>1.32</v>
      </c>
      <c r="Y46" s="41" t="n">
        <v>24</v>
      </c>
    </row>
    <row r="47" s="26" customFormat="true" ht="13.5" hidden="false" customHeight="true" outlineLevel="0" collapsed="false">
      <c r="A47" s="42" t="s">
        <v>100</v>
      </c>
      <c r="B47" s="10" t="n">
        <v>9409969</v>
      </c>
      <c r="C47" s="10" t="n">
        <v>8516932</v>
      </c>
      <c r="D47" s="43" t="n">
        <v>1.1</v>
      </c>
      <c r="E47" s="41" t="n">
        <v>19</v>
      </c>
      <c r="F47" s="10" t="n">
        <v>3746388</v>
      </c>
      <c r="G47" s="10" t="n">
        <v>3216471</v>
      </c>
      <c r="H47" s="43" t="n">
        <v>1.16</v>
      </c>
      <c r="I47" s="41" t="n">
        <v>15</v>
      </c>
      <c r="J47" s="10" t="n">
        <v>2363694</v>
      </c>
      <c r="K47" s="10" t="n">
        <v>2170329</v>
      </c>
      <c r="L47" s="43" t="n">
        <v>1.09</v>
      </c>
      <c r="M47" s="41" t="n">
        <v>10</v>
      </c>
      <c r="N47" s="10" t="n">
        <v>2342604</v>
      </c>
      <c r="O47" s="10" t="n">
        <v>2184330</v>
      </c>
      <c r="P47" s="43" t="n">
        <v>1.07</v>
      </c>
      <c r="Q47" s="41" t="n">
        <v>15</v>
      </c>
      <c r="R47" s="10" t="n">
        <v>552157</v>
      </c>
      <c r="S47" s="10" t="n">
        <v>509827</v>
      </c>
      <c r="T47" s="43" t="n">
        <v>1.08</v>
      </c>
      <c r="U47" s="41" t="n">
        <v>18</v>
      </c>
      <c r="V47" s="10" t="n">
        <v>405126</v>
      </c>
      <c r="W47" s="10" t="n">
        <v>435975</v>
      </c>
      <c r="X47" s="43" t="n">
        <v>0.93</v>
      </c>
      <c r="Y47" s="41" t="n">
        <v>41</v>
      </c>
    </row>
    <row r="48" s="26" customFormat="true" ht="13.5" hidden="false" customHeight="true" outlineLevel="0" collapsed="false">
      <c r="A48" s="42" t="s">
        <v>101</v>
      </c>
      <c r="B48" s="10" t="n">
        <v>2375264</v>
      </c>
      <c r="C48" s="10" t="n">
        <v>2087024</v>
      </c>
      <c r="D48" s="43" t="n">
        <v>1.14</v>
      </c>
      <c r="E48" s="41" t="n">
        <v>13</v>
      </c>
      <c r="F48" s="10" t="n">
        <v>838574</v>
      </c>
      <c r="G48" s="10" t="n">
        <v>819882</v>
      </c>
      <c r="H48" s="43" t="n">
        <v>1.03</v>
      </c>
      <c r="I48" s="41" t="n">
        <v>39</v>
      </c>
      <c r="J48" s="10" t="n">
        <v>556881</v>
      </c>
      <c r="K48" s="10" t="n">
        <v>561647</v>
      </c>
      <c r="L48" s="43" t="n">
        <v>0.99</v>
      </c>
      <c r="M48" s="41" t="n">
        <v>36</v>
      </c>
      <c r="N48" s="10" t="n">
        <v>660714</v>
      </c>
      <c r="O48" s="10" t="n">
        <v>403396</v>
      </c>
      <c r="P48" s="43" t="n">
        <v>0.61</v>
      </c>
      <c r="Q48" s="41" t="n">
        <v>46</v>
      </c>
      <c r="R48" s="10" t="n">
        <v>174930</v>
      </c>
      <c r="S48" s="10" t="n">
        <v>183322</v>
      </c>
      <c r="T48" s="43" t="n">
        <v>1.04</v>
      </c>
      <c r="U48" s="41" t="n">
        <v>38</v>
      </c>
      <c r="V48" s="10" t="n">
        <v>144165</v>
      </c>
      <c r="W48" s="10" t="n">
        <v>118777</v>
      </c>
      <c r="X48" s="43" t="n">
        <v>0.82</v>
      </c>
      <c r="Y48" s="41" t="n">
        <v>44</v>
      </c>
    </row>
    <row r="49" s="26" customFormat="true" ht="13.5" hidden="false" customHeight="true" outlineLevel="0" collapsed="false">
      <c r="A49" s="42" t="s">
        <v>102</v>
      </c>
      <c r="B49" s="10" t="n">
        <v>4198912</v>
      </c>
      <c r="C49" s="10" t="n">
        <v>4031257</v>
      </c>
      <c r="D49" s="43" t="n">
        <v>1.04</v>
      </c>
      <c r="E49" s="41" t="n">
        <v>36</v>
      </c>
      <c r="F49" s="10" t="n">
        <v>1694747</v>
      </c>
      <c r="G49" s="10" t="n">
        <v>1651145</v>
      </c>
      <c r="H49" s="43" t="n">
        <v>1.03</v>
      </c>
      <c r="I49" s="41" t="n">
        <v>39</v>
      </c>
      <c r="J49" s="10" t="n">
        <v>1013062</v>
      </c>
      <c r="K49" s="10" t="n">
        <v>1053941</v>
      </c>
      <c r="L49" s="43" t="n">
        <v>0.96</v>
      </c>
      <c r="M49" s="41" t="n">
        <v>39</v>
      </c>
      <c r="N49" s="10" t="n">
        <v>986760</v>
      </c>
      <c r="O49" s="10" t="n">
        <v>877032</v>
      </c>
      <c r="P49" s="43" t="n">
        <v>1.13</v>
      </c>
      <c r="Q49" s="41" t="n">
        <v>7</v>
      </c>
      <c r="R49" s="10" t="n">
        <v>254318</v>
      </c>
      <c r="S49" s="10" t="n">
        <v>258811</v>
      </c>
      <c r="T49" s="43" t="n">
        <v>0.98</v>
      </c>
      <c r="U49" s="41" t="n">
        <v>34</v>
      </c>
      <c r="V49" s="10" t="n">
        <v>250025</v>
      </c>
      <c r="W49" s="10" t="n">
        <v>190328</v>
      </c>
      <c r="X49" s="43" t="n">
        <v>1.31</v>
      </c>
      <c r="Y49" s="41" t="n">
        <v>25</v>
      </c>
    </row>
    <row r="50" s="26" customFormat="true" ht="13.5" hidden="false" customHeight="true" outlineLevel="0" collapsed="false">
      <c r="A50" s="42" t="s">
        <v>103</v>
      </c>
      <c r="B50" s="10" t="n">
        <v>4480262</v>
      </c>
      <c r="C50" s="10" t="n">
        <v>4175963</v>
      </c>
      <c r="D50" s="43" t="n">
        <v>1.07</v>
      </c>
      <c r="E50" s="41" t="n">
        <v>29</v>
      </c>
      <c r="F50" s="10" t="n">
        <v>1903492</v>
      </c>
      <c r="G50" s="10" t="n">
        <v>1681844</v>
      </c>
      <c r="H50" s="43" t="n">
        <v>1.13</v>
      </c>
      <c r="I50" s="41" t="n">
        <v>26</v>
      </c>
      <c r="J50" s="10" t="n">
        <v>1124653</v>
      </c>
      <c r="K50" s="10" t="n">
        <v>1104455</v>
      </c>
      <c r="L50" s="43" t="n">
        <v>1.02</v>
      </c>
      <c r="M50" s="41" t="n">
        <v>26</v>
      </c>
      <c r="N50" s="10" t="n">
        <v>892280</v>
      </c>
      <c r="O50" s="10" t="n">
        <v>896364</v>
      </c>
      <c r="P50" s="43" t="n">
        <v>1</v>
      </c>
      <c r="Q50" s="41" t="n">
        <v>28</v>
      </c>
      <c r="R50" s="10" t="n">
        <v>330024</v>
      </c>
      <c r="S50" s="10" t="n">
        <v>302425</v>
      </c>
      <c r="T50" s="43" t="n">
        <v>1.09</v>
      </c>
      <c r="U50" s="41" t="n">
        <v>17</v>
      </c>
      <c r="V50" s="10" t="n">
        <v>229813</v>
      </c>
      <c r="W50" s="10" t="n">
        <v>190875</v>
      </c>
      <c r="X50" s="43" t="n">
        <v>1.2</v>
      </c>
      <c r="Y50" s="41" t="n">
        <v>31</v>
      </c>
    </row>
    <row r="51" s="26" customFormat="true" ht="13.5" hidden="false" customHeight="true" outlineLevel="0" collapsed="false">
      <c r="A51" s="42" t="s">
        <v>104</v>
      </c>
      <c r="B51" s="10" t="n">
        <v>3430134</v>
      </c>
      <c r="C51" s="10" t="n">
        <v>3040219</v>
      </c>
      <c r="D51" s="43" t="n">
        <v>1.13</v>
      </c>
      <c r="E51" s="41" t="n">
        <v>14</v>
      </c>
      <c r="F51" s="10" t="n">
        <v>1290364</v>
      </c>
      <c r="G51" s="10" t="n">
        <v>1148769</v>
      </c>
      <c r="H51" s="43" t="n">
        <v>1.12</v>
      </c>
      <c r="I51" s="41" t="n">
        <v>28</v>
      </c>
      <c r="J51" s="10" t="n">
        <v>806507</v>
      </c>
      <c r="K51" s="10" t="n">
        <v>784055</v>
      </c>
      <c r="L51" s="43" t="n">
        <v>1.03</v>
      </c>
      <c r="M51" s="41" t="n">
        <v>25</v>
      </c>
      <c r="N51" s="10" t="n">
        <v>955387</v>
      </c>
      <c r="O51" s="10" t="n">
        <v>662070</v>
      </c>
      <c r="P51" s="43" t="n">
        <v>1.44</v>
      </c>
      <c r="Q51" s="41" t="n">
        <v>1</v>
      </c>
      <c r="R51" s="10" t="n">
        <v>267619</v>
      </c>
      <c r="S51" s="10" t="n">
        <v>269965</v>
      </c>
      <c r="T51" s="43" t="n">
        <v>0.99</v>
      </c>
      <c r="U51" s="41" t="n">
        <v>31</v>
      </c>
      <c r="V51" s="10" t="n">
        <v>110257</v>
      </c>
      <c r="W51" s="10" t="n">
        <v>175360</v>
      </c>
      <c r="X51" s="43" t="n">
        <v>0.63</v>
      </c>
      <c r="Y51" s="41" t="n">
        <v>45</v>
      </c>
    </row>
    <row r="52" s="26" customFormat="true" ht="13.5" hidden="false" customHeight="true" outlineLevel="0" collapsed="false">
      <c r="A52" s="42" t="s">
        <v>105</v>
      </c>
      <c r="B52" s="10" t="n">
        <v>2690893</v>
      </c>
      <c r="C52" s="10" t="n">
        <v>2654848</v>
      </c>
      <c r="D52" s="43" t="n">
        <v>1.01</v>
      </c>
      <c r="E52" s="41" t="n">
        <v>42</v>
      </c>
      <c r="F52" s="10" t="n">
        <v>1050557</v>
      </c>
      <c r="G52" s="10" t="n">
        <v>1036798</v>
      </c>
      <c r="H52" s="43" t="n">
        <v>1.01</v>
      </c>
      <c r="I52" s="41" t="n">
        <v>42</v>
      </c>
      <c r="J52" s="10" t="n">
        <v>667555</v>
      </c>
      <c r="K52" s="10" t="n">
        <v>719186</v>
      </c>
      <c r="L52" s="43" t="n">
        <v>0.93</v>
      </c>
      <c r="M52" s="41" t="n">
        <v>43</v>
      </c>
      <c r="N52" s="10" t="n">
        <v>629001</v>
      </c>
      <c r="O52" s="10" t="n">
        <v>674961</v>
      </c>
      <c r="P52" s="43" t="n">
        <v>0.93</v>
      </c>
      <c r="Q52" s="41" t="n">
        <v>40</v>
      </c>
      <c r="R52" s="10" t="n">
        <v>182532</v>
      </c>
      <c r="S52" s="10" t="n">
        <v>78577</v>
      </c>
      <c r="T52" s="43" t="n">
        <v>2.32</v>
      </c>
      <c r="U52" s="41" t="n">
        <v>6</v>
      </c>
      <c r="V52" s="10" t="n">
        <v>161248</v>
      </c>
      <c r="W52" s="10" t="n">
        <v>145326</v>
      </c>
      <c r="X52" s="43" t="n">
        <v>1.1</v>
      </c>
      <c r="Y52" s="41" t="n">
        <v>37</v>
      </c>
    </row>
    <row r="53" s="26" customFormat="true" ht="13.5" hidden="false" customHeight="true" outlineLevel="0" collapsed="false">
      <c r="A53" s="44" t="s">
        <v>106</v>
      </c>
      <c r="B53" s="12" t="n">
        <v>5228584</v>
      </c>
      <c r="C53" s="12" t="n">
        <v>4878583</v>
      </c>
      <c r="D53" s="45" t="n">
        <v>1.07</v>
      </c>
      <c r="E53" s="46" t="n">
        <v>29</v>
      </c>
      <c r="F53" s="12" t="n">
        <v>2148796</v>
      </c>
      <c r="G53" s="12" t="n">
        <v>1936395</v>
      </c>
      <c r="H53" s="45" t="n">
        <v>1.11</v>
      </c>
      <c r="I53" s="46" t="n">
        <v>31</v>
      </c>
      <c r="J53" s="12" t="n">
        <v>1287967</v>
      </c>
      <c r="K53" s="12" t="n">
        <v>1264958</v>
      </c>
      <c r="L53" s="45" t="n">
        <v>1.02</v>
      </c>
      <c r="M53" s="46" t="n">
        <v>26</v>
      </c>
      <c r="N53" s="12" t="n">
        <v>1149726</v>
      </c>
      <c r="O53" s="12" t="n">
        <v>1126906</v>
      </c>
      <c r="P53" s="45" t="n">
        <v>1.02</v>
      </c>
      <c r="Q53" s="46" t="n">
        <v>21</v>
      </c>
      <c r="R53" s="12" t="n">
        <v>411444</v>
      </c>
      <c r="S53" s="12" t="n">
        <v>358114</v>
      </c>
      <c r="T53" s="45" t="n">
        <v>1.15</v>
      </c>
      <c r="U53" s="46" t="n">
        <v>14</v>
      </c>
      <c r="V53" s="12" t="n">
        <v>230651</v>
      </c>
      <c r="W53" s="12" t="n">
        <v>192210</v>
      </c>
      <c r="X53" s="45" t="n">
        <v>1.1</v>
      </c>
      <c r="Y53" s="46" t="n">
        <v>37</v>
      </c>
    </row>
  </sheetData>
  <dataValidations count="1">
    <dataValidation allowBlank="true" errorStyle="stop" operator="between" showDropDown="false" showErrorMessage="true" showInputMessage="true" sqref="B7:Y52"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48" width="14.63"/>
    <col collapsed="false" customWidth="true" hidden="false" outlineLevel="0" max="2" min="2" style="48" width="15.63"/>
    <col collapsed="false" customWidth="true" hidden="false" outlineLevel="0" max="14" min="3" style="27" width="9.12"/>
    <col collapsed="false" customWidth="true" hidden="false" outlineLevel="0" max="20" min="15" style="48" width="9.12"/>
    <col collapsed="false" customWidth="false" hidden="false" outlineLevel="0" max="16384" min="21" style="48" width="16.63"/>
  </cols>
  <sheetData>
    <row r="1" customFormat="false" ht="13.5" hidden="false" customHeight="true" outlineLevel="0" collapsed="false">
      <c r="A1" s="28" t="s">
        <v>0</v>
      </c>
      <c r="B1" s="28"/>
    </row>
    <row r="2" customFormat="false" ht="13.5" hidden="false" customHeight="true" outlineLevel="0" collapsed="false">
      <c r="A2" s="49" t="s">
        <v>745</v>
      </c>
    </row>
    <row r="3" customFormat="false" ht="13.5" hidden="false" customHeight="true" outlineLevel="0" collapsed="false">
      <c r="A3" s="48" t="s">
        <v>732</v>
      </c>
    </row>
    <row r="5" customFormat="false" ht="13.5" hidden="false" customHeight="true" outlineLevel="0" collapsed="false">
      <c r="A5" s="49" t="s">
        <v>746</v>
      </c>
      <c r="B5" s="50"/>
    </row>
    <row r="6" s="52" customFormat="true" ht="13.5" hidden="false" customHeight="true" outlineLevel="0" collapsed="false">
      <c r="A6" s="51"/>
      <c r="B6" s="51"/>
      <c r="C6" s="33" t="s">
        <v>747</v>
      </c>
      <c r="D6" s="34" t="s">
        <v>748</v>
      </c>
      <c r="E6" s="34" t="s">
        <v>749</v>
      </c>
      <c r="F6" s="34" t="s">
        <v>750</v>
      </c>
      <c r="G6" s="34" t="s">
        <v>751</v>
      </c>
      <c r="H6" s="34" t="s">
        <v>752</v>
      </c>
      <c r="I6" s="34" t="s">
        <v>753</v>
      </c>
      <c r="J6" s="34" t="s">
        <v>754</v>
      </c>
      <c r="K6" s="34" t="s">
        <v>755</v>
      </c>
      <c r="L6" s="34" t="s">
        <v>756</v>
      </c>
      <c r="M6" s="34" t="s">
        <v>757</v>
      </c>
      <c r="N6" s="34" t="s">
        <v>758</v>
      </c>
      <c r="O6" s="34" t="s">
        <v>759</v>
      </c>
      <c r="P6" s="34" t="s">
        <v>760</v>
      </c>
      <c r="Q6" s="34" t="s">
        <v>761</v>
      </c>
      <c r="R6" s="34" t="s">
        <v>762</v>
      </c>
      <c r="S6" s="34" t="s">
        <v>763</v>
      </c>
      <c r="T6" s="34" t="s">
        <v>764</v>
      </c>
    </row>
    <row r="7" s="50" customFormat="true" ht="13.5" hidden="false" customHeight="true" outlineLevel="0" collapsed="false">
      <c r="A7" s="53" t="s">
        <v>765</v>
      </c>
      <c r="B7" s="53" t="s">
        <v>766</v>
      </c>
      <c r="C7" s="7" t="n">
        <v>3465</v>
      </c>
      <c r="D7" s="41" t="n">
        <v>8</v>
      </c>
      <c r="E7" s="41" t="n">
        <v>558</v>
      </c>
      <c r="F7" s="41" t="n">
        <v>1319</v>
      </c>
      <c r="G7" s="41" t="n">
        <v>774</v>
      </c>
      <c r="H7" s="41" t="n">
        <v>369</v>
      </c>
      <c r="I7" s="41" t="n">
        <v>162</v>
      </c>
      <c r="J7" s="41" t="n">
        <v>105</v>
      </c>
      <c r="K7" s="41" t="n">
        <v>63</v>
      </c>
      <c r="L7" s="41" t="n">
        <v>32</v>
      </c>
      <c r="M7" s="41" t="n">
        <v>22</v>
      </c>
      <c r="N7" s="41" t="n">
        <v>20</v>
      </c>
      <c r="O7" s="41" t="n">
        <v>11</v>
      </c>
      <c r="P7" s="41" t="n">
        <v>3</v>
      </c>
      <c r="Q7" s="41" t="n">
        <v>5</v>
      </c>
      <c r="R7" s="41" t="s">
        <v>16</v>
      </c>
      <c r="S7" s="41" t="n">
        <v>3</v>
      </c>
      <c r="T7" s="41" t="n">
        <v>11</v>
      </c>
    </row>
    <row r="8" customFormat="false" ht="13.5" hidden="false" customHeight="true" outlineLevel="0" collapsed="false">
      <c r="A8" s="26"/>
      <c r="B8" s="42" t="s">
        <v>767</v>
      </c>
      <c r="C8" s="10" t="n">
        <v>185</v>
      </c>
      <c r="D8" s="54" t="n">
        <v>2</v>
      </c>
      <c r="E8" s="54" t="n">
        <v>5</v>
      </c>
      <c r="F8" s="54" t="n">
        <v>20</v>
      </c>
      <c r="G8" s="54" t="n">
        <v>41</v>
      </c>
      <c r="H8" s="54" t="n">
        <v>46</v>
      </c>
      <c r="I8" s="54" t="n">
        <v>18</v>
      </c>
      <c r="J8" s="54" t="n">
        <v>15</v>
      </c>
      <c r="K8" s="54" t="n">
        <v>12</v>
      </c>
      <c r="L8" s="54" t="n">
        <v>4</v>
      </c>
      <c r="M8" s="54" t="n">
        <v>5</v>
      </c>
      <c r="N8" s="54" t="n">
        <v>7</v>
      </c>
      <c r="O8" s="38" t="n">
        <v>3</v>
      </c>
      <c r="P8" s="54" t="s">
        <v>16</v>
      </c>
      <c r="Q8" s="54" t="n">
        <v>1</v>
      </c>
      <c r="R8" s="54" t="s">
        <v>16</v>
      </c>
      <c r="S8" s="54" t="n">
        <v>2</v>
      </c>
      <c r="T8" s="54" t="n">
        <v>4</v>
      </c>
    </row>
    <row r="9" customFormat="false" ht="13.5" hidden="false" customHeight="true" outlineLevel="0" collapsed="false">
      <c r="A9" s="26"/>
      <c r="B9" s="42" t="s">
        <v>768</v>
      </c>
      <c r="C9" s="10" t="n">
        <v>389</v>
      </c>
      <c r="D9" s="54" t="s">
        <v>16</v>
      </c>
      <c r="E9" s="54" t="n">
        <v>103</v>
      </c>
      <c r="F9" s="54" t="n">
        <v>151</v>
      </c>
      <c r="G9" s="54" t="n">
        <v>89</v>
      </c>
      <c r="H9" s="54" t="n">
        <v>33</v>
      </c>
      <c r="I9" s="54" t="n">
        <v>8</v>
      </c>
      <c r="J9" s="54" t="n">
        <v>1</v>
      </c>
      <c r="K9" s="54" t="n">
        <v>1</v>
      </c>
      <c r="L9" s="54" t="s">
        <v>16</v>
      </c>
      <c r="M9" s="54" t="s">
        <v>16</v>
      </c>
      <c r="N9" s="54" t="s">
        <v>16</v>
      </c>
      <c r="O9" s="54" t="n">
        <v>1</v>
      </c>
      <c r="P9" s="54" t="s">
        <v>16</v>
      </c>
      <c r="Q9" s="54" t="n">
        <v>1</v>
      </c>
      <c r="R9" s="54" t="s">
        <v>16</v>
      </c>
      <c r="S9" s="54" t="s">
        <v>16</v>
      </c>
      <c r="T9" s="54" t="n">
        <v>1</v>
      </c>
    </row>
    <row r="10" customFormat="false" ht="13.5" hidden="false" customHeight="true" outlineLevel="0" collapsed="false">
      <c r="A10" s="26"/>
      <c r="B10" s="42" t="s">
        <v>769</v>
      </c>
      <c r="C10" s="10" t="n">
        <v>2891</v>
      </c>
      <c r="D10" s="54" t="n">
        <v>6</v>
      </c>
      <c r="E10" s="54" t="n">
        <v>450</v>
      </c>
      <c r="F10" s="54" t="n">
        <v>1148</v>
      </c>
      <c r="G10" s="54" t="n">
        <v>644</v>
      </c>
      <c r="H10" s="54" t="n">
        <v>290</v>
      </c>
      <c r="I10" s="54" t="n">
        <v>136</v>
      </c>
      <c r="J10" s="54" t="n">
        <v>89</v>
      </c>
      <c r="K10" s="54" t="n">
        <v>50</v>
      </c>
      <c r="L10" s="54" t="n">
        <v>28</v>
      </c>
      <c r="M10" s="54" t="n">
        <v>17</v>
      </c>
      <c r="N10" s="54" t="n">
        <v>13</v>
      </c>
      <c r="O10" s="54" t="n">
        <v>7</v>
      </c>
      <c r="P10" s="54" t="n">
        <v>3</v>
      </c>
      <c r="Q10" s="54" t="n">
        <v>3</v>
      </c>
      <c r="R10" s="54" t="s">
        <v>16</v>
      </c>
      <c r="S10" s="54" t="n">
        <v>1</v>
      </c>
      <c r="T10" s="54" t="n">
        <v>6</v>
      </c>
    </row>
    <row r="11" s="50" customFormat="true" ht="13.5" hidden="false" customHeight="true" outlineLevel="0" collapsed="false">
      <c r="A11" s="53" t="s">
        <v>770</v>
      </c>
      <c r="B11" s="53" t="s">
        <v>766</v>
      </c>
      <c r="C11" s="7" t="n">
        <v>3465</v>
      </c>
      <c r="D11" s="41" t="n">
        <v>45</v>
      </c>
      <c r="E11" s="41" t="n">
        <v>1264</v>
      </c>
      <c r="F11" s="41" t="n">
        <v>1133</v>
      </c>
      <c r="G11" s="41" t="n">
        <v>458</v>
      </c>
      <c r="H11" s="41" t="n">
        <v>231</v>
      </c>
      <c r="I11" s="41" t="n">
        <v>117</v>
      </c>
      <c r="J11" s="41" t="n">
        <v>54</v>
      </c>
      <c r="K11" s="41" t="n">
        <v>45</v>
      </c>
      <c r="L11" s="41" t="n">
        <v>29</v>
      </c>
      <c r="M11" s="41" t="n">
        <v>13</v>
      </c>
      <c r="N11" s="41" t="n">
        <v>14</v>
      </c>
      <c r="O11" s="41" t="n">
        <v>10</v>
      </c>
      <c r="P11" s="41" t="n">
        <v>12</v>
      </c>
      <c r="Q11" s="41" t="n">
        <v>3</v>
      </c>
      <c r="R11" s="41" t="n">
        <v>6</v>
      </c>
      <c r="S11" s="41" t="n">
        <v>5</v>
      </c>
      <c r="T11" s="41" t="n">
        <v>26</v>
      </c>
    </row>
    <row r="12" customFormat="false" ht="13.5" hidden="false" customHeight="true" outlineLevel="0" collapsed="false">
      <c r="A12" s="26"/>
      <c r="B12" s="42" t="s">
        <v>767</v>
      </c>
      <c r="C12" s="10" t="n">
        <v>185</v>
      </c>
      <c r="D12" s="54" t="n">
        <v>2</v>
      </c>
      <c r="E12" s="54" t="n">
        <v>10</v>
      </c>
      <c r="F12" s="54" t="n">
        <v>57</v>
      </c>
      <c r="G12" s="54" t="n">
        <v>28</v>
      </c>
      <c r="H12" s="54" t="n">
        <v>31</v>
      </c>
      <c r="I12" s="54" t="n">
        <v>19</v>
      </c>
      <c r="J12" s="54" t="n">
        <v>11</v>
      </c>
      <c r="K12" s="54" t="n">
        <v>5</v>
      </c>
      <c r="L12" s="54" t="n">
        <v>6</v>
      </c>
      <c r="M12" s="54" t="n">
        <v>2</v>
      </c>
      <c r="N12" s="54" t="s">
        <v>16</v>
      </c>
      <c r="O12" s="54" t="n">
        <v>1</v>
      </c>
      <c r="P12" s="54" t="n">
        <v>1</v>
      </c>
      <c r="Q12" s="54" t="s">
        <v>16</v>
      </c>
      <c r="R12" s="54" t="n">
        <v>2</v>
      </c>
      <c r="S12" s="54" t="n">
        <v>1</v>
      </c>
      <c r="T12" s="54" t="n">
        <v>9</v>
      </c>
    </row>
    <row r="13" customFormat="false" ht="13.5" hidden="false" customHeight="true" outlineLevel="0" collapsed="false">
      <c r="A13" s="26"/>
      <c r="B13" s="42" t="s">
        <v>768</v>
      </c>
      <c r="C13" s="10" t="n">
        <v>389</v>
      </c>
      <c r="D13" s="54" t="n">
        <v>4</v>
      </c>
      <c r="E13" s="54" t="n">
        <v>175</v>
      </c>
      <c r="F13" s="54" t="n">
        <v>125</v>
      </c>
      <c r="G13" s="54" t="n">
        <v>41</v>
      </c>
      <c r="H13" s="54" t="n">
        <v>25</v>
      </c>
      <c r="I13" s="54" t="n">
        <v>9</v>
      </c>
      <c r="J13" s="54" t="n">
        <v>2</v>
      </c>
      <c r="K13" s="54" t="n">
        <v>2</v>
      </c>
      <c r="L13" s="54" t="n">
        <v>2</v>
      </c>
      <c r="M13" s="54" t="n">
        <v>1</v>
      </c>
      <c r="N13" s="54" t="n">
        <v>1</v>
      </c>
      <c r="O13" s="54" t="s">
        <v>16</v>
      </c>
      <c r="P13" s="54" t="s">
        <v>16</v>
      </c>
      <c r="Q13" s="54" t="s">
        <v>16</v>
      </c>
      <c r="R13" s="54" t="s">
        <v>16</v>
      </c>
      <c r="S13" s="54" t="s">
        <v>16</v>
      </c>
      <c r="T13" s="54" t="n">
        <v>2</v>
      </c>
    </row>
    <row r="14" customFormat="false" ht="13.5" hidden="false" customHeight="true" outlineLevel="0" collapsed="false">
      <c r="A14" s="26"/>
      <c r="B14" s="42" t="s">
        <v>769</v>
      </c>
      <c r="C14" s="10" t="n">
        <v>2891</v>
      </c>
      <c r="D14" s="54" t="n">
        <v>39</v>
      </c>
      <c r="E14" s="54" t="n">
        <v>1079</v>
      </c>
      <c r="F14" s="54" t="n">
        <v>951</v>
      </c>
      <c r="G14" s="54" t="n">
        <v>389</v>
      </c>
      <c r="H14" s="54" t="n">
        <v>175</v>
      </c>
      <c r="I14" s="54" t="n">
        <v>89</v>
      </c>
      <c r="J14" s="54" t="n">
        <v>41</v>
      </c>
      <c r="K14" s="54" t="n">
        <v>38</v>
      </c>
      <c r="L14" s="54" t="n">
        <v>21</v>
      </c>
      <c r="M14" s="54" t="n">
        <v>10</v>
      </c>
      <c r="N14" s="54" t="n">
        <v>13</v>
      </c>
      <c r="O14" s="54" t="n">
        <v>9</v>
      </c>
      <c r="P14" s="54" t="n">
        <v>11</v>
      </c>
      <c r="Q14" s="54" t="n">
        <v>3</v>
      </c>
      <c r="R14" s="54" t="n">
        <v>4</v>
      </c>
      <c r="S14" s="54" t="n">
        <v>4</v>
      </c>
      <c r="T14" s="54" t="n">
        <v>15</v>
      </c>
    </row>
    <row r="15" s="50" customFormat="true" ht="13.5" hidden="false" customHeight="true" outlineLevel="0" collapsed="false">
      <c r="A15" s="53" t="s">
        <v>771</v>
      </c>
      <c r="B15" s="53" t="s">
        <v>766</v>
      </c>
      <c r="C15" s="7" t="n">
        <v>3465</v>
      </c>
      <c r="D15" s="41" t="n">
        <v>31</v>
      </c>
      <c r="E15" s="41" t="n">
        <v>803</v>
      </c>
      <c r="F15" s="41" t="n">
        <v>957</v>
      </c>
      <c r="G15" s="41" t="n">
        <v>540</v>
      </c>
      <c r="H15" s="41" t="n">
        <v>326</v>
      </c>
      <c r="I15" s="41" t="n">
        <v>203</v>
      </c>
      <c r="J15" s="41" t="n">
        <v>135</v>
      </c>
      <c r="K15" s="41" t="n">
        <v>96</v>
      </c>
      <c r="L15" s="41" t="n">
        <v>77</v>
      </c>
      <c r="M15" s="41" t="n">
        <v>59</v>
      </c>
      <c r="N15" s="41" t="n">
        <v>30</v>
      </c>
      <c r="O15" s="41" t="n">
        <v>30</v>
      </c>
      <c r="P15" s="41" t="n">
        <v>25</v>
      </c>
      <c r="Q15" s="41" t="n">
        <v>28</v>
      </c>
      <c r="R15" s="41" t="n">
        <v>22</v>
      </c>
      <c r="S15" s="41" t="n">
        <v>13</v>
      </c>
      <c r="T15" s="41" t="n">
        <v>90</v>
      </c>
    </row>
    <row r="16" customFormat="false" ht="13.5" hidden="false" customHeight="true" outlineLevel="0" collapsed="false">
      <c r="A16" s="26"/>
      <c r="B16" s="42" t="s">
        <v>767</v>
      </c>
      <c r="C16" s="10" t="n">
        <v>185</v>
      </c>
      <c r="D16" s="54" t="n">
        <v>1</v>
      </c>
      <c r="E16" s="54" t="n">
        <v>12</v>
      </c>
      <c r="F16" s="54" t="n">
        <v>22</v>
      </c>
      <c r="G16" s="54" t="n">
        <v>24</v>
      </c>
      <c r="H16" s="54" t="n">
        <v>21</v>
      </c>
      <c r="I16" s="54" t="n">
        <v>26</v>
      </c>
      <c r="J16" s="54" t="n">
        <v>16</v>
      </c>
      <c r="K16" s="54" t="n">
        <v>12</v>
      </c>
      <c r="L16" s="54" t="n">
        <v>9</v>
      </c>
      <c r="M16" s="54" t="n">
        <v>6</v>
      </c>
      <c r="N16" s="54" t="n">
        <v>6</v>
      </c>
      <c r="O16" s="54" t="n">
        <v>2</v>
      </c>
      <c r="P16" s="54" t="n">
        <v>5</v>
      </c>
      <c r="Q16" s="54" t="n">
        <v>4</v>
      </c>
      <c r="R16" s="54" t="n">
        <v>1</v>
      </c>
      <c r="S16" s="54" t="s">
        <v>16</v>
      </c>
      <c r="T16" s="54" t="n">
        <v>18</v>
      </c>
    </row>
    <row r="17" customFormat="false" ht="13.5" hidden="false" customHeight="true" outlineLevel="0" collapsed="false">
      <c r="A17" s="26"/>
      <c r="B17" s="42" t="s">
        <v>768</v>
      </c>
      <c r="C17" s="10" t="n">
        <v>389</v>
      </c>
      <c r="D17" s="54" t="n">
        <v>6</v>
      </c>
      <c r="E17" s="54" t="n">
        <v>101</v>
      </c>
      <c r="F17" s="54" t="n">
        <v>131</v>
      </c>
      <c r="G17" s="54" t="n">
        <v>50</v>
      </c>
      <c r="H17" s="54" t="n">
        <v>38</v>
      </c>
      <c r="I17" s="54" t="n">
        <v>24</v>
      </c>
      <c r="J17" s="54" t="n">
        <v>11</v>
      </c>
      <c r="K17" s="54" t="n">
        <v>12</v>
      </c>
      <c r="L17" s="54" t="n">
        <v>6</v>
      </c>
      <c r="M17" s="54" t="n">
        <v>2</v>
      </c>
      <c r="N17" s="54" t="n">
        <v>1</v>
      </c>
      <c r="O17" s="54" t="n">
        <v>1</v>
      </c>
      <c r="P17" s="54" t="n">
        <v>1</v>
      </c>
      <c r="Q17" s="54" t="n">
        <v>2</v>
      </c>
      <c r="R17" s="54" t="n">
        <v>1</v>
      </c>
      <c r="S17" s="54" t="s">
        <v>16</v>
      </c>
      <c r="T17" s="54" t="n">
        <v>2</v>
      </c>
    </row>
    <row r="18" customFormat="false" ht="13.5" hidden="false" customHeight="true" outlineLevel="0" collapsed="false">
      <c r="A18" s="26"/>
      <c r="B18" s="42" t="s">
        <v>769</v>
      </c>
      <c r="C18" s="10" t="n">
        <v>2891</v>
      </c>
      <c r="D18" s="54" t="n">
        <v>24</v>
      </c>
      <c r="E18" s="54" t="n">
        <v>690</v>
      </c>
      <c r="F18" s="54" t="n">
        <v>804</v>
      </c>
      <c r="G18" s="54" t="n">
        <v>466</v>
      </c>
      <c r="H18" s="54" t="n">
        <v>267</v>
      </c>
      <c r="I18" s="54" t="n">
        <v>153</v>
      </c>
      <c r="J18" s="54" t="n">
        <v>108</v>
      </c>
      <c r="K18" s="54" t="n">
        <v>72</v>
      </c>
      <c r="L18" s="54" t="n">
        <v>62</v>
      </c>
      <c r="M18" s="54" t="n">
        <v>51</v>
      </c>
      <c r="N18" s="54" t="n">
        <v>23</v>
      </c>
      <c r="O18" s="54" t="n">
        <v>27</v>
      </c>
      <c r="P18" s="54" t="n">
        <v>19</v>
      </c>
      <c r="Q18" s="54" t="n">
        <v>22</v>
      </c>
      <c r="R18" s="54" t="n">
        <v>20</v>
      </c>
      <c r="S18" s="54" t="n">
        <v>13</v>
      </c>
      <c r="T18" s="54" t="n">
        <v>70</v>
      </c>
    </row>
    <row r="19" s="50" customFormat="true" ht="13.5" hidden="false" customHeight="true" outlineLevel="0" collapsed="false">
      <c r="A19" s="53" t="s">
        <v>772</v>
      </c>
      <c r="B19" s="53" t="s">
        <v>766</v>
      </c>
      <c r="C19" s="7" t="n">
        <v>539</v>
      </c>
      <c r="D19" s="41" t="n">
        <v>97</v>
      </c>
      <c r="E19" s="41" t="n">
        <v>110</v>
      </c>
      <c r="F19" s="41" t="n">
        <v>105</v>
      </c>
      <c r="G19" s="41" t="n">
        <v>56</v>
      </c>
      <c r="H19" s="41" t="n">
        <v>43</v>
      </c>
      <c r="I19" s="41" t="n">
        <v>37</v>
      </c>
      <c r="J19" s="41" t="n">
        <v>18</v>
      </c>
      <c r="K19" s="41" t="n">
        <v>14</v>
      </c>
      <c r="L19" s="41" t="n">
        <v>10</v>
      </c>
      <c r="M19" s="41" t="n">
        <v>6</v>
      </c>
      <c r="N19" s="41" t="n">
        <v>7</v>
      </c>
      <c r="O19" s="41" t="n">
        <v>5</v>
      </c>
      <c r="P19" s="41" t="n">
        <v>4</v>
      </c>
      <c r="Q19" s="41" t="n">
        <v>2</v>
      </c>
      <c r="R19" s="41" t="n">
        <v>5</v>
      </c>
      <c r="S19" s="41" t="n">
        <v>1</v>
      </c>
      <c r="T19" s="41" t="n">
        <v>19</v>
      </c>
    </row>
    <row r="20" customFormat="false" ht="13.5" hidden="false" customHeight="true" outlineLevel="0" collapsed="false">
      <c r="A20" s="26"/>
      <c r="B20" s="42" t="s">
        <v>767</v>
      </c>
      <c r="C20" s="10" t="n">
        <v>41</v>
      </c>
      <c r="D20" s="54" t="n">
        <v>12</v>
      </c>
      <c r="E20" s="54" t="n">
        <v>6</v>
      </c>
      <c r="F20" s="54" t="n">
        <v>8</v>
      </c>
      <c r="G20" s="54" t="n">
        <v>5</v>
      </c>
      <c r="H20" s="54" t="s">
        <v>16</v>
      </c>
      <c r="I20" s="54" t="n">
        <v>4</v>
      </c>
      <c r="J20" s="54" t="s">
        <v>16</v>
      </c>
      <c r="K20" s="54" t="n">
        <v>2</v>
      </c>
      <c r="L20" s="54" t="s">
        <v>16</v>
      </c>
      <c r="M20" s="54" t="s">
        <v>16</v>
      </c>
      <c r="N20" s="54" t="s">
        <v>16</v>
      </c>
      <c r="O20" s="54" t="n">
        <v>1</v>
      </c>
      <c r="P20" s="54" t="s">
        <v>16</v>
      </c>
      <c r="Q20" s="54" t="s">
        <v>16</v>
      </c>
      <c r="R20" s="54" t="n">
        <v>1</v>
      </c>
      <c r="S20" s="54" t="s">
        <v>16</v>
      </c>
      <c r="T20" s="54" t="n">
        <v>2</v>
      </c>
    </row>
    <row r="21" customFormat="false" ht="13.5" hidden="false" customHeight="true" outlineLevel="0" collapsed="false">
      <c r="A21" s="26"/>
      <c r="B21" s="42" t="s">
        <v>768</v>
      </c>
      <c r="C21" s="10" t="n">
        <v>54</v>
      </c>
      <c r="D21" s="54" t="n">
        <v>4</v>
      </c>
      <c r="E21" s="54" t="n">
        <v>16</v>
      </c>
      <c r="F21" s="54" t="n">
        <v>10</v>
      </c>
      <c r="G21" s="54" t="n">
        <v>12</v>
      </c>
      <c r="H21" s="54" t="n">
        <v>4</v>
      </c>
      <c r="I21" s="54" t="n">
        <v>4</v>
      </c>
      <c r="J21" s="54" t="n">
        <v>3</v>
      </c>
      <c r="K21" s="54" t="n">
        <v>1</v>
      </c>
      <c r="L21" s="54" t="s">
        <v>16</v>
      </c>
      <c r="M21" s="54" t="s">
        <v>16</v>
      </c>
      <c r="N21" s="54" t="s">
        <v>16</v>
      </c>
      <c r="O21" s="54" t="s">
        <v>16</v>
      </c>
      <c r="P21" s="54" t="s">
        <v>16</v>
      </c>
      <c r="Q21" s="54" t="s">
        <v>16</v>
      </c>
      <c r="R21" s="54" t="s">
        <v>16</v>
      </c>
      <c r="S21" s="54" t="s">
        <v>16</v>
      </c>
      <c r="T21" s="54" t="s">
        <v>16</v>
      </c>
    </row>
    <row r="22" customFormat="false" ht="13.5" hidden="false" customHeight="true" outlineLevel="0" collapsed="false">
      <c r="A22" s="26"/>
      <c r="B22" s="42" t="s">
        <v>769</v>
      </c>
      <c r="C22" s="10" t="n">
        <v>444</v>
      </c>
      <c r="D22" s="54" t="n">
        <v>81</v>
      </c>
      <c r="E22" s="54" t="n">
        <v>88</v>
      </c>
      <c r="F22" s="54" t="n">
        <v>87</v>
      </c>
      <c r="G22" s="54" t="n">
        <v>39</v>
      </c>
      <c r="H22" s="54" t="n">
        <v>34</v>
      </c>
      <c r="I22" s="54" t="n">
        <v>29</v>
      </c>
      <c r="J22" s="54" t="n">
        <v>15</v>
      </c>
      <c r="K22" s="54" t="n">
        <v>11</v>
      </c>
      <c r="L22" s="54" t="n">
        <v>10</v>
      </c>
      <c r="M22" s="54" t="n">
        <v>6</v>
      </c>
      <c r="N22" s="54" t="n">
        <v>7</v>
      </c>
      <c r="O22" s="54" t="n">
        <v>4</v>
      </c>
      <c r="P22" s="54" t="n">
        <v>4</v>
      </c>
      <c r="Q22" s="54" t="n">
        <v>2</v>
      </c>
      <c r="R22" s="54" t="n">
        <v>4</v>
      </c>
      <c r="S22" s="54" t="n">
        <v>1</v>
      </c>
      <c r="T22" s="54" t="n">
        <v>17</v>
      </c>
    </row>
    <row r="23" s="50" customFormat="true" ht="13.5" hidden="false" customHeight="true" outlineLevel="0" collapsed="false">
      <c r="A23" s="53" t="s">
        <v>773</v>
      </c>
      <c r="B23" s="53" t="s">
        <v>766</v>
      </c>
      <c r="C23" s="7" t="n">
        <v>3465</v>
      </c>
      <c r="D23" s="41" t="n">
        <v>61</v>
      </c>
      <c r="E23" s="41" t="n">
        <v>843</v>
      </c>
      <c r="F23" s="41" t="n">
        <v>1345</v>
      </c>
      <c r="G23" s="41" t="n">
        <v>678</v>
      </c>
      <c r="H23" s="41" t="n">
        <v>266</v>
      </c>
      <c r="I23" s="41" t="n">
        <v>105</v>
      </c>
      <c r="J23" s="41" t="n">
        <v>53</v>
      </c>
      <c r="K23" s="41" t="n">
        <v>27</v>
      </c>
      <c r="L23" s="41" t="n">
        <v>22</v>
      </c>
      <c r="M23" s="41" t="n">
        <v>16</v>
      </c>
      <c r="N23" s="41" t="n">
        <v>12</v>
      </c>
      <c r="O23" s="41" t="n">
        <v>10</v>
      </c>
      <c r="P23" s="41" t="n">
        <v>4</v>
      </c>
      <c r="Q23" s="41" t="n">
        <v>6</v>
      </c>
      <c r="R23" s="41" t="n">
        <v>1</v>
      </c>
      <c r="S23" s="41" t="s">
        <v>16</v>
      </c>
      <c r="T23" s="41" t="n">
        <v>16</v>
      </c>
    </row>
    <row r="24" customFormat="false" ht="13.5" hidden="false" customHeight="true" outlineLevel="0" collapsed="false">
      <c r="A24" s="26"/>
      <c r="B24" s="42" t="s">
        <v>767</v>
      </c>
      <c r="C24" s="10" t="n">
        <v>185</v>
      </c>
      <c r="D24" s="54" t="n">
        <v>8</v>
      </c>
      <c r="E24" s="54" t="n">
        <v>36</v>
      </c>
      <c r="F24" s="54" t="n">
        <v>43</v>
      </c>
      <c r="G24" s="54" t="n">
        <v>33</v>
      </c>
      <c r="H24" s="54" t="n">
        <v>26</v>
      </c>
      <c r="I24" s="54" t="n">
        <v>13</v>
      </c>
      <c r="J24" s="54" t="n">
        <v>6</v>
      </c>
      <c r="K24" s="54" t="n">
        <v>3</v>
      </c>
      <c r="L24" s="54" t="n">
        <v>4</v>
      </c>
      <c r="M24" s="54" t="n">
        <v>3</v>
      </c>
      <c r="N24" s="54" t="n">
        <v>4</v>
      </c>
      <c r="O24" s="54" t="n">
        <v>3</v>
      </c>
      <c r="P24" s="54" t="s">
        <v>16</v>
      </c>
      <c r="Q24" s="54" t="n">
        <v>1</v>
      </c>
      <c r="R24" s="54" t="s">
        <v>16</v>
      </c>
      <c r="S24" s="54" t="s">
        <v>16</v>
      </c>
      <c r="T24" s="54" t="n">
        <v>2</v>
      </c>
    </row>
    <row r="25" customFormat="false" ht="13.5" hidden="false" customHeight="true" outlineLevel="0" collapsed="false">
      <c r="A25" s="26"/>
      <c r="B25" s="42" t="s">
        <v>768</v>
      </c>
      <c r="C25" s="10" t="n">
        <v>389</v>
      </c>
      <c r="D25" s="54" t="n">
        <v>9</v>
      </c>
      <c r="E25" s="54" t="n">
        <v>105</v>
      </c>
      <c r="F25" s="54" t="n">
        <v>149</v>
      </c>
      <c r="G25" s="54" t="n">
        <v>75</v>
      </c>
      <c r="H25" s="54" t="n">
        <v>32</v>
      </c>
      <c r="I25" s="54" t="n">
        <v>8</v>
      </c>
      <c r="J25" s="54" t="n">
        <v>7</v>
      </c>
      <c r="K25" s="54" t="s">
        <v>16</v>
      </c>
      <c r="L25" s="54" t="n">
        <v>1</v>
      </c>
      <c r="M25" s="54" t="s">
        <v>16</v>
      </c>
      <c r="N25" s="54" t="n">
        <v>2</v>
      </c>
      <c r="O25" s="54" t="n">
        <v>1</v>
      </c>
      <c r="P25" s="54" t="s">
        <v>16</v>
      </c>
      <c r="Q25" s="54" t="s">
        <v>16</v>
      </c>
      <c r="R25" s="54" t="s">
        <v>16</v>
      </c>
      <c r="S25" s="54" t="s">
        <v>16</v>
      </c>
      <c r="T25" s="54" t="s">
        <v>16</v>
      </c>
    </row>
    <row r="26" customFormat="false" ht="13.5" hidden="false" customHeight="true" outlineLevel="0" collapsed="false">
      <c r="A26" s="44"/>
      <c r="B26" s="44" t="s">
        <v>769</v>
      </c>
      <c r="C26" s="12" t="n">
        <v>2891</v>
      </c>
      <c r="D26" s="55" t="n">
        <v>44</v>
      </c>
      <c r="E26" s="55" t="n">
        <v>702</v>
      </c>
      <c r="F26" s="55" t="n">
        <v>1153</v>
      </c>
      <c r="G26" s="55" t="n">
        <v>570</v>
      </c>
      <c r="H26" s="55" t="n">
        <v>208</v>
      </c>
      <c r="I26" s="55" t="n">
        <v>84</v>
      </c>
      <c r="J26" s="55" t="n">
        <v>40</v>
      </c>
      <c r="K26" s="55" t="n">
        <v>24</v>
      </c>
      <c r="L26" s="55" t="n">
        <v>17</v>
      </c>
      <c r="M26" s="55" t="n">
        <v>13</v>
      </c>
      <c r="N26" s="55" t="n">
        <v>6</v>
      </c>
      <c r="O26" s="55" t="n">
        <v>6</v>
      </c>
      <c r="P26" s="55" t="n">
        <v>4</v>
      </c>
      <c r="Q26" s="55" t="n">
        <v>5</v>
      </c>
      <c r="R26" s="55" t="n">
        <v>1</v>
      </c>
      <c r="S26" s="55" t="s">
        <v>16</v>
      </c>
      <c r="T26" s="55" t="n">
        <v>14</v>
      </c>
    </row>
    <row r="27" customFormat="false" ht="13.5" hidden="false" customHeight="true" outlineLevel="0" collapsed="false">
      <c r="A27" s="31"/>
      <c r="B27" s="31"/>
    </row>
  </sheetData>
  <dataValidations count="1">
    <dataValidation allowBlank="true" errorStyle="stop" operator="between" showDropDown="false" showErrorMessage="true" showInputMessage="true" sqref="C7:N25"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48" width="14.63"/>
    <col collapsed="false" customWidth="true" hidden="false" outlineLevel="0" max="2" min="2" style="48" width="15.63"/>
    <col collapsed="false" customWidth="true" hidden="false" outlineLevel="0" max="14" min="3" style="27" width="9.12"/>
    <col collapsed="false" customWidth="true" hidden="false" outlineLevel="0" max="20" min="15" style="48" width="9.12"/>
    <col collapsed="false" customWidth="false" hidden="false" outlineLevel="0" max="16384" min="21" style="48" width="16.63"/>
  </cols>
  <sheetData>
    <row r="1" customFormat="false" ht="13.5" hidden="false" customHeight="true" outlineLevel="0" collapsed="false">
      <c r="A1" s="28" t="s">
        <v>0</v>
      </c>
      <c r="B1" s="28"/>
    </row>
    <row r="2" customFormat="false" ht="13.5" hidden="false" customHeight="true" outlineLevel="0" collapsed="false">
      <c r="A2" s="49" t="s">
        <v>745</v>
      </c>
    </row>
    <row r="3" customFormat="false" ht="13.5" hidden="false" customHeight="true" outlineLevel="0" collapsed="false">
      <c r="A3" s="48" t="s">
        <v>744</v>
      </c>
    </row>
    <row r="5" customFormat="false" ht="13.5" hidden="false" customHeight="true" outlineLevel="0" collapsed="false">
      <c r="A5" s="49" t="s">
        <v>746</v>
      </c>
      <c r="B5" s="50"/>
    </row>
    <row r="6" s="52" customFormat="true" ht="13.5" hidden="false" customHeight="true" outlineLevel="0" collapsed="false">
      <c r="A6" s="51"/>
      <c r="B6" s="51"/>
      <c r="C6" s="33" t="s">
        <v>747</v>
      </c>
      <c r="D6" s="34" t="s">
        <v>748</v>
      </c>
      <c r="E6" s="34" t="s">
        <v>749</v>
      </c>
      <c r="F6" s="34" t="s">
        <v>750</v>
      </c>
      <c r="G6" s="34" t="s">
        <v>751</v>
      </c>
      <c r="H6" s="34" t="s">
        <v>752</v>
      </c>
      <c r="I6" s="34" t="s">
        <v>753</v>
      </c>
      <c r="J6" s="34" t="s">
        <v>754</v>
      </c>
      <c r="K6" s="34" t="s">
        <v>755</v>
      </c>
      <c r="L6" s="34" t="s">
        <v>756</v>
      </c>
      <c r="M6" s="34" t="s">
        <v>757</v>
      </c>
      <c r="N6" s="34" t="s">
        <v>758</v>
      </c>
      <c r="O6" s="34" t="s">
        <v>759</v>
      </c>
      <c r="P6" s="34" t="s">
        <v>760</v>
      </c>
      <c r="Q6" s="34" t="s">
        <v>761</v>
      </c>
      <c r="R6" s="34" t="s">
        <v>762</v>
      </c>
      <c r="S6" s="34" t="s">
        <v>763</v>
      </c>
      <c r="T6" s="34" t="s">
        <v>764</v>
      </c>
    </row>
    <row r="7" s="50" customFormat="true" ht="13.5" hidden="false" customHeight="true" outlineLevel="0" collapsed="false">
      <c r="A7" s="53" t="s">
        <v>765</v>
      </c>
      <c r="B7" s="53" t="s">
        <v>766</v>
      </c>
      <c r="C7" s="7" t="n">
        <v>3465</v>
      </c>
      <c r="D7" s="41" t="n">
        <v>12</v>
      </c>
      <c r="E7" s="41" t="n">
        <v>797</v>
      </c>
      <c r="F7" s="41" t="n">
        <v>1969</v>
      </c>
      <c r="G7" s="41" t="n">
        <v>538</v>
      </c>
      <c r="H7" s="41" t="n">
        <v>112</v>
      </c>
      <c r="I7" s="41" t="n">
        <v>23</v>
      </c>
      <c r="J7" s="41" t="n">
        <v>4</v>
      </c>
      <c r="K7" s="41" t="n">
        <v>2</v>
      </c>
      <c r="L7" s="41" t="n">
        <v>1</v>
      </c>
      <c r="M7" s="41" t="n">
        <v>1</v>
      </c>
      <c r="N7" s="41" t="n">
        <v>1</v>
      </c>
      <c r="O7" s="41" t="n">
        <v>3</v>
      </c>
      <c r="P7" s="41" t="s">
        <v>16</v>
      </c>
      <c r="Q7" s="41" t="n">
        <v>1</v>
      </c>
      <c r="R7" s="41" t="n">
        <v>1</v>
      </c>
      <c r="S7" s="41" t="s">
        <v>16</v>
      </c>
      <c r="T7" s="41" t="s">
        <v>16</v>
      </c>
    </row>
    <row r="8" customFormat="false" ht="13.5" hidden="false" customHeight="true" outlineLevel="0" collapsed="false">
      <c r="A8" s="26"/>
      <c r="B8" s="42" t="s">
        <v>767</v>
      </c>
      <c r="C8" s="10" t="n">
        <v>185</v>
      </c>
      <c r="D8" s="54" t="n">
        <v>2</v>
      </c>
      <c r="E8" s="54" t="n">
        <v>14</v>
      </c>
      <c r="F8" s="54" t="n">
        <v>74</v>
      </c>
      <c r="G8" s="54" t="n">
        <v>55</v>
      </c>
      <c r="H8" s="54" t="n">
        <v>24</v>
      </c>
      <c r="I8" s="54" t="n">
        <v>9</v>
      </c>
      <c r="J8" s="54" t="n">
        <v>1</v>
      </c>
      <c r="K8" s="54" t="n">
        <v>1</v>
      </c>
      <c r="L8" s="54" t="s">
        <v>16</v>
      </c>
      <c r="M8" s="54" t="n">
        <v>1</v>
      </c>
      <c r="N8" s="54" t="n">
        <v>1</v>
      </c>
      <c r="O8" s="54" t="n">
        <v>1</v>
      </c>
      <c r="P8" s="54" t="s">
        <v>16</v>
      </c>
      <c r="Q8" s="54" t="n">
        <v>1</v>
      </c>
      <c r="R8" s="54" t="n">
        <v>1</v>
      </c>
      <c r="S8" s="54" t="s">
        <v>16</v>
      </c>
      <c r="T8" s="54" t="s">
        <v>16</v>
      </c>
    </row>
    <row r="9" customFormat="false" ht="13.5" hidden="false" customHeight="true" outlineLevel="0" collapsed="false">
      <c r="A9" s="26"/>
      <c r="B9" s="42" t="s">
        <v>768</v>
      </c>
      <c r="C9" s="10" t="n">
        <v>389</v>
      </c>
      <c r="D9" s="54" t="n">
        <v>1</v>
      </c>
      <c r="E9" s="54" t="n">
        <v>125</v>
      </c>
      <c r="F9" s="54" t="n">
        <v>204</v>
      </c>
      <c r="G9" s="54" t="n">
        <v>54</v>
      </c>
      <c r="H9" s="54" t="n">
        <v>4</v>
      </c>
      <c r="I9" s="54" t="n">
        <v>1</v>
      </c>
      <c r="J9" s="54" t="s">
        <v>16</v>
      </c>
      <c r="K9" s="54" t="s">
        <v>16</v>
      </c>
      <c r="L9" s="54" t="s">
        <v>16</v>
      </c>
      <c r="M9" s="54" t="s">
        <v>16</v>
      </c>
      <c r="N9" s="54" t="s">
        <v>16</v>
      </c>
      <c r="O9" s="54" t="s">
        <v>16</v>
      </c>
      <c r="P9" s="54" t="s">
        <v>16</v>
      </c>
      <c r="Q9" s="54" t="s">
        <v>16</v>
      </c>
      <c r="R9" s="54" t="s">
        <v>16</v>
      </c>
      <c r="S9" s="54" t="s">
        <v>16</v>
      </c>
      <c r="T9" s="54" t="s">
        <v>16</v>
      </c>
    </row>
    <row r="10" customFormat="false" ht="13.5" hidden="false" customHeight="true" outlineLevel="0" collapsed="false">
      <c r="A10" s="26"/>
      <c r="B10" s="42" t="s">
        <v>769</v>
      </c>
      <c r="C10" s="10" t="n">
        <v>2891</v>
      </c>
      <c r="D10" s="54" t="n">
        <v>9</v>
      </c>
      <c r="E10" s="54" t="n">
        <v>658</v>
      </c>
      <c r="F10" s="54" t="n">
        <v>1691</v>
      </c>
      <c r="G10" s="54" t="n">
        <v>429</v>
      </c>
      <c r="H10" s="54" t="n">
        <v>84</v>
      </c>
      <c r="I10" s="54" t="n">
        <v>13</v>
      </c>
      <c r="J10" s="54" t="n">
        <v>3</v>
      </c>
      <c r="K10" s="54" t="n">
        <v>1</v>
      </c>
      <c r="L10" s="54" t="n">
        <v>1</v>
      </c>
      <c r="M10" s="54" t="s">
        <v>16</v>
      </c>
      <c r="N10" s="54" t="s">
        <v>16</v>
      </c>
      <c r="O10" s="54" t="n">
        <v>2</v>
      </c>
      <c r="P10" s="54" t="s">
        <v>16</v>
      </c>
      <c r="Q10" s="54" t="s">
        <v>16</v>
      </c>
      <c r="R10" s="54" t="s">
        <v>16</v>
      </c>
      <c r="S10" s="54" t="s">
        <v>16</v>
      </c>
      <c r="T10" s="54" t="s">
        <v>16</v>
      </c>
    </row>
    <row r="11" s="50" customFormat="true" ht="13.5" hidden="false" customHeight="true" outlineLevel="0" collapsed="false">
      <c r="A11" s="53" t="s">
        <v>770</v>
      </c>
      <c r="B11" s="53" t="s">
        <v>766</v>
      </c>
      <c r="C11" s="7" t="n">
        <v>3465</v>
      </c>
      <c r="D11" s="41" t="n">
        <v>20</v>
      </c>
      <c r="E11" s="41" t="n">
        <v>905</v>
      </c>
      <c r="F11" s="41" t="n">
        <v>1576</v>
      </c>
      <c r="G11" s="41" t="n">
        <v>683</v>
      </c>
      <c r="H11" s="41" t="n">
        <v>182</v>
      </c>
      <c r="I11" s="41" t="n">
        <v>56</v>
      </c>
      <c r="J11" s="41" t="n">
        <v>23</v>
      </c>
      <c r="K11" s="41" t="n">
        <v>7</v>
      </c>
      <c r="L11" s="41" t="n">
        <v>1</v>
      </c>
      <c r="M11" s="41" t="n">
        <v>3</v>
      </c>
      <c r="N11" s="41" t="n">
        <v>2</v>
      </c>
      <c r="O11" s="41" t="n">
        <v>1</v>
      </c>
      <c r="P11" s="41" t="s">
        <v>16</v>
      </c>
      <c r="Q11" s="41" t="n">
        <v>1</v>
      </c>
      <c r="R11" s="41" t="s">
        <v>16</v>
      </c>
      <c r="S11" s="41" t="s">
        <v>16</v>
      </c>
      <c r="T11" s="41" t="n">
        <v>5</v>
      </c>
    </row>
    <row r="12" customFormat="false" ht="13.5" hidden="false" customHeight="true" outlineLevel="0" collapsed="false">
      <c r="A12" s="26"/>
      <c r="B12" s="42" t="s">
        <v>767</v>
      </c>
      <c r="C12" s="10" t="n">
        <v>185</v>
      </c>
      <c r="D12" s="54" t="s">
        <v>16</v>
      </c>
      <c r="E12" s="54" t="n">
        <v>8</v>
      </c>
      <c r="F12" s="54" t="n">
        <v>53</v>
      </c>
      <c r="G12" s="54" t="n">
        <v>58</v>
      </c>
      <c r="H12" s="54" t="n">
        <v>27</v>
      </c>
      <c r="I12" s="54" t="n">
        <v>17</v>
      </c>
      <c r="J12" s="54" t="n">
        <v>7</v>
      </c>
      <c r="K12" s="54" t="n">
        <v>4</v>
      </c>
      <c r="L12" s="54" t="n">
        <v>1</v>
      </c>
      <c r="M12" s="54" t="n">
        <v>2</v>
      </c>
      <c r="N12" s="54" t="n">
        <v>2</v>
      </c>
      <c r="O12" s="54" t="n">
        <v>1</v>
      </c>
      <c r="P12" s="54" t="s">
        <v>16</v>
      </c>
      <c r="Q12" s="54" t="s">
        <v>16</v>
      </c>
      <c r="R12" s="54" t="s">
        <v>16</v>
      </c>
      <c r="S12" s="54" t="s">
        <v>16</v>
      </c>
      <c r="T12" s="54" t="n">
        <v>3</v>
      </c>
    </row>
    <row r="13" customFormat="false" ht="13.5" hidden="false" customHeight="true" outlineLevel="0" collapsed="false">
      <c r="A13" s="26"/>
      <c r="B13" s="42" t="s">
        <v>768</v>
      </c>
      <c r="C13" s="10" t="n">
        <v>389</v>
      </c>
      <c r="D13" s="54" t="n">
        <v>1</v>
      </c>
      <c r="E13" s="54" t="n">
        <v>148</v>
      </c>
      <c r="F13" s="54" t="n">
        <v>173</v>
      </c>
      <c r="G13" s="54" t="n">
        <v>57</v>
      </c>
      <c r="H13" s="54" t="n">
        <v>8</v>
      </c>
      <c r="I13" s="54" t="n">
        <v>2</v>
      </c>
      <c r="J13" s="54" t="s">
        <v>16</v>
      </c>
      <c r="K13" s="54" t="s">
        <v>16</v>
      </c>
      <c r="L13" s="54" t="s">
        <v>16</v>
      </c>
      <c r="M13" s="54" t="s">
        <v>16</v>
      </c>
      <c r="N13" s="54" t="s">
        <v>16</v>
      </c>
      <c r="O13" s="54" t="s">
        <v>16</v>
      </c>
      <c r="P13" s="54" t="s">
        <v>16</v>
      </c>
      <c r="Q13" s="54" t="s">
        <v>16</v>
      </c>
      <c r="R13" s="54" t="s">
        <v>16</v>
      </c>
      <c r="S13" s="54" t="s">
        <v>16</v>
      </c>
      <c r="T13" s="54" t="s">
        <v>16</v>
      </c>
    </row>
    <row r="14" customFormat="false" ht="13.5" hidden="false" customHeight="true" outlineLevel="0" collapsed="false">
      <c r="A14" s="26"/>
      <c r="B14" s="42" t="s">
        <v>769</v>
      </c>
      <c r="C14" s="10" t="n">
        <v>2891</v>
      </c>
      <c r="D14" s="54" t="n">
        <v>19</v>
      </c>
      <c r="E14" s="54" t="n">
        <v>749</v>
      </c>
      <c r="F14" s="54" t="n">
        <v>1350</v>
      </c>
      <c r="G14" s="54" t="n">
        <v>568</v>
      </c>
      <c r="H14" s="54" t="n">
        <v>145</v>
      </c>
      <c r="I14" s="54" t="n">
        <v>37</v>
      </c>
      <c r="J14" s="54" t="n">
        <v>16</v>
      </c>
      <c r="K14" s="54" t="n">
        <v>3</v>
      </c>
      <c r="L14" s="54" t="s">
        <v>16</v>
      </c>
      <c r="M14" s="54" t="n">
        <v>1</v>
      </c>
      <c r="N14" s="54" t="s">
        <v>16</v>
      </c>
      <c r="O14" s="54" t="s">
        <v>16</v>
      </c>
      <c r="P14" s="54" t="s">
        <v>16</v>
      </c>
      <c r="Q14" s="54" t="n">
        <v>1</v>
      </c>
      <c r="R14" s="54" t="s">
        <v>16</v>
      </c>
      <c r="S14" s="54" t="s">
        <v>16</v>
      </c>
      <c r="T14" s="54" t="n">
        <v>2</v>
      </c>
    </row>
    <row r="15" s="50" customFormat="true" ht="13.5" hidden="false" customHeight="true" outlineLevel="0" collapsed="false">
      <c r="A15" s="53" t="s">
        <v>771</v>
      </c>
      <c r="B15" s="53" t="s">
        <v>766</v>
      </c>
      <c r="C15" s="7" t="n">
        <v>3465</v>
      </c>
      <c r="D15" s="41" t="n">
        <v>36</v>
      </c>
      <c r="E15" s="41" t="n">
        <v>1154</v>
      </c>
      <c r="F15" s="41" t="n">
        <v>1477</v>
      </c>
      <c r="G15" s="41" t="n">
        <v>480</v>
      </c>
      <c r="H15" s="41" t="n">
        <v>167</v>
      </c>
      <c r="I15" s="41" t="n">
        <v>73</v>
      </c>
      <c r="J15" s="41" t="n">
        <v>46</v>
      </c>
      <c r="K15" s="41" t="n">
        <v>9</v>
      </c>
      <c r="L15" s="41" t="n">
        <v>5</v>
      </c>
      <c r="M15" s="41" t="n">
        <v>5</v>
      </c>
      <c r="N15" s="41" t="n">
        <v>2</v>
      </c>
      <c r="O15" s="41" t="n">
        <v>3</v>
      </c>
      <c r="P15" s="41" t="n">
        <v>1</v>
      </c>
      <c r="Q15" s="41" t="n">
        <v>4</v>
      </c>
      <c r="R15" s="41" t="n">
        <v>2</v>
      </c>
      <c r="S15" s="41" t="n">
        <v>1</v>
      </c>
      <c r="T15" s="41" t="s">
        <v>16</v>
      </c>
    </row>
    <row r="16" customFormat="false" ht="13.5" hidden="false" customHeight="true" outlineLevel="0" collapsed="false">
      <c r="A16" s="26"/>
      <c r="B16" s="42" t="s">
        <v>767</v>
      </c>
      <c r="C16" s="10" t="n">
        <v>185</v>
      </c>
      <c r="D16" s="54" t="n">
        <v>2</v>
      </c>
      <c r="E16" s="54" t="n">
        <v>22</v>
      </c>
      <c r="F16" s="54" t="n">
        <v>68</v>
      </c>
      <c r="G16" s="54" t="n">
        <v>45</v>
      </c>
      <c r="H16" s="54" t="n">
        <v>19</v>
      </c>
      <c r="I16" s="54" t="n">
        <v>13</v>
      </c>
      <c r="J16" s="54" t="n">
        <v>10</v>
      </c>
      <c r="K16" s="54" t="n">
        <v>2</v>
      </c>
      <c r="L16" s="54" t="s">
        <v>16</v>
      </c>
      <c r="M16" s="54" t="n">
        <v>1</v>
      </c>
      <c r="N16" s="54" t="n">
        <v>1</v>
      </c>
      <c r="O16" s="54" t="s">
        <v>16</v>
      </c>
      <c r="P16" s="54" t="s">
        <v>16</v>
      </c>
      <c r="Q16" s="54" t="n">
        <v>1</v>
      </c>
      <c r="R16" s="54" t="s">
        <v>16</v>
      </c>
      <c r="S16" s="54" t="n">
        <v>1</v>
      </c>
      <c r="T16" s="54" t="s">
        <v>16</v>
      </c>
    </row>
    <row r="17" customFormat="false" ht="13.5" hidden="false" customHeight="true" outlineLevel="0" collapsed="false">
      <c r="A17" s="26"/>
      <c r="B17" s="42" t="s">
        <v>768</v>
      </c>
      <c r="C17" s="10" t="n">
        <v>389</v>
      </c>
      <c r="D17" s="54" t="n">
        <v>5</v>
      </c>
      <c r="E17" s="54" t="n">
        <v>195</v>
      </c>
      <c r="F17" s="54" t="n">
        <v>131</v>
      </c>
      <c r="G17" s="54" t="n">
        <v>34</v>
      </c>
      <c r="H17" s="54" t="n">
        <v>15</v>
      </c>
      <c r="I17" s="54" t="n">
        <v>3</v>
      </c>
      <c r="J17" s="54" t="n">
        <v>2</v>
      </c>
      <c r="K17" s="54" t="n">
        <v>1</v>
      </c>
      <c r="L17" s="54" t="n">
        <v>2</v>
      </c>
      <c r="M17" s="54" t="s">
        <v>16</v>
      </c>
      <c r="N17" s="54" t="s">
        <v>16</v>
      </c>
      <c r="O17" s="54" t="n">
        <v>1</v>
      </c>
      <c r="P17" s="54" t="s">
        <v>16</v>
      </c>
      <c r="Q17" s="54" t="s">
        <v>16</v>
      </c>
      <c r="R17" s="54" t="s">
        <v>16</v>
      </c>
      <c r="S17" s="54" t="s">
        <v>16</v>
      </c>
      <c r="T17" s="54" t="s">
        <v>16</v>
      </c>
    </row>
    <row r="18" customFormat="false" ht="13.5" hidden="false" customHeight="true" outlineLevel="0" collapsed="false">
      <c r="A18" s="26"/>
      <c r="B18" s="42" t="s">
        <v>769</v>
      </c>
      <c r="C18" s="10" t="n">
        <v>2891</v>
      </c>
      <c r="D18" s="54" t="n">
        <v>29</v>
      </c>
      <c r="E18" s="54" t="n">
        <v>937</v>
      </c>
      <c r="F18" s="54" t="n">
        <v>1278</v>
      </c>
      <c r="G18" s="54" t="n">
        <v>401</v>
      </c>
      <c r="H18" s="54" t="n">
        <v>133</v>
      </c>
      <c r="I18" s="54" t="n">
        <v>57</v>
      </c>
      <c r="J18" s="54" t="n">
        <v>34</v>
      </c>
      <c r="K18" s="54" t="n">
        <v>6</v>
      </c>
      <c r="L18" s="54" t="n">
        <v>3</v>
      </c>
      <c r="M18" s="54" t="n">
        <v>4</v>
      </c>
      <c r="N18" s="54" t="n">
        <v>1</v>
      </c>
      <c r="O18" s="54" t="n">
        <v>2</v>
      </c>
      <c r="P18" s="54" t="n">
        <v>1</v>
      </c>
      <c r="Q18" s="54" t="n">
        <v>3</v>
      </c>
      <c r="R18" s="54" t="n">
        <v>2</v>
      </c>
      <c r="S18" s="54" t="s">
        <v>16</v>
      </c>
      <c r="T18" s="54" t="s">
        <v>16</v>
      </c>
    </row>
    <row r="19" s="50" customFormat="true" ht="13.5" hidden="false" customHeight="true" outlineLevel="0" collapsed="false">
      <c r="A19" s="53" t="s">
        <v>772</v>
      </c>
      <c r="B19" s="53" t="s">
        <v>766</v>
      </c>
      <c r="C19" s="7" t="n">
        <v>539</v>
      </c>
      <c r="D19" s="41" t="n">
        <v>120</v>
      </c>
      <c r="E19" s="41" t="n">
        <v>140</v>
      </c>
      <c r="F19" s="41" t="n">
        <v>98</v>
      </c>
      <c r="G19" s="41" t="n">
        <v>51</v>
      </c>
      <c r="H19" s="41" t="n">
        <v>37</v>
      </c>
      <c r="I19" s="41" t="n">
        <v>24</v>
      </c>
      <c r="J19" s="41" t="n">
        <v>18</v>
      </c>
      <c r="K19" s="41" t="n">
        <v>12</v>
      </c>
      <c r="L19" s="41" t="n">
        <v>8</v>
      </c>
      <c r="M19" s="41" t="n">
        <v>4</v>
      </c>
      <c r="N19" s="41" t="n">
        <v>5</v>
      </c>
      <c r="O19" s="41" t="n">
        <v>5</v>
      </c>
      <c r="P19" s="41" t="n">
        <v>3</v>
      </c>
      <c r="Q19" s="41" t="s">
        <v>16</v>
      </c>
      <c r="R19" s="41" t="n">
        <v>3</v>
      </c>
      <c r="S19" s="41" t="s">
        <v>16</v>
      </c>
      <c r="T19" s="41" t="n">
        <v>11</v>
      </c>
    </row>
    <row r="20" customFormat="false" ht="13.5" hidden="false" customHeight="true" outlineLevel="0" collapsed="false">
      <c r="A20" s="26"/>
      <c r="B20" s="42" t="s">
        <v>767</v>
      </c>
      <c r="C20" s="10" t="n">
        <v>41</v>
      </c>
      <c r="D20" s="54" t="n">
        <v>13</v>
      </c>
      <c r="E20" s="54" t="n">
        <v>9</v>
      </c>
      <c r="F20" s="54" t="n">
        <v>9</v>
      </c>
      <c r="G20" s="54" t="n">
        <v>5</v>
      </c>
      <c r="H20" s="54" t="n">
        <v>1</v>
      </c>
      <c r="I20" s="54" t="s">
        <v>16</v>
      </c>
      <c r="J20" s="54" t="n">
        <v>1</v>
      </c>
      <c r="K20" s="54" t="n">
        <v>1</v>
      </c>
      <c r="L20" s="54" t="s">
        <v>16</v>
      </c>
      <c r="M20" s="54" t="s">
        <v>16</v>
      </c>
      <c r="N20" s="54" t="s">
        <v>16</v>
      </c>
      <c r="O20" s="54" t="s">
        <v>16</v>
      </c>
      <c r="P20" s="54" t="s">
        <v>16</v>
      </c>
      <c r="Q20" s="54" t="s">
        <v>16</v>
      </c>
      <c r="R20" s="54" t="n">
        <v>1</v>
      </c>
      <c r="S20" s="54" t="s">
        <v>16</v>
      </c>
      <c r="T20" s="54" t="n">
        <v>1</v>
      </c>
    </row>
    <row r="21" customFormat="false" ht="13.5" hidden="false" customHeight="true" outlineLevel="0" collapsed="false">
      <c r="A21" s="26"/>
      <c r="B21" s="42" t="s">
        <v>768</v>
      </c>
      <c r="C21" s="10" t="n">
        <v>54</v>
      </c>
      <c r="D21" s="54" t="n">
        <v>6</v>
      </c>
      <c r="E21" s="54" t="n">
        <v>16</v>
      </c>
      <c r="F21" s="54" t="n">
        <v>14</v>
      </c>
      <c r="G21" s="54" t="n">
        <v>7</v>
      </c>
      <c r="H21" s="54" t="n">
        <v>5</v>
      </c>
      <c r="I21" s="54" t="n">
        <v>2</v>
      </c>
      <c r="J21" s="54" t="n">
        <v>2</v>
      </c>
      <c r="K21" s="54" t="n">
        <v>2</v>
      </c>
      <c r="L21" s="54" t="s">
        <v>16</v>
      </c>
      <c r="M21" s="54" t="s">
        <v>16</v>
      </c>
      <c r="N21" s="54" t="s">
        <v>16</v>
      </c>
      <c r="O21" s="54" t="s">
        <v>16</v>
      </c>
      <c r="P21" s="54" t="s">
        <v>16</v>
      </c>
      <c r="Q21" s="54" t="s">
        <v>16</v>
      </c>
      <c r="R21" s="54" t="s">
        <v>16</v>
      </c>
      <c r="S21" s="54" t="s">
        <v>16</v>
      </c>
      <c r="T21" s="54" t="s">
        <v>16</v>
      </c>
    </row>
    <row r="22" customFormat="false" ht="13.5" hidden="false" customHeight="true" outlineLevel="0" collapsed="false">
      <c r="A22" s="26"/>
      <c r="B22" s="42" t="s">
        <v>769</v>
      </c>
      <c r="C22" s="10" t="n">
        <v>444</v>
      </c>
      <c r="D22" s="54" t="n">
        <v>101</v>
      </c>
      <c r="E22" s="54" t="n">
        <v>115</v>
      </c>
      <c r="F22" s="54" t="n">
        <v>75</v>
      </c>
      <c r="G22" s="54" t="n">
        <v>39</v>
      </c>
      <c r="H22" s="54" t="n">
        <v>31</v>
      </c>
      <c r="I22" s="54" t="n">
        <v>22</v>
      </c>
      <c r="J22" s="54" t="n">
        <v>15</v>
      </c>
      <c r="K22" s="54" t="n">
        <v>9</v>
      </c>
      <c r="L22" s="54" t="n">
        <v>8</v>
      </c>
      <c r="M22" s="54" t="n">
        <v>4</v>
      </c>
      <c r="N22" s="54" t="n">
        <v>5</v>
      </c>
      <c r="O22" s="54" t="n">
        <v>5</v>
      </c>
      <c r="P22" s="54" t="n">
        <v>3</v>
      </c>
      <c r="Q22" s="54" t="s">
        <v>16</v>
      </c>
      <c r="R22" s="54" t="n">
        <v>2</v>
      </c>
      <c r="S22" s="54" t="s">
        <v>16</v>
      </c>
      <c r="T22" s="54" t="n">
        <v>10</v>
      </c>
    </row>
    <row r="23" s="50" customFormat="true" ht="13.5" hidden="false" customHeight="true" outlineLevel="0" collapsed="false">
      <c r="A23" s="53" t="s">
        <v>773</v>
      </c>
      <c r="B23" s="53" t="s">
        <v>766</v>
      </c>
      <c r="C23" s="7" t="n">
        <v>3465</v>
      </c>
      <c r="D23" s="41" t="n">
        <v>80</v>
      </c>
      <c r="E23" s="41" t="n">
        <v>1010</v>
      </c>
      <c r="F23" s="41" t="n">
        <v>1485</v>
      </c>
      <c r="G23" s="41" t="n">
        <v>598</v>
      </c>
      <c r="H23" s="41" t="n">
        <v>195</v>
      </c>
      <c r="I23" s="41" t="n">
        <v>54</v>
      </c>
      <c r="J23" s="41" t="n">
        <v>15</v>
      </c>
      <c r="K23" s="41" t="n">
        <v>12</v>
      </c>
      <c r="L23" s="41" t="n">
        <v>4</v>
      </c>
      <c r="M23" s="41" t="n">
        <v>2</v>
      </c>
      <c r="N23" s="41" t="n">
        <v>7</v>
      </c>
      <c r="O23" s="41" t="n">
        <v>2</v>
      </c>
      <c r="P23" s="41" t="s">
        <v>16</v>
      </c>
      <c r="Q23" s="41" t="s">
        <v>16</v>
      </c>
      <c r="R23" s="41" t="s">
        <v>16</v>
      </c>
      <c r="S23" s="41" t="s">
        <v>16</v>
      </c>
      <c r="T23" s="41" t="s">
        <v>16</v>
      </c>
    </row>
    <row r="24" customFormat="false" ht="13.5" hidden="false" customHeight="true" outlineLevel="0" collapsed="false">
      <c r="A24" s="26"/>
      <c r="B24" s="42" t="s">
        <v>767</v>
      </c>
      <c r="C24" s="10" t="n">
        <v>185</v>
      </c>
      <c r="D24" s="54" t="n">
        <v>11</v>
      </c>
      <c r="E24" s="54" t="n">
        <v>41</v>
      </c>
      <c r="F24" s="54" t="n">
        <v>59</v>
      </c>
      <c r="G24" s="54" t="n">
        <v>38</v>
      </c>
      <c r="H24" s="54" t="n">
        <v>15</v>
      </c>
      <c r="I24" s="54" t="n">
        <v>11</v>
      </c>
      <c r="J24" s="54" t="n">
        <v>1</v>
      </c>
      <c r="K24" s="54" t="n">
        <v>2</v>
      </c>
      <c r="L24" s="54" t="n">
        <v>1</v>
      </c>
      <c r="M24" s="54" t="n">
        <v>1</v>
      </c>
      <c r="N24" s="54" t="n">
        <v>5</v>
      </c>
      <c r="O24" s="54" t="s">
        <v>16</v>
      </c>
      <c r="P24" s="54" t="s">
        <v>16</v>
      </c>
      <c r="Q24" s="54" t="s">
        <v>16</v>
      </c>
      <c r="R24" s="54" t="s">
        <v>16</v>
      </c>
      <c r="S24" s="54" t="s">
        <v>16</v>
      </c>
      <c r="T24" s="54" t="s">
        <v>16</v>
      </c>
    </row>
    <row r="25" customFormat="false" ht="13.5" hidden="false" customHeight="true" outlineLevel="0" collapsed="false">
      <c r="A25" s="26"/>
      <c r="B25" s="42" t="s">
        <v>768</v>
      </c>
      <c r="C25" s="10" t="n">
        <v>389</v>
      </c>
      <c r="D25" s="54" t="n">
        <v>7</v>
      </c>
      <c r="E25" s="54" t="n">
        <v>124</v>
      </c>
      <c r="F25" s="54" t="n">
        <v>168</v>
      </c>
      <c r="G25" s="54" t="n">
        <v>68</v>
      </c>
      <c r="H25" s="54" t="n">
        <v>18</v>
      </c>
      <c r="I25" s="54" t="n">
        <v>4</v>
      </c>
      <c r="J25" s="54" t="s">
        <v>16</v>
      </c>
      <c r="K25" s="54" t="s">
        <v>16</v>
      </c>
      <c r="L25" s="54" t="s">
        <v>16</v>
      </c>
      <c r="M25" s="54" t="s">
        <v>16</v>
      </c>
      <c r="N25" s="54" t="s">
        <v>16</v>
      </c>
      <c r="O25" s="54" t="s">
        <v>16</v>
      </c>
      <c r="P25" s="54" t="s">
        <v>16</v>
      </c>
      <c r="Q25" s="54" t="s">
        <v>16</v>
      </c>
      <c r="R25" s="54" t="s">
        <v>16</v>
      </c>
      <c r="S25" s="54" t="s">
        <v>16</v>
      </c>
      <c r="T25" s="54" t="s">
        <v>16</v>
      </c>
    </row>
    <row r="26" customFormat="false" ht="13.5" hidden="false" customHeight="true" outlineLevel="0" collapsed="false">
      <c r="A26" s="44"/>
      <c r="B26" s="44" t="s">
        <v>769</v>
      </c>
      <c r="C26" s="12" t="n">
        <v>2891</v>
      </c>
      <c r="D26" s="55" t="n">
        <v>62</v>
      </c>
      <c r="E26" s="55" t="n">
        <v>845</v>
      </c>
      <c r="F26" s="55" t="n">
        <v>1258</v>
      </c>
      <c r="G26" s="55" t="n">
        <v>492</v>
      </c>
      <c r="H26" s="55" t="n">
        <v>162</v>
      </c>
      <c r="I26" s="55" t="n">
        <v>39</v>
      </c>
      <c r="J26" s="55" t="n">
        <v>14</v>
      </c>
      <c r="K26" s="55" t="n">
        <v>11</v>
      </c>
      <c r="L26" s="55" t="n">
        <v>3</v>
      </c>
      <c r="M26" s="55" t="n">
        <v>1</v>
      </c>
      <c r="N26" s="55" t="n">
        <v>2</v>
      </c>
      <c r="O26" s="55" t="n">
        <v>2</v>
      </c>
      <c r="P26" s="55" t="s">
        <v>16</v>
      </c>
      <c r="Q26" s="55" t="s">
        <v>16</v>
      </c>
      <c r="R26" s="55" t="s">
        <v>16</v>
      </c>
      <c r="S26" s="55" t="s">
        <v>16</v>
      </c>
      <c r="T26" s="55" t="s">
        <v>16</v>
      </c>
    </row>
    <row r="27" customFormat="false" ht="13.5" hidden="false" customHeight="true" outlineLevel="0" collapsed="false">
      <c r="A27" s="31"/>
      <c r="B27" s="31"/>
    </row>
  </sheetData>
  <dataValidations count="1">
    <dataValidation allowBlank="true" errorStyle="stop" operator="between" showDropDown="false" showErrorMessage="true" showInputMessage="true" sqref="C7:N25"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48" width="2.63"/>
    <col collapsed="false" customWidth="true" hidden="false" outlineLevel="0" max="2" min="2" style="48" width="15.63"/>
    <col collapsed="false" customWidth="true" hidden="false" outlineLevel="0" max="6" min="3" style="27" width="17.63"/>
    <col collapsed="false" customWidth="false" hidden="false" outlineLevel="0" max="16384" min="7" style="48" width="16.63"/>
  </cols>
  <sheetData>
    <row r="1" customFormat="false" ht="13.5" hidden="false" customHeight="true" outlineLevel="0" collapsed="false">
      <c r="A1" s="28" t="s">
        <v>0</v>
      </c>
      <c r="B1" s="28"/>
    </row>
    <row r="2" customFormat="false" ht="13.5" hidden="false" customHeight="true" outlineLevel="0" collapsed="false">
      <c r="A2" s="49" t="s">
        <v>774</v>
      </c>
    </row>
    <row r="3" customFormat="false" ht="13.5" hidden="false" customHeight="true" outlineLevel="0" collapsed="false">
      <c r="A3" s="48" t="s">
        <v>732</v>
      </c>
    </row>
    <row r="4" s="52" customFormat="true" ht="13.5" hidden="false" customHeight="true" outlineLevel="0" collapsed="false">
      <c r="A4" s="51"/>
      <c r="B4" s="51"/>
      <c r="C4" s="56" t="s">
        <v>739</v>
      </c>
      <c r="D4" s="56" t="s">
        <v>740</v>
      </c>
      <c r="E4" s="56" t="s">
        <v>741</v>
      </c>
      <c r="F4" s="56" t="s">
        <v>775</v>
      </c>
    </row>
    <row r="5" s="50" customFormat="true" ht="13.5" hidden="false" customHeight="true" outlineLevel="0" collapsed="false">
      <c r="A5" s="53" t="s">
        <v>765</v>
      </c>
      <c r="B5" s="53"/>
      <c r="C5" s="57" t="s">
        <v>743</v>
      </c>
      <c r="D5" s="57" t="s">
        <v>743</v>
      </c>
      <c r="E5" s="41"/>
      <c r="F5" s="41"/>
    </row>
    <row r="6" customFormat="false" ht="13.5" hidden="false" customHeight="true" outlineLevel="0" collapsed="false">
      <c r="A6" s="26"/>
      <c r="B6" s="39" t="s">
        <v>776</v>
      </c>
      <c r="C6" s="7" t="n">
        <v>147868024</v>
      </c>
      <c r="D6" s="7" t="n">
        <v>90219914</v>
      </c>
      <c r="E6" s="40" t="n">
        <v>1.64</v>
      </c>
      <c r="F6" s="40" t="n">
        <v>0.61</v>
      </c>
    </row>
    <row r="7" customFormat="false" ht="13.5" hidden="false" customHeight="true" outlineLevel="0" collapsed="false">
      <c r="A7" s="26"/>
      <c r="B7" s="42" t="s">
        <v>767</v>
      </c>
      <c r="C7" s="10" t="n">
        <v>42088877</v>
      </c>
      <c r="D7" s="10" t="n">
        <v>20792710</v>
      </c>
      <c r="E7" s="43" t="n">
        <v>2.02</v>
      </c>
      <c r="F7" s="43" t="n">
        <v>0.49</v>
      </c>
    </row>
    <row r="8" customFormat="false" ht="13.5" hidden="false" customHeight="true" outlineLevel="0" collapsed="false">
      <c r="A8" s="26"/>
      <c r="B8" s="42" t="s">
        <v>768</v>
      </c>
      <c r="C8" s="10" t="n">
        <v>16263041</v>
      </c>
      <c r="D8" s="10" t="n">
        <v>10869988</v>
      </c>
      <c r="E8" s="43" t="n">
        <v>1.5</v>
      </c>
      <c r="F8" s="43" t="n">
        <v>0.67</v>
      </c>
    </row>
    <row r="9" customFormat="false" ht="13.5" hidden="false" customHeight="true" outlineLevel="0" collapsed="false">
      <c r="A9" s="26"/>
      <c r="B9" s="42" t="s">
        <v>769</v>
      </c>
      <c r="C9" s="10" t="n">
        <v>89516106</v>
      </c>
      <c r="D9" s="10" t="n">
        <v>58557216</v>
      </c>
      <c r="E9" s="43" t="n">
        <v>1.53</v>
      </c>
      <c r="F9" s="43" t="n">
        <v>0.65</v>
      </c>
    </row>
    <row r="10" s="50" customFormat="true" ht="13.5" hidden="false" customHeight="true" outlineLevel="0" collapsed="false">
      <c r="A10" s="53" t="s">
        <v>770</v>
      </c>
      <c r="B10" s="53"/>
      <c r="C10" s="3"/>
      <c r="D10" s="3"/>
      <c r="E10" s="58"/>
      <c r="F10" s="58"/>
    </row>
    <row r="11" customFormat="false" ht="13.5" hidden="false" customHeight="true" outlineLevel="0" collapsed="false">
      <c r="A11" s="26"/>
      <c r="B11" s="39" t="s">
        <v>776</v>
      </c>
      <c r="C11" s="3" t="n">
        <v>57096340</v>
      </c>
      <c r="D11" s="3" t="n">
        <v>37503549</v>
      </c>
      <c r="E11" s="58" t="n">
        <v>1.52</v>
      </c>
      <c r="F11" s="58" t="n">
        <v>0.66</v>
      </c>
    </row>
    <row r="12" customFormat="false" ht="13.5" hidden="false" customHeight="true" outlineLevel="0" collapsed="false">
      <c r="A12" s="26"/>
      <c r="B12" s="42" t="s">
        <v>767</v>
      </c>
      <c r="C12" s="10" t="n">
        <v>17288847</v>
      </c>
      <c r="D12" s="10" t="n">
        <v>7777482</v>
      </c>
      <c r="E12" s="43" t="n">
        <v>2.22</v>
      </c>
      <c r="F12" s="43" t="n">
        <v>0.45</v>
      </c>
    </row>
    <row r="13" customFormat="false" ht="13.5" hidden="false" customHeight="true" outlineLevel="0" collapsed="false">
      <c r="A13" s="26"/>
      <c r="B13" s="42" t="s">
        <v>768</v>
      </c>
      <c r="C13" s="10" t="n">
        <v>5745275</v>
      </c>
      <c r="D13" s="10" t="n">
        <v>4714858</v>
      </c>
      <c r="E13" s="43" t="n">
        <v>1.22</v>
      </c>
      <c r="F13" s="43" t="n">
        <v>0.82</v>
      </c>
    </row>
    <row r="14" customFormat="false" ht="13.5" hidden="false" customHeight="true" outlineLevel="0" collapsed="false">
      <c r="A14" s="26"/>
      <c r="B14" s="42" t="s">
        <v>769</v>
      </c>
      <c r="C14" s="10" t="n">
        <v>34062218</v>
      </c>
      <c r="D14" s="10" t="n">
        <v>25010849</v>
      </c>
      <c r="E14" s="43" t="n">
        <v>1.36</v>
      </c>
      <c r="F14" s="43" t="n">
        <v>0.73</v>
      </c>
    </row>
    <row r="15" s="50" customFormat="true" ht="13.5" hidden="false" customHeight="true" outlineLevel="0" collapsed="false">
      <c r="A15" s="53" t="s">
        <v>771</v>
      </c>
      <c r="B15" s="53"/>
      <c r="C15" s="1"/>
      <c r="D15" s="1"/>
      <c r="E15" s="59"/>
      <c r="F15" s="59"/>
    </row>
    <row r="16" customFormat="false" ht="13.5" hidden="false" customHeight="true" outlineLevel="0" collapsed="false">
      <c r="A16" s="26"/>
      <c r="B16" s="39" t="s">
        <v>776</v>
      </c>
      <c r="C16" s="7" t="n">
        <v>50281489</v>
      </c>
      <c r="D16" s="7" t="n">
        <v>24786048</v>
      </c>
      <c r="E16" s="40" t="n">
        <v>2.03</v>
      </c>
      <c r="F16" s="40" t="n">
        <v>0.49</v>
      </c>
    </row>
    <row r="17" customFormat="false" ht="13.5" hidden="false" customHeight="true" outlineLevel="0" collapsed="false">
      <c r="A17" s="26"/>
      <c r="B17" s="42" t="s">
        <v>767</v>
      </c>
      <c r="C17" s="1" t="n">
        <v>13379319</v>
      </c>
      <c r="D17" s="1" t="n">
        <v>5019452</v>
      </c>
      <c r="E17" s="59" t="n">
        <v>2.67</v>
      </c>
      <c r="F17" s="59" t="n">
        <v>0.38</v>
      </c>
    </row>
    <row r="18" customFormat="false" ht="13.5" hidden="false" customHeight="true" outlineLevel="0" collapsed="false">
      <c r="A18" s="26"/>
      <c r="B18" s="42" t="s">
        <v>768</v>
      </c>
      <c r="C18" s="10" t="n">
        <v>6376723</v>
      </c>
      <c r="D18" s="10" t="n">
        <v>3099919</v>
      </c>
      <c r="E18" s="43" t="n">
        <v>2.06</v>
      </c>
      <c r="F18" s="43" t="n">
        <v>0.49</v>
      </c>
    </row>
    <row r="19" customFormat="false" ht="13.5" hidden="false" customHeight="true" outlineLevel="0" collapsed="false">
      <c r="A19" s="26"/>
      <c r="B19" s="42" t="s">
        <v>769</v>
      </c>
      <c r="C19" s="10" t="n">
        <v>30525447</v>
      </c>
      <c r="D19" s="10" t="n">
        <v>16666677</v>
      </c>
      <c r="E19" s="43" t="n">
        <v>1.83</v>
      </c>
      <c r="F19" s="43" t="n">
        <v>0.55</v>
      </c>
    </row>
    <row r="20" s="50" customFormat="true" ht="13.5" hidden="false" customHeight="true" outlineLevel="0" collapsed="false">
      <c r="A20" s="53" t="s">
        <v>772</v>
      </c>
      <c r="B20" s="53"/>
      <c r="C20" s="1"/>
      <c r="D20" s="1"/>
      <c r="E20" s="59"/>
      <c r="F20" s="59"/>
    </row>
    <row r="21" customFormat="false" ht="13.5" hidden="false" customHeight="true" outlineLevel="0" collapsed="false">
      <c r="A21" s="26"/>
      <c r="B21" s="39" t="s">
        <v>776</v>
      </c>
      <c r="C21" s="7" t="n">
        <v>10318417</v>
      </c>
      <c r="D21" s="7" t="n">
        <v>8587236</v>
      </c>
      <c r="E21" s="40" t="n">
        <v>1.2</v>
      </c>
      <c r="F21" s="40" t="n">
        <v>0.83</v>
      </c>
    </row>
    <row r="22" customFormat="false" ht="13.5" hidden="false" customHeight="true" outlineLevel="0" collapsed="false">
      <c r="A22" s="26"/>
      <c r="B22" s="42" t="s">
        <v>767</v>
      </c>
      <c r="C22" s="10" t="n">
        <v>3874510</v>
      </c>
      <c r="D22" s="10" t="n">
        <v>2762158</v>
      </c>
      <c r="E22" s="43" t="n">
        <v>1.4</v>
      </c>
      <c r="F22" s="43" t="n">
        <v>0.71</v>
      </c>
    </row>
    <row r="23" customFormat="false" ht="13.5" hidden="false" customHeight="true" outlineLevel="0" collapsed="false">
      <c r="A23" s="26"/>
      <c r="B23" s="42" t="s">
        <v>768</v>
      </c>
      <c r="C23" s="1" t="n">
        <v>893880</v>
      </c>
      <c r="D23" s="1" t="n">
        <v>870146</v>
      </c>
      <c r="E23" s="59" t="n">
        <v>1.03</v>
      </c>
      <c r="F23" s="59" t="n">
        <v>0.97</v>
      </c>
    </row>
    <row r="24" customFormat="false" ht="13.5" hidden="false" customHeight="true" outlineLevel="0" collapsed="false">
      <c r="A24" s="26"/>
      <c r="B24" s="42" t="s">
        <v>769</v>
      </c>
      <c r="C24" s="10" t="n">
        <v>5550027</v>
      </c>
      <c r="D24" s="10" t="n">
        <v>4954932</v>
      </c>
      <c r="E24" s="43" t="n">
        <v>1.12</v>
      </c>
      <c r="F24" s="43" t="n">
        <v>0.89</v>
      </c>
    </row>
    <row r="25" s="50" customFormat="true" ht="13.5" hidden="false" customHeight="true" outlineLevel="0" collapsed="false">
      <c r="A25" s="53" t="s">
        <v>773</v>
      </c>
      <c r="B25" s="53"/>
      <c r="C25" s="10"/>
      <c r="D25" s="10"/>
      <c r="E25" s="43"/>
      <c r="F25" s="43"/>
    </row>
    <row r="26" customFormat="false" ht="13.5" hidden="false" customHeight="true" outlineLevel="0" collapsed="false">
      <c r="A26" s="26"/>
      <c r="B26" s="39" t="s">
        <v>776</v>
      </c>
      <c r="C26" s="7" t="n">
        <v>30171778</v>
      </c>
      <c r="D26" s="7" t="n">
        <v>19343081</v>
      </c>
      <c r="E26" s="40" t="n">
        <v>1.56</v>
      </c>
      <c r="F26" s="40" t="n">
        <v>0.64</v>
      </c>
    </row>
    <row r="27" customFormat="false" ht="13.5" hidden="false" customHeight="true" outlineLevel="0" collapsed="false">
      <c r="A27" s="26"/>
      <c r="B27" s="42" t="s">
        <v>767</v>
      </c>
      <c r="C27" s="10" t="n">
        <v>7546201</v>
      </c>
      <c r="D27" s="10" t="n">
        <v>5233258</v>
      </c>
      <c r="E27" s="43" t="n">
        <v>1.44</v>
      </c>
      <c r="F27" s="43" t="n">
        <v>0.69</v>
      </c>
    </row>
    <row r="28" customFormat="false" ht="13.5" hidden="false" customHeight="true" outlineLevel="0" collapsed="false">
      <c r="A28" s="26"/>
      <c r="B28" s="42" t="s">
        <v>768</v>
      </c>
      <c r="C28" s="10" t="n">
        <v>3247163</v>
      </c>
      <c r="D28" s="10" t="n">
        <v>2185065</v>
      </c>
      <c r="E28" s="43" t="n">
        <v>1.49</v>
      </c>
      <c r="F28" s="43" t="n">
        <v>0.67</v>
      </c>
    </row>
    <row r="29" customFormat="false" ht="13.5" hidden="false" customHeight="true" outlineLevel="0" collapsed="false">
      <c r="A29" s="44"/>
      <c r="B29" s="44" t="s">
        <v>769</v>
      </c>
      <c r="C29" s="12" t="n">
        <v>19378414</v>
      </c>
      <c r="D29" s="12" t="n">
        <v>11924758</v>
      </c>
      <c r="E29" s="45" t="n">
        <v>1.63</v>
      </c>
      <c r="F29" s="45" t="n">
        <v>0.62</v>
      </c>
    </row>
    <row r="30" customFormat="false" ht="13.5" hidden="false" customHeight="true" outlineLevel="0" collapsed="false">
      <c r="A30" s="31"/>
      <c r="B30" s="31"/>
    </row>
  </sheetData>
  <dataValidations count="1">
    <dataValidation allowBlank="true" errorStyle="stop" operator="between" showDropDown="false" showErrorMessage="true" showInputMessage="true" sqref="E5:F5 C6:F9 C12:F14 C16:F16 C18:F19 C21:F22 C24:F28"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48" width="2.63"/>
    <col collapsed="false" customWidth="true" hidden="false" outlineLevel="0" max="2" min="2" style="48" width="15.63"/>
    <col collapsed="false" customWidth="true" hidden="false" outlineLevel="0" max="6" min="3" style="27" width="17.63"/>
    <col collapsed="false" customWidth="false" hidden="false" outlineLevel="0" max="16384" min="7" style="48" width="16.63"/>
  </cols>
  <sheetData>
    <row r="1" customFormat="false" ht="13.5" hidden="false" customHeight="true" outlineLevel="0" collapsed="false">
      <c r="A1" s="28" t="s">
        <v>0</v>
      </c>
      <c r="B1" s="28"/>
    </row>
    <row r="2" customFormat="false" ht="13.5" hidden="false" customHeight="true" outlineLevel="0" collapsed="false">
      <c r="A2" s="49" t="s">
        <v>774</v>
      </c>
    </row>
    <row r="3" customFormat="false" ht="13.5" hidden="false" customHeight="true" outlineLevel="0" collapsed="false">
      <c r="A3" s="48" t="s">
        <v>777</v>
      </c>
    </row>
    <row r="4" s="52" customFormat="true" ht="13.5" hidden="false" customHeight="true" outlineLevel="0" collapsed="false">
      <c r="A4" s="51"/>
      <c r="B4" s="51"/>
      <c r="C4" s="56" t="s">
        <v>739</v>
      </c>
      <c r="D4" s="56" t="s">
        <v>740</v>
      </c>
      <c r="E4" s="56" t="s">
        <v>741</v>
      </c>
      <c r="F4" s="56" t="s">
        <v>775</v>
      </c>
    </row>
    <row r="5" s="50" customFormat="true" ht="13.5" hidden="false" customHeight="true" outlineLevel="0" collapsed="false">
      <c r="A5" s="53" t="s">
        <v>765</v>
      </c>
      <c r="B5" s="53"/>
      <c r="C5" s="38" t="s">
        <v>743</v>
      </c>
      <c r="D5" s="38" t="s">
        <v>743</v>
      </c>
      <c r="E5" s="41"/>
      <c r="F5" s="41"/>
    </row>
    <row r="6" customFormat="false" ht="13.5" hidden="false" customHeight="true" outlineLevel="0" collapsed="false">
      <c r="A6" s="26"/>
      <c r="B6" s="39" t="s">
        <v>776</v>
      </c>
      <c r="C6" s="7" t="n">
        <v>91396845</v>
      </c>
      <c r="D6" s="7" t="n">
        <v>70043226</v>
      </c>
      <c r="E6" s="40" t="n">
        <v>1.3</v>
      </c>
      <c r="F6" s="40" t="n">
        <v>0.77</v>
      </c>
    </row>
    <row r="7" customFormat="false" ht="13.5" hidden="false" customHeight="true" outlineLevel="0" collapsed="false">
      <c r="A7" s="26"/>
      <c r="B7" s="42" t="s">
        <v>767</v>
      </c>
      <c r="C7" s="10" t="n">
        <v>26329089</v>
      </c>
      <c r="D7" s="10" t="n">
        <v>16759265</v>
      </c>
      <c r="E7" s="43" t="n">
        <v>1.57</v>
      </c>
      <c r="F7" s="43" t="n">
        <v>0.64</v>
      </c>
    </row>
    <row r="8" customFormat="false" ht="13.5" hidden="false" customHeight="true" outlineLevel="0" collapsed="false">
      <c r="A8" s="26"/>
      <c r="B8" s="42" t="s">
        <v>768</v>
      </c>
      <c r="C8" s="10" t="n">
        <v>9942206</v>
      </c>
      <c r="D8" s="10" t="n">
        <v>9452135</v>
      </c>
      <c r="E8" s="43" t="n">
        <v>1.05</v>
      </c>
      <c r="F8" s="43" t="n">
        <v>0.95</v>
      </c>
    </row>
    <row r="9" customFormat="false" ht="13.5" hidden="false" customHeight="true" outlineLevel="0" collapsed="false">
      <c r="A9" s="26"/>
      <c r="B9" s="42" t="s">
        <v>769</v>
      </c>
      <c r="C9" s="10" t="n">
        <v>55125550</v>
      </c>
      <c r="D9" s="10" t="n">
        <v>43831826</v>
      </c>
      <c r="E9" s="43" t="n">
        <v>1.26</v>
      </c>
      <c r="F9" s="43" t="n">
        <v>0.8</v>
      </c>
    </row>
    <row r="10" s="50" customFormat="true" ht="13.5" hidden="false" customHeight="true" outlineLevel="0" collapsed="false">
      <c r="A10" s="53" t="s">
        <v>770</v>
      </c>
      <c r="B10" s="53"/>
      <c r="C10" s="3"/>
      <c r="D10" s="3"/>
      <c r="E10" s="58"/>
      <c r="F10" s="58"/>
    </row>
    <row r="11" customFormat="false" ht="13.5" hidden="false" customHeight="true" outlineLevel="0" collapsed="false">
      <c r="A11" s="26"/>
      <c r="B11" s="39" t="s">
        <v>776</v>
      </c>
      <c r="C11" s="7" t="n">
        <v>38929270</v>
      </c>
      <c r="D11" s="7" t="n">
        <v>26842614</v>
      </c>
      <c r="E11" s="40" t="n">
        <v>1.45</v>
      </c>
      <c r="F11" s="40" t="n">
        <v>0.69</v>
      </c>
    </row>
    <row r="12" customFormat="false" ht="13.5" hidden="false" customHeight="true" outlineLevel="0" collapsed="false">
      <c r="A12" s="26"/>
      <c r="B12" s="42" t="s">
        <v>767</v>
      </c>
      <c r="C12" s="10" t="n">
        <v>12227257</v>
      </c>
      <c r="D12" s="10" t="n">
        <v>5532820</v>
      </c>
      <c r="E12" s="43" t="n">
        <v>2.21</v>
      </c>
      <c r="F12" s="43" t="n">
        <v>0.45</v>
      </c>
    </row>
    <row r="13" customFormat="false" ht="13.5" hidden="false" customHeight="true" outlineLevel="0" collapsed="false">
      <c r="A13" s="26"/>
      <c r="B13" s="42" t="s">
        <v>768</v>
      </c>
      <c r="C13" s="10" t="n">
        <v>3938080</v>
      </c>
      <c r="D13" s="10" t="n">
        <v>3244834</v>
      </c>
      <c r="E13" s="43" t="n">
        <v>1.21</v>
      </c>
      <c r="F13" s="43" t="n">
        <v>0.82</v>
      </c>
    </row>
    <row r="14" customFormat="false" ht="13.5" hidden="false" customHeight="true" outlineLevel="0" collapsed="false">
      <c r="A14" s="26"/>
      <c r="B14" s="42" t="s">
        <v>769</v>
      </c>
      <c r="C14" s="10" t="n">
        <v>22763933</v>
      </c>
      <c r="D14" s="10" t="n">
        <v>18064960</v>
      </c>
      <c r="E14" s="43" t="n">
        <v>1.26</v>
      </c>
      <c r="F14" s="43" t="n">
        <v>0.79</v>
      </c>
    </row>
    <row r="15" s="50" customFormat="true" ht="13.5" hidden="false" customHeight="true" outlineLevel="0" collapsed="false">
      <c r="A15" s="53" t="s">
        <v>771</v>
      </c>
      <c r="B15" s="53"/>
      <c r="C15" s="1"/>
      <c r="D15" s="1"/>
      <c r="E15" s="59"/>
      <c r="F15" s="59"/>
    </row>
    <row r="16" customFormat="false" ht="13.5" hidden="false" customHeight="true" outlineLevel="0" collapsed="false">
      <c r="A16" s="26"/>
      <c r="B16" s="39" t="s">
        <v>776</v>
      </c>
      <c r="C16" s="7" t="n">
        <v>22560490</v>
      </c>
      <c r="D16" s="7" t="n">
        <v>18585506</v>
      </c>
      <c r="E16" s="40" t="n">
        <v>1.21</v>
      </c>
      <c r="F16" s="40" t="n">
        <v>0.82</v>
      </c>
    </row>
    <row r="17" customFormat="false" ht="13.5" hidden="false" customHeight="true" outlineLevel="0" collapsed="false">
      <c r="A17" s="26"/>
      <c r="B17" s="42" t="s">
        <v>767</v>
      </c>
      <c r="C17" s="10" t="n">
        <v>6211193</v>
      </c>
      <c r="D17" s="10" t="n">
        <v>3741611</v>
      </c>
      <c r="E17" s="43" t="n">
        <v>1.66</v>
      </c>
      <c r="F17" s="43" t="n">
        <v>0.6</v>
      </c>
    </row>
    <row r="18" customFormat="false" ht="13.5" hidden="false" customHeight="true" outlineLevel="0" collapsed="false">
      <c r="A18" s="26"/>
      <c r="B18" s="42" t="s">
        <v>768</v>
      </c>
      <c r="C18" s="10" t="n">
        <v>2316217</v>
      </c>
      <c r="D18" s="10" t="n">
        <v>3153943</v>
      </c>
      <c r="E18" s="43" t="n">
        <v>0.73</v>
      </c>
      <c r="F18" s="43" t="n">
        <v>1.36</v>
      </c>
    </row>
    <row r="19" customFormat="false" ht="13.5" hidden="false" customHeight="true" outlineLevel="0" collapsed="false">
      <c r="A19" s="26"/>
      <c r="B19" s="42" t="s">
        <v>769</v>
      </c>
      <c r="C19" s="10" t="n">
        <v>14033080</v>
      </c>
      <c r="D19" s="10" t="n">
        <v>11689952</v>
      </c>
      <c r="E19" s="43" t="n">
        <v>1.2</v>
      </c>
      <c r="F19" s="43" t="n">
        <v>0.83</v>
      </c>
    </row>
    <row r="20" s="50" customFormat="true" ht="13.5" hidden="false" customHeight="true" outlineLevel="0" collapsed="false">
      <c r="A20" s="53" t="s">
        <v>772</v>
      </c>
      <c r="B20" s="53"/>
      <c r="C20" s="1"/>
      <c r="D20" s="1"/>
      <c r="E20" s="59"/>
      <c r="F20" s="59"/>
    </row>
    <row r="21" customFormat="false" ht="13.5" hidden="false" customHeight="true" outlineLevel="0" collapsed="false">
      <c r="A21" s="26"/>
      <c r="B21" s="39" t="s">
        <v>776</v>
      </c>
      <c r="C21" s="7" t="n">
        <v>5955622</v>
      </c>
      <c r="D21" s="7" t="n">
        <v>5853174</v>
      </c>
      <c r="E21" s="40" t="n">
        <v>1.02</v>
      </c>
      <c r="F21" s="40" t="n">
        <v>0.98</v>
      </c>
    </row>
    <row r="22" customFormat="false" ht="13.5" hidden="false" customHeight="true" outlineLevel="0" collapsed="false">
      <c r="A22" s="26"/>
      <c r="B22" s="42" t="s">
        <v>767</v>
      </c>
      <c r="C22" s="10" t="n">
        <v>2408654</v>
      </c>
      <c r="D22" s="10" t="n">
        <v>2522161</v>
      </c>
      <c r="E22" s="43" t="n">
        <v>0.95</v>
      </c>
      <c r="F22" s="43" t="n">
        <v>1.05</v>
      </c>
    </row>
    <row r="23" customFormat="false" ht="13.5" hidden="false" customHeight="true" outlineLevel="0" collapsed="false">
      <c r="A23" s="26"/>
      <c r="B23" s="42" t="s">
        <v>768</v>
      </c>
      <c r="C23" s="10" t="n">
        <v>881799</v>
      </c>
      <c r="D23" s="10" t="n">
        <v>712236</v>
      </c>
      <c r="E23" s="43" t="n">
        <v>1.24</v>
      </c>
      <c r="F23" s="43" t="n">
        <v>0.81</v>
      </c>
    </row>
    <row r="24" customFormat="false" ht="13.5" hidden="false" customHeight="true" outlineLevel="0" collapsed="false">
      <c r="A24" s="26"/>
      <c r="B24" s="42" t="s">
        <v>769</v>
      </c>
      <c r="C24" s="10" t="n">
        <v>2665169</v>
      </c>
      <c r="D24" s="10" t="n">
        <v>2618777</v>
      </c>
      <c r="E24" s="43" t="n">
        <v>1.02</v>
      </c>
      <c r="F24" s="43" t="n">
        <v>0.98</v>
      </c>
    </row>
    <row r="25" s="50" customFormat="true" ht="13.5" hidden="false" customHeight="true" outlineLevel="0" collapsed="false">
      <c r="A25" s="53" t="s">
        <v>773</v>
      </c>
      <c r="B25" s="53"/>
      <c r="C25" s="7"/>
      <c r="D25" s="7"/>
      <c r="E25" s="40"/>
      <c r="F25" s="40"/>
    </row>
    <row r="26" customFormat="false" ht="13.5" hidden="false" customHeight="true" outlineLevel="0" collapsed="false">
      <c r="A26" s="26"/>
      <c r="B26" s="39" t="s">
        <v>776</v>
      </c>
      <c r="C26" s="7" t="n">
        <v>23951463</v>
      </c>
      <c r="D26" s="7" t="n">
        <v>18761932</v>
      </c>
      <c r="E26" s="40" t="n">
        <v>1.28</v>
      </c>
      <c r="F26" s="40" t="n">
        <v>0.78</v>
      </c>
    </row>
    <row r="27" customFormat="false" ht="13.5" hidden="false" customHeight="true" outlineLevel="0" collapsed="false">
      <c r="A27" s="26"/>
      <c r="B27" s="42" t="s">
        <v>767</v>
      </c>
      <c r="C27" s="10" t="n">
        <v>5481985</v>
      </c>
      <c r="D27" s="10" t="n">
        <v>4962673</v>
      </c>
      <c r="E27" s="43" t="n">
        <v>1.1</v>
      </c>
      <c r="F27" s="43" t="n">
        <v>0.91</v>
      </c>
    </row>
    <row r="28" customFormat="false" ht="13.5" hidden="false" customHeight="true" outlineLevel="0" collapsed="false">
      <c r="A28" s="26"/>
      <c r="B28" s="42" t="s">
        <v>768</v>
      </c>
      <c r="C28" s="10" t="n">
        <v>2806110</v>
      </c>
      <c r="D28" s="10" t="n">
        <v>2341122</v>
      </c>
      <c r="E28" s="43" t="n">
        <v>1.2</v>
      </c>
      <c r="F28" s="43" t="n">
        <v>0.43</v>
      </c>
    </row>
    <row r="29" customFormat="false" ht="13.5" hidden="false" customHeight="true" outlineLevel="0" collapsed="false">
      <c r="A29" s="44"/>
      <c r="B29" s="44" t="s">
        <v>769</v>
      </c>
      <c r="C29" s="12" t="n">
        <v>15663368</v>
      </c>
      <c r="D29" s="12" t="n">
        <v>11458137</v>
      </c>
      <c r="E29" s="45" t="n">
        <v>1.37</v>
      </c>
      <c r="F29" s="45" t="n">
        <v>0.73</v>
      </c>
    </row>
  </sheetData>
  <dataValidations count="1">
    <dataValidation allowBlank="true" errorStyle="stop" operator="between" showDropDown="false" showErrorMessage="true" showInputMessage="true" sqref="C5:F9 C11:F14 C16:F19 C21:F28"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26" width="8.63"/>
    <col collapsed="false" customWidth="true" hidden="false" outlineLevel="0" max="9" min="2" style="27" width="15.63"/>
    <col collapsed="false" customWidth="true" hidden="false" outlineLevel="0" max="10" min="10" style="26" width="15.63"/>
    <col collapsed="false" customWidth="false" hidden="false" outlineLevel="0" max="16384" min="11" style="26" width="16.63"/>
  </cols>
  <sheetData>
    <row r="1" customFormat="false" ht="13.5" hidden="false" customHeight="true" outlineLevel="0" collapsed="false">
      <c r="A1" s="28" t="s">
        <v>0</v>
      </c>
    </row>
    <row r="2" s="31" customFormat="true" ht="13.5" hidden="false" customHeight="true" outlineLevel="0" collapsed="false">
      <c r="A2" s="29" t="s">
        <v>778</v>
      </c>
      <c r="B2" s="30"/>
      <c r="C2" s="30"/>
      <c r="D2" s="30"/>
      <c r="E2" s="30"/>
      <c r="F2" s="30"/>
      <c r="G2" s="30"/>
      <c r="H2" s="30"/>
      <c r="I2" s="30"/>
    </row>
    <row r="3" s="31" customFormat="true" ht="13.5" hidden="false" customHeight="true" outlineLevel="0" collapsed="false">
      <c r="A3" s="31" t="s">
        <v>732</v>
      </c>
      <c r="B3" s="30"/>
      <c r="C3" s="30"/>
      <c r="D3" s="30"/>
      <c r="E3" s="30"/>
      <c r="F3" s="30"/>
      <c r="G3" s="30"/>
      <c r="H3" s="30"/>
      <c r="I3" s="30"/>
    </row>
    <row r="4" s="31" customFormat="true" ht="13.5" hidden="false" customHeight="true" outlineLevel="0" collapsed="false">
      <c r="B4" s="30"/>
      <c r="C4" s="30"/>
      <c r="D4" s="30"/>
      <c r="E4" s="30"/>
      <c r="F4" s="30"/>
      <c r="G4" s="30"/>
      <c r="H4" s="30"/>
      <c r="I4" s="30"/>
    </row>
    <row r="5" s="31" customFormat="true" ht="13.5" hidden="false" customHeight="true" outlineLevel="0" collapsed="false">
      <c r="A5" s="60" t="s">
        <v>746</v>
      </c>
      <c r="B5" s="61"/>
      <c r="C5" s="61"/>
      <c r="D5" s="61"/>
      <c r="E5" s="61"/>
      <c r="F5" s="61"/>
      <c r="G5" s="61"/>
      <c r="H5" s="61"/>
      <c r="I5" s="61"/>
    </row>
    <row r="6" s="31" customFormat="true" ht="13.5" hidden="false" customHeight="true" outlineLevel="0" collapsed="false">
      <c r="A6" s="32" t="s">
        <v>58</v>
      </c>
      <c r="B6" s="33" t="s">
        <v>733</v>
      </c>
      <c r="C6" s="34"/>
      <c r="D6" s="34"/>
      <c r="E6" s="33" t="s">
        <v>734</v>
      </c>
      <c r="F6" s="34"/>
      <c r="G6" s="34"/>
      <c r="H6" s="33" t="s">
        <v>735</v>
      </c>
      <c r="I6" s="34"/>
      <c r="J6" s="34"/>
      <c r="K6" s="33" t="s">
        <v>736</v>
      </c>
      <c r="L6" s="34"/>
      <c r="M6" s="34"/>
      <c r="N6" s="33" t="s">
        <v>779</v>
      </c>
      <c r="O6" s="34"/>
      <c r="P6" s="34"/>
    </row>
    <row r="7" s="31" customFormat="true" ht="13.5" hidden="false" customHeight="true" outlineLevel="0" collapsed="false">
      <c r="A7" s="35"/>
      <c r="B7" s="36" t="s">
        <v>739</v>
      </c>
      <c r="C7" s="36" t="s">
        <v>740</v>
      </c>
      <c r="D7" s="36" t="s">
        <v>741</v>
      </c>
      <c r="E7" s="36" t="s">
        <v>739</v>
      </c>
      <c r="F7" s="36" t="s">
        <v>740</v>
      </c>
      <c r="G7" s="36" t="s">
        <v>741</v>
      </c>
      <c r="H7" s="36" t="s">
        <v>739</v>
      </c>
      <c r="I7" s="36" t="s">
        <v>740</v>
      </c>
      <c r="J7" s="36" t="s">
        <v>741</v>
      </c>
      <c r="K7" s="36" t="s">
        <v>739</v>
      </c>
      <c r="L7" s="36" t="s">
        <v>740</v>
      </c>
      <c r="M7" s="36" t="s">
        <v>741</v>
      </c>
      <c r="N7" s="36" t="s">
        <v>739</v>
      </c>
      <c r="O7" s="36" t="s">
        <v>740</v>
      </c>
      <c r="P7" s="36" t="s">
        <v>741</v>
      </c>
    </row>
    <row r="8" s="31" customFormat="true" ht="13.5" hidden="false" customHeight="true" outlineLevel="0" collapsed="false">
      <c r="B8" s="38" t="s">
        <v>743</v>
      </c>
      <c r="C8" s="38" t="s">
        <v>743</v>
      </c>
      <c r="D8" s="30"/>
      <c r="E8" s="38" t="s">
        <v>743</v>
      </c>
      <c r="F8" s="38" t="s">
        <v>743</v>
      </c>
      <c r="G8" s="30"/>
      <c r="H8" s="38" t="s">
        <v>743</v>
      </c>
      <c r="I8" s="38" t="s">
        <v>743</v>
      </c>
      <c r="J8" s="30"/>
      <c r="K8" s="38" t="s">
        <v>743</v>
      </c>
      <c r="L8" s="38" t="s">
        <v>743</v>
      </c>
      <c r="M8" s="30"/>
      <c r="N8" s="38" t="s">
        <v>743</v>
      </c>
      <c r="O8" s="38" t="s">
        <v>743</v>
      </c>
      <c r="P8" s="30"/>
    </row>
    <row r="9" customFormat="false" ht="13.5" hidden="false" customHeight="true" outlineLevel="0" collapsed="false">
      <c r="A9" s="39" t="s">
        <v>60</v>
      </c>
      <c r="B9" s="7" t="n">
        <v>147868024</v>
      </c>
      <c r="C9" s="7" t="n">
        <v>90219914</v>
      </c>
      <c r="D9" s="40" t="n">
        <v>1.64</v>
      </c>
      <c r="E9" s="7" t="n">
        <v>57096340</v>
      </c>
      <c r="F9" s="7" t="n">
        <v>37503549</v>
      </c>
      <c r="G9" s="40" t="n">
        <v>1.52</v>
      </c>
      <c r="H9" s="7" t="n">
        <v>50281489</v>
      </c>
      <c r="I9" s="7" t="n">
        <v>24786048</v>
      </c>
      <c r="J9" s="40" t="n">
        <v>2.03</v>
      </c>
      <c r="K9" s="7" t="n">
        <v>10318417</v>
      </c>
      <c r="L9" s="7" t="n">
        <v>8587236</v>
      </c>
      <c r="M9" s="40" t="n">
        <v>1.2</v>
      </c>
      <c r="N9" s="7" t="n">
        <v>30171778</v>
      </c>
      <c r="O9" s="7" t="n">
        <v>19343081</v>
      </c>
      <c r="P9" s="40" t="n">
        <v>15.6</v>
      </c>
    </row>
    <row r="10" customFormat="false" ht="13.5" hidden="false" customHeight="true" outlineLevel="0" collapsed="false">
      <c r="A10" s="42" t="s">
        <v>61</v>
      </c>
      <c r="B10" s="10" t="n">
        <v>9190651</v>
      </c>
      <c r="C10" s="10" t="n">
        <v>7382004</v>
      </c>
      <c r="D10" s="43" t="n">
        <v>1.24</v>
      </c>
      <c r="E10" s="10" t="n">
        <v>3787035</v>
      </c>
      <c r="F10" s="10" t="n">
        <v>3431943</v>
      </c>
      <c r="G10" s="43" t="n">
        <v>1.1</v>
      </c>
      <c r="H10" s="10" t="n">
        <v>2937824</v>
      </c>
      <c r="I10" s="10" t="n">
        <v>2271504</v>
      </c>
      <c r="J10" s="43" t="n">
        <v>1.29</v>
      </c>
      <c r="K10" s="10" t="n">
        <v>715963</v>
      </c>
      <c r="L10" s="10" t="n">
        <v>389804</v>
      </c>
      <c r="M10" s="43" t="n">
        <v>1.84</v>
      </c>
      <c r="N10" s="10" t="n">
        <v>1749829</v>
      </c>
      <c r="O10" s="10" t="n">
        <v>1288753</v>
      </c>
      <c r="P10" s="43" t="n">
        <v>1.36</v>
      </c>
    </row>
    <row r="11" customFormat="false" ht="13.5" hidden="false" customHeight="true" outlineLevel="0" collapsed="false">
      <c r="A11" s="42" t="s">
        <v>62</v>
      </c>
      <c r="B11" s="10" t="n">
        <v>2152477</v>
      </c>
      <c r="C11" s="10" t="n">
        <v>1770606</v>
      </c>
      <c r="D11" s="43" t="n">
        <v>1.2</v>
      </c>
      <c r="E11" s="10" t="n">
        <v>859159</v>
      </c>
      <c r="F11" s="10" t="n">
        <v>835072</v>
      </c>
      <c r="G11" s="43" t="n">
        <v>1.03</v>
      </c>
      <c r="H11" s="10" t="n">
        <v>759844</v>
      </c>
      <c r="I11" s="10" t="n">
        <v>529836</v>
      </c>
      <c r="J11" s="43" t="n">
        <v>1.43</v>
      </c>
      <c r="K11" s="10" t="n">
        <v>148430</v>
      </c>
      <c r="L11" s="10" t="n">
        <v>110302</v>
      </c>
      <c r="M11" s="43" t="n">
        <v>1.35</v>
      </c>
      <c r="N11" s="10" t="n">
        <v>385044</v>
      </c>
      <c r="O11" s="10" t="n">
        <v>295396</v>
      </c>
      <c r="P11" s="43" t="n">
        <v>1.3</v>
      </c>
    </row>
    <row r="12" customFormat="false" ht="13.5" hidden="false" customHeight="true" outlineLevel="0" collapsed="false">
      <c r="A12" s="42" t="s">
        <v>63</v>
      </c>
      <c r="B12" s="10" t="n">
        <v>2026056</v>
      </c>
      <c r="C12" s="10" t="n">
        <v>1529523</v>
      </c>
      <c r="D12" s="43" t="n">
        <v>1.32</v>
      </c>
      <c r="E12" s="10" t="n">
        <v>692808</v>
      </c>
      <c r="F12" s="10" t="n">
        <v>671545</v>
      </c>
      <c r="G12" s="43" t="n">
        <v>1.03</v>
      </c>
      <c r="H12" s="10" t="n">
        <v>815813</v>
      </c>
      <c r="I12" s="10" t="n">
        <v>526125</v>
      </c>
      <c r="J12" s="43" t="n">
        <v>1.55</v>
      </c>
      <c r="K12" s="10" t="n">
        <v>39006</v>
      </c>
      <c r="L12" s="10" t="n">
        <v>35649</v>
      </c>
      <c r="M12" s="43" t="n">
        <v>1.09</v>
      </c>
      <c r="N12" s="10" t="n">
        <v>478429</v>
      </c>
      <c r="O12" s="10" t="n">
        <v>296204</v>
      </c>
      <c r="P12" s="43" t="n">
        <v>1.62</v>
      </c>
    </row>
    <row r="13" customFormat="false" ht="13.5" hidden="false" customHeight="true" outlineLevel="0" collapsed="false">
      <c r="A13" s="42" t="s">
        <v>64</v>
      </c>
      <c r="B13" s="10" t="n">
        <v>2267242</v>
      </c>
      <c r="C13" s="10" t="n">
        <v>1833373</v>
      </c>
      <c r="D13" s="43" t="n">
        <v>1.29</v>
      </c>
      <c r="E13" s="10" t="n">
        <v>838015</v>
      </c>
      <c r="F13" s="10" t="n">
        <v>785953</v>
      </c>
      <c r="G13" s="43" t="n">
        <v>1.07</v>
      </c>
      <c r="H13" s="10" t="n">
        <v>726550</v>
      </c>
      <c r="I13" s="10" t="n">
        <v>502316</v>
      </c>
      <c r="J13" s="43" t="n">
        <v>1.45</v>
      </c>
      <c r="K13" s="10" t="n">
        <v>217615</v>
      </c>
      <c r="L13" s="10" t="n">
        <v>202698</v>
      </c>
      <c r="M13" s="43" t="n">
        <v>1.07</v>
      </c>
      <c r="N13" s="10" t="n">
        <v>485062</v>
      </c>
      <c r="O13" s="10" t="n">
        <v>342406</v>
      </c>
      <c r="P13" s="43" t="n">
        <v>1.42</v>
      </c>
    </row>
    <row r="14" customFormat="false" ht="13.5" hidden="false" customHeight="true" outlineLevel="0" collapsed="false">
      <c r="A14" s="42" t="s">
        <v>65</v>
      </c>
      <c r="B14" s="10" t="n">
        <v>2198716</v>
      </c>
      <c r="C14" s="10" t="n">
        <v>1558660</v>
      </c>
      <c r="D14" s="43" t="n">
        <v>1.41</v>
      </c>
      <c r="E14" s="10" t="n">
        <v>915199</v>
      </c>
      <c r="F14" s="10" t="n">
        <v>722091</v>
      </c>
      <c r="G14" s="43" t="n">
        <v>1.27</v>
      </c>
      <c r="H14" s="10" t="n">
        <v>718508</v>
      </c>
      <c r="I14" s="10" t="n">
        <v>474610</v>
      </c>
      <c r="J14" s="43" t="n">
        <v>1.51</v>
      </c>
      <c r="K14" s="10" t="n">
        <v>70925</v>
      </c>
      <c r="L14" s="10" t="n">
        <v>66142</v>
      </c>
      <c r="M14" s="43" t="n">
        <v>1.07</v>
      </c>
      <c r="N14" s="10" t="n">
        <v>494087</v>
      </c>
      <c r="O14" s="10" t="n">
        <v>295817</v>
      </c>
      <c r="P14" s="43" t="n">
        <v>1.67</v>
      </c>
    </row>
    <row r="15" customFormat="false" ht="13.5" hidden="false" customHeight="true" outlineLevel="0" collapsed="false">
      <c r="A15" s="42" t="s">
        <v>66</v>
      </c>
      <c r="B15" s="10" t="n">
        <v>2291598</v>
      </c>
      <c r="C15" s="10" t="n">
        <v>1482178</v>
      </c>
      <c r="D15" s="43" t="n">
        <v>1.55</v>
      </c>
      <c r="E15" s="10" t="n">
        <v>948887</v>
      </c>
      <c r="F15" s="10" t="n">
        <v>719098</v>
      </c>
      <c r="G15" s="43" t="n">
        <v>1.31</v>
      </c>
      <c r="H15" s="10" t="n">
        <v>694932</v>
      </c>
      <c r="I15" s="10" t="n">
        <v>438761</v>
      </c>
      <c r="J15" s="43" t="n">
        <v>1.58</v>
      </c>
      <c r="K15" s="10" t="n">
        <v>68987</v>
      </c>
      <c r="L15" s="10" t="n">
        <v>50510</v>
      </c>
      <c r="M15" s="43" t="n">
        <v>1.37</v>
      </c>
      <c r="N15" s="10" t="n">
        <v>578792</v>
      </c>
      <c r="O15" s="10" t="n">
        <v>273809</v>
      </c>
      <c r="P15" s="43" t="n">
        <v>2.11</v>
      </c>
    </row>
    <row r="16" customFormat="false" ht="13.5" hidden="false" customHeight="true" outlineLevel="0" collapsed="false">
      <c r="A16" s="42" t="s">
        <v>67</v>
      </c>
      <c r="B16" s="10" t="n">
        <v>2904673</v>
      </c>
      <c r="C16" s="10" t="n">
        <v>2119617</v>
      </c>
      <c r="D16" s="43" t="n">
        <v>1.37</v>
      </c>
      <c r="E16" s="10" t="n">
        <v>1156209</v>
      </c>
      <c r="F16" s="10" t="n">
        <v>1028337</v>
      </c>
      <c r="G16" s="43" t="n">
        <v>1.12</v>
      </c>
      <c r="H16" s="10" t="n">
        <v>1083344</v>
      </c>
      <c r="I16" s="10" t="n">
        <v>641104</v>
      </c>
      <c r="J16" s="43" t="n">
        <v>1.69</v>
      </c>
      <c r="K16" s="10" t="n">
        <v>22106</v>
      </c>
      <c r="L16" s="10" t="n">
        <v>7025</v>
      </c>
      <c r="M16" s="43" t="n">
        <v>3.15</v>
      </c>
      <c r="N16" s="10" t="n">
        <v>643014</v>
      </c>
      <c r="O16" s="10" t="n">
        <v>443151</v>
      </c>
      <c r="P16" s="43" t="n">
        <v>1.45</v>
      </c>
    </row>
    <row r="17" customFormat="false" ht="13.5" hidden="false" customHeight="true" outlineLevel="0" collapsed="false">
      <c r="A17" s="42" t="s">
        <v>68</v>
      </c>
      <c r="B17" s="10" t="n">
        <v>2651617</v>
      </c>
      <c r="C17" s="10" t="n">
        <v>1612878</v>
      </c>
      <c r="D17" s="43" t="n">
        <v>1.64</v>
      </c>
      <c r="E17" s="10" t="n">
        <v>992505</v>
      </c>
      <c r="F17" s="10" t="n">
        <v>757658</v>
      </c>
      <c r="G17" s="43" t="n">
        <v>1.41</v>
      </c>
      <c r="H17" s="10" t="n">
        <v>1182177</v>
      </c>
      <c r="I17" s="10" t="n">
        <v>462074</v>
      </c>
      <c r="J17" s="43" t="n">
        <v>2.56</v>
      </c>
      <c r="K17" s="10" t="s">
        <v>16</v>
      </c>
      <c r="L17" s="10" t="s">
        <v>16</v>
      </c>
      <c r="M17" s="43" t="s">
        <v>16</v>
      </c>
      <c r="N17" s="10" t="n">
        <v>476935</v>
      </c>
      <c r="O17" s="10" t="n">
        <v>393139</v>
      </c>
      <c r="P17" s="43" t="n">
        <v>1.25</v>
      </c>
    </row>
    <row r="18" customFormat="false" ht="13.5" hidden="false" customHeight="true" outlineLevel="0" collapsed="false">
      <c r="A18" s="42" t="s">
        <v>69</v>
      </c>
      <c r="B18" s="10" t="n">
        <v>2145020</v>
      </c>
      <c r="C18" s="10" t="n">
        <v>1349010</v>
      </c>
      <c r="D18" s="43" t="n">
        <v>1.59</v>
      </c>
      <c r="E18" s="10" t="n">
        <v>865217</v>
      </c>
      <c r="F18" s="10" t="n">
        <v>642969</v>
      </c>
      <c r="G18" s="43" t="n">
        <v>1.35</v>
      </c>
      <c r="H18" s="10" t="n">
        <v>820505</v>
      </c>
      <c r="I18" s="10" t="n">
        <v>409526</v>
      </c>
      <c r="J18" s="43" t="n">
        <v>2</v>
      </c>
      <c r="K18" s="10" t="n">
        <v>23366</v>
      </c>
      <c r="L18" s="10" t="n">
        <v>9695</v>
      </c>
      <c r="M18" s="43" t="n">
        <v>2.41</v>
      </c>
      <c r="N18" s="10" t="n">
        <v>435932</v>
      </c>
      <c r="O18" s="10" t="n">
        <v>286820</v>
      </c>
      <c r="P18" s="43" t="n">
        <v>1.52</v>
      </c>
    </row>
    <row r="19" customFormat="false" ht="13.5" hidden="false" customHeight="true" outlineLevel="0" collapsed="false">
      <c r="A19" s="42" t="s">
        <v>70</v>
      </c>
      <c r="B19" s="10" t="n">
        <v>2439786</v>
      </c>
      <c r="C19" s="10" t="n">
        <v>1432960</v>
      </c>
      <c r="D19" s="43" t="n">
        <v>1.7</v>
      </c>
      <c r="E19" s="10" t="n">
        <v>811863</v>
      </c>
      <c r="F19" s="10" t="n">
        <v>589757</v>
      </c>
      <c r="G19" s="43" t="n">
        <v>1.38</v>
      </c>
      <c r="H19" s="10" t="n">
        <v>1035092</v>
      </c>
      <c r="I19" s="10" t="n">
        <v>409205</v>
      </c>
      <c r="J19" s="43" t="n">
        <v>2.53</v>
      </c>
      <c r="K19" s="10" t="n">
        <v>148695</v>
      </c>
      <c r="L19" s="10" t="n">
        <v>127930</v>
      </c>
      <c r="M19" s="43" t="n">
        <v>1.16</v>
      </c>
      <c r="N19" s="10" t="n">
        <v>444136</v>
      </c>
      <c r="O19" s="10" t="n">
        <v>306068</v>
      </c>
      <c r="P19" s="43" t="n">
        <v>1.45</v>
      </c>
    </row>
    <row r="20" customFormat="false" ht="13.5" hidden="false" customHeight="true" outlineLevel="0" collapsed="false">
      <c r="A20" s="42" t="s">
        <v>71</v>
      </c>
      <c r="B20" s="10" t="n">
        <v>3974927</v>
      </c>
      <c r="C20" s="10" t="n">
        <v>2113875</v>
      </c>
      <c r="D20" s="43" t="n">
        <v>1.88</v>
      </c>
      <c r="E20" s="10" t="n">
        <v>1414932</v>
      </c>
      <c r="F20" s="10" t="n">
        <v>838027</v>
      </c>
      <c r="G20" s="43" t="n">
        <v>1.69</v>
      </c>
      <c r="H20" s="10" t="n">
        <v>1677228</v>
      </c>
      <c r="I20" s="10" t="n">
        <v>593443</v>
      </c>
      <c r="J20" s="43" t="n">
        <v>2.83</v>
      </c>
      <c r="K20" s="10" t="n">
        <v>199660</v>
      </c>
      <c r="L20" s="10" t="n">
        <v>189822</v>
      </c>
      <c r="M20" s="43" t="n">
        <v>1.05</v>
      </c>
      <c r="N20" s="10" t="n">
        <v>683107</v>
      </c>
      <c r="O20" s="10" t="n">
        <v>492583</v>
      </c>
      <c r="P20" s="43" t="n">
        <v>1.39</v>
      </c>
    </row>
    <row r="21" customFormat="false" ht="13.5" hidden="false" customHeight="true" outlineLevel="0" collapsed="false">
      <c r="A21" s="42" t="s">
        <v>72</v>
      </c>
      <c r="B21" s="10" t="n">
        <v>3615507</v>
      </c>
      <c r="C21" s="10" t="n">
        <v>1924070</v>
      </c>
      <c r="D21" s="43" t="n">
        <v>1.88</v>
      </c>
      <c r="E21" s="10" t="n">
        <v>1281909</v>
      </c>
      <c r="F21" s="10" t="n">
        <v>818772</v>
      </c>
      <c r="G21" s="43" t="n">
        <v>1.57</v>
      </c>
      <c r="H21" s="10" t="n">
        <v>1514682</v>
      </c>
      <c r="I21" s="10" t="n">
        <v>555988</v>
      </c>
      <c r="J21" s="43" t="n">
        <v>2.72</v>
      </c>
      <c r="K21" s="10" t="n">
        <v>132182</v>
      </c>
      <c r="L21" s="10" t="n">
        <v>94982</v>
      </c>
      <c r="M21" s="43" t="n">
        <v>1.39</v>
      </c>
      <c r="N21" s="10" t="n">
        <v>686734</v>
      </c>
      <c r="O21" s="10" t="n">
        <v>454328</v>
      </c>
      <c r="P21" s="43" t="n">
        <v>1.51</v>
      </c>
    </row>
    <row r="22" customFormat="false" ht="13.5" hidden="false" customHeight="true" outlineLevel="0" collapsed="false">
      <c r="A22" s="42" t="s">
        <v>73</v>
      </c>
      <c r="B22" s="10" t="n">
        <v>15973413</v>
      </c>
      <c r="C22" s="10" t="n">
        <v>9072883</v>
      </c>
      <c r="D22" s="43" t="n">
        <v>1.76</v>
      </c>
      <c r="E22" s="10" t="n">
        <v>7684234</v>
      </c>
      <c r="F22" s="10" t="n">
        <v>2847886</v>
      </c>
      <c r="G22" s="43" t="n">
        <v>2.7</v>
      </c>
      <c r="H22" s="10" t="n">
        <v>4085791</v>
      </c>
      <c r="I22" s="10" t="n">
        <v>1748187</v>
      </c>
      <c r="J22" s="43" t="n">
        <v>2.34</v>
      </c>
      <c r="K22" s="10" t="n">
        <v>1989528</v>
      </c>
      <c r="L22" s="10" t="n">
        <v>2150170</v>
      </c>
      <c r="M22" s="43" t="n">
        <v>0.93</v>
      </c>
      <c r="N22" s="10" t="n">
        <v>2213860</v>
      </c>
      <c r="O22" s="10" t="n">
        <v>2326640</v>
      </c>
      <c r="P22" s="43" t="n">
        <v>0.95</v>
      </c>
    </row>
    <row r="23" customFormat="false" ht="13.5" hidden="false" customHeight="true" outlineLevel="0" collapsed="false">
      <c r="A23" s="42" t="s">
        <v>74</v>
      </c>
      <c r="B23" s="10" t="n">
        <v>6008278</v>
      </c>
      <c r="C23" s="10" t="n">
        <v>3237980</v>
      </c>
      <c r="D23" s="43" t="n">
        <v>1.86</v>
      </c>
      <c r="E23" s="10" t="n">
        <v>1999527</v>
      </c>
      <c r="F23" s="10" t="n">
        <v>1166234</v>
      </c>
      <c r="G23" s="43" t="n">
        <v>1.72</v>
      </c>
      <c r="H23" s="10" t="n">
        <v>2094947</v>
      </c>
      <c r="I23" s="10" t="n">
        <v>711265</v>
      </c>
      <c r="J23" s="43" t="n">
        <v>2.95</v>
      </c>
      <c r="K23" s="10" t="n">
        <v>1014560</v>
      </c>
      <c r="L23" s="10" t="n">
        <v>697387</v>
      </c>
      <c r="M23" s="43" t="n">
        <v>1.45</v>
      </c>
      <c r="N23" s="10" t="n">
        <v>899244</v>
      </c>
      <c r="O23" s="10" t="n">
        <v>663094</v>
      </c>
      <c r="P23" s="43" t="n">
        <v>1.36</v>
      </c>
    </row>
    <row r="24" customFormat="false" ht="13.5" hidden="false" customHeight="true" outlineLevel="0" collapsed="false">
      <c r="A24" s="42" t="s">
        <v>75</v>
      </c>
      <c r="B24" s="10" t="n">
        <v>4480212</v>
      </c>
      <c r="C24" s="10" t="n">
        <v>2619255</v>
      </c>
      <c r="D24" s="43" t="n">
        <v>1.71</v>
      </c>
      <c r="E24" s="10" t="n">
        <v>1793547</v>
      </c>
      <c r="F24" s="10" t="n">
        <v>1228599</v>
      </c>
      <c r="G24" s="43" t="n">
        <v>1.46</v>
      </c>
      <c r="H24" s="10" t="n">
        <v>1822062</v>
      </c>
      <c r="I24" s="10" t="n">
        <v>805639</v>
      </c>
      <c r="J24" s="43" t="n">
        <v>2.26</v>
      </c>
      <c r="K24" s="10" t="n">
        <v>66348</v>
      </c>
      <c r="L24" s="10" t="n">
        <v>80356</v>
      </c>
      <c r="M24" s="43" t="n">
        <v>0.83</v>
      </c>
      <c r="N24" s="10" t="n">
        <v>798255</v>
      </c>
      <c r="O24" s="10" t="n">
        <v>504661</v>
      </c>
      <c r="P24" s="43" t="n">
        <v>1.58</v>
      </c>
    </row>
    <row r="25" customFormat="false" ht="13.5" hidden="false" customHeight="true" outlineLevel="0" collapsed="false">
      <c r="A25" s="42" t="s">
        <v>76</v>
      </c>
      <c r="B25" s="10" t="n">
        <v>1629254</v>
      </c>
      <c r="C25" s="10" t="n">
        <v>941429</v>
      </c>
      <c r="D25" s="43" t="n">
        <v>1.73</v>
      </c>
      <c r="E25" s="10" t="n">
        <v>727552</v>
      </c>
      <c r="F25" s="10" t="n">
        <v>432543</v>
      </c>
      <c r="G25" s="43" t="n">
        <v>1.68</v>
      </c>
      <c r="H25" s="10" t="n">
        <v>569605</v>
      </c>
      <c r="I25" s="10" t="n">
        <v>302760</v>
      </c>
      <c r="J25" s="43" t="n">
        <v>1.88</v>
      </c>
      <c r="K25" s="10" t="n">
        <v>8311</v>
      </c>
      <c r="L25" s="10" t="n">
        <v>1911</v>
      </c>
      <c r="M25" s="43" t="n">
        <v>3.35</v>
      </c>
      <c r="N25" s="10" t="n">
        <v>323786</v>
      </c>
      <c r="O25" s="10" t="n">
        <v>204215</v>
      </c>
      <c r="P25" s="43" t="n">
        <v>1.59</v>
      </c>
    </row>
    <row r="26" customFormat="false" ht="13.5" hidden="false" customHeight="true" outlineLevel="0" collapsed="false">
      <c r="A26" s="42" t="s">
        <v>77</v>
      </c>
      <c r="B26" s="10" t="n">
        <v>1658518</v>
      </c>
      <c r="C26" s="10" t="n">
        <v>983080</v>
      </c>
      <c r="D26" s="43" t="n">
        <v>1.69</v>
      </c>
      <c r="E26" s="10" t="n">
        <v>659539</v>
      </c>
      <c r="F26" s="10" t="n">
        <v>431339</v>
      </c>
      <c r="G26" s="43" t="n">
        <v>1.53</v>
      </c>
      <c r="H26" s="10" t="n">
        <v>609281</v>
      </c>
      <c r="I26" s="10" t="n">
        <v>302912</v>
      </c>
      <c r="J26" s="43" t="n">
        <v>2.01</v>
      </c>
      <c r="K26" s="10" t="n">
        <v>57725</v>
      </c>
      <c r="L26" s="10" t="n">
        <v>60761</v>
      </c>
      <c r="M26" s="43" t="n">
        <v>0.95</v>
      </c>
      <c r="N26" s="10" t="n">
        <v>331973</v>
      </c>
      <c r="O26" s="10" t="n">
        <v>188068</v>
      </c>
      <c r="P26" s="43" t="n">
        <v>1.77</v>
      </c>
    </row>
    <row r="27" customFormat="false" ht="13.5" hidden="false" customHeight="true" outlineLevel="0" collapsed="false">
      <c r="A27" s="42" t="s">
        <v>78</v>
      </c>
      <c r="B27" s="10" t="n">
        <v>1246743</v>
      </c>
      <c r="C27" s="10" t="n">
        <v>710803</v>
      </c>
      <c r="D27" s="43" t="n">
        <v>1.75</v>
      </c>
      <c r="E27" s="10" t="n">
        <v>573681</v>
      </c>
      <c r="F27" s="10" t="n">
        <v>332242</v>
      </c>
      <c r="G27" s="43" t="n">
        <v>1.73</v>
      </c>
      <c r="H27" s="10" t="n">
        <v>409212</v>
      </c>
      <c r="I27" s="10" t="n">
        <v>226559</v>
      </c>
      <c r="J27" s="43" t="n">
        <v>1.81</v>
      </c>
      <c r="K27" s="10" t="s">
        <v>16</v>
      </c>
      <c r="L27" s="10" t="s">
        <v>16</v>
      </c>
      <c r="M27" s="43" t="s">
        <v>16</v>
      </c>
      <c r="N27" s="10" t="n">
        <v>263849</v>
      </c>
      <c r="O27" s="10" t="n">
        <v>152002</v>
      </c>
      <c r="P27" s="43" t="n">
        <v>1.74</v>
      </c>
    </row>
    <row r="28" customFormat="false" ht="13.5" hidden="false" customHeight="true" outlineLevel="0" collapsed="false">
      <c r="A28" s="42" t="s">
        <v>79</v>
      </c>
      <c r="B28" s="10" t="n">
        <v>1043018</v>
      </c>
      <c r="C28" s="10" t="n">
        <v>764528</v>
      </c>
      <c r="D28" s="43" t="n">
        <v>1.36</v>
      </c>
      <c r="E28" s="10" t="n">
        <v>441005</v>
      </c>
      <c r="F28" s="10" t="n">
        <v>339491</v>
      </c>
      <c r="G28" s="43" t="n">
        <v>1.21</v>
      </c>
      <c r="H28" s="10" t="n">
        <v>365432</v>
      </c>
      <c r="I28" s="10" t="n">
        <v>216610</v>
      </c>
      <c r="J28" s="43" t="n">
        <v>1.69</v>
      </c>
      <c r="K28" s="10" t="n">
        <v>38749</v>
      </c>
      <c r="L28" s="10" t="n">
        <v>39994</v>
      </c>
      <c r="M28" s="43" t="n">
        <v>0.97</v>
      </c>
      <c r="N28" s="10" t="n">
        <v>197832</v>
      </c>
      <c r="O28" s="10" t="n">
        <v>168433</v>
      </c>
      <c r="P28" s="43" t="n">
        <v>1.17</v>
      </c>
    </row>
    <row r="29" customFormat="false" ht="13.5" hidden="false" customHeight="true" outlineLevel="0" collapsed="false">
      <c r="A29" s="42" t="s">
        <v>80</v>
      </c>
      <c r="B29" s="10" t="n">
        <v>3898645</v>
      </c>
      <c r="C29" s="10" t="n">
        <v>1876985</v>
      </c>
      <c r="D29" s="43" t="n">
        <v>4.19</v>
      </c>
      <c r="E29" s="10" t="n">
        <v>1444835</v>
      </c>
      <c r="F29" s="10" t="n">
        <v>845505</v>
      </c>
      <c r="G29" s="43" t="n">
        <v>1.71</v>
      </c>
      <c r="H29" s="10" t="n">
        <v>1755023</v>
      </c>
      <c r="I29" s="10" t="n">
        <v>573479</v>
      </c>
      <c r="J29" s="43" t="n">
        <v>3.06</v>
      </c>
      <c r="K29" s="10" t="n">
        <v>22959</v>
      </c>
      <c r="L29" s="10" t="n">
        <v>19514</v>
      </c>
      <c r="M29" s="43" t="n">
        <v>1.18</v>
      </c>
      <c r="N29" s="10" t="n">
        <v>675828</v>
      </c>
      <c r="O29" s="10" t="n">
        <v>438487</v>
      </c>
      <c r="P29" s="43" t="n">
        <v>1.54</v>
      </c>
    </row>
    <row r="30" customFormat="false" ht="13.5" hidden="false" customHeight="true" outlineLevel="0" collapsed="false">
      <c r="A30" s="42" t="s">
        <v>81</v>
      </c>
      <c r="B30" s="10" t="n">
        <v>2610619</v>
      </c>
      <c r="C30" s="10" t="n">
        <v>1522873</v>
      </c>
      <c r="D30" s="43" t="n">
        <v>1.72</v>
      </c>
      <c r="E30" s="10" t="n">
        <v>1044903</v>
      </c>
      <c r="F30" s="10" t="n">
        <v>666152</v>
      </c>
      <c r="G30" s="43" t="n">
        <v>1.57</v>
      </c>
      <c r="H30" s="10" t="n">
        <v>1074761</v>
      </c>
      <c r="I30" s="10" t="n">
        <v>473019</v>
      </c>
      <c r="J30" s="43" t="n">
        <v>2.27</v>
      </c>
      <c r="K30" s="10" t="n">
        <v>38263</v>
      </c>
      <c r="L30" s="10" t="n">
        <v>32538</v>
      </c>
      <c r="M30" s="43" t="n">
        <v>1.18</v>
      </c>
      <c r="N30" s="10" t="n">
        <v>452692</v>
      </c>
      <c r="O30" s="10" t="n">
        <v>351164</v>
      </c>
      <c r="P30" s="43" t="n">
        <v>1.29</v>
      </c>
    </row>
    <row r="31" customFormat="false" ht="13.5" hidden="false" customHeight="true" outlineLevel="0" collapsed="false">
      <c r="A31" s="42" t="s">
        <v>82</v>
      </c>
      <c r="B31" s="10" t="n">
        <v>4561841</v>
      </c>
      <c r="C31" s="10" t="n">
        <v>2261752</v>
      </c>
      <c r="D31" s="43" t="n">
        <v>2.02</v>
      </c>
      <c r="E31" s="10" t="n">
        <v>1448188</v>
      </c>
      <c r="F31" s="10" t="n">
        <v>972993</v>
      </c>
      <c r="G31" s="43" t="n">
        <v>1.49</v>
      </c>
      <c r="H31" s="10" t="n">
        <v>1838856</v>
      </c>
      <c r="I31" s="10" t="n">
        <v>634043</v>
      </c>
      <c r="J31" s="43" t="n">
        <v>2.86</v>
      </c>
      <c r="K31" s="10" t="n">
        <v>211432</v>
      </c>
      <c r="L31" s="10" t="n">
        <v>135530</v>
      </c>
      <c r="M31" s="43" t="n">
        <v>1.56</v>
      </c>
      <c r="N31" s="10" t="n">
        <v>1063365</v>
      </c>
      <c r="O31" s="10" t="n">
        <v>519186</v>
      </c>
      <c r="P31" s="43" t="n">
        <v>2.05</v>
      </c>
    </row>
    <row r="32" customFormat="false" ht="13.5" hidden="false" customHeight="true" outlineLevel="0" collapsed="false">
      <c r="A32" s="42" t="s">
        <v>83</v>
      </c>
      <c r="B32" s="10" t="n">
        <v>7009869</v>
      </c>
      <c r="C32" s="10" t="n">
        <v>3644904</v>
      </c>
      <c r="D32" s="43" t="n">
        <v>1.92</v>
      </c>
      <c r="E32" s="10" t="n">
        <v>2717841</v>
      </c>
      <c r="F32" s="10" t="n">
        <v>1358593</v>
      </c>
      <c r="G32" s="43" t="n">
        <v>2</v>
      </c>
      <c r="H32" s="10" t="n">
        <v>2550977</v>
      </c>
      <c r="I32" s="10" t="n">
        <v>914309</v>
      </c>
      <c r="J32" s="43" t="n">
        <v>2.79</v>
      </c>
      <c r="K32" s="10" t="n">
        <v>585004</v>
      </c>
      <c r="L32" s="10" t="n">
        <v>522419</v>
      </c>
      <c r="M32" s="43" t="n">
        <v>1.12</v>
      </c>
      <c r="N32" s="10" t="n">
        <v>1156047</v>
      </c>
      <c r="O32" s="10" t="n">
        <v>849583</v>
      </c>
      <c r="P32" s="43" t="n">
        <v>1.36</v>
      </c>
    </row>
    <row r="33" customFormat="false" ht="13.5" hidden="false" customHeight="true" outlineLevel="0" collapsed="false">
      <c r="A33" s="42" t="s">
        <v>84</v>
      </c>
      <c r="B33" s="10" t="n">
        <v>2501664</v>
      </c>
      <c r="C33" s="10" t="n">
        <v>1179171</v>
      </c>
      <c r="D33" s="43" t="n">
        <v>2.12</v>
      </c>
      <c r="E33" s="10" t="n">
        <v>1177732</v>
      </c>
      <c r="F33" s="10" t="n">
        <v>532724</v>
      </c>
      <c r="G33" s="43" t="n">
        <v>2.21</v>
      </c>
      <c r="H33" s="10" t="n">
        <v>759334</v>
      </c>
      <c r="I33" s="10" t="n">
        <v>368654</v>
      </c>
      <c r="J33" s="43" t="n">
        <v>2.06</v>
      </c>
      <c r="K33" s="10" t="s">
        <v>16</v>
      </c>
      <c r="L33" s="10" t="s">
        <v>16</v>
      </c>
      <c r="M33" s="43" t="s">
        <v>16</v>
      </c>
      <c r="N33" s="10" t="n">
        <v>564598</v>
      </c>
      <c r="O33" s="10" t="n">
        <v>277793</v>
      </c>
      <c r="P33" s="43" t="n">
        <v>2.03</v>
      </c>
    </row>
    <row r="34" customFormat="false" ht="13.5" hidden="false" customHeight="true" outlineLevel="0" collapsed="false">
      <c r="A34" s="42" t="s">
        <v>85</v>
      </c>
      <c r="B34" s="10" t="n">
        <v>1542257</v>
      </c>
      <c r="C34" s="10" t="n">
        <v>713320</v>
      </c>
      <c r="D34" s="43" t="n">
        <v>2.02</v>
      </c>
      <c r="E34" s="10" t="n">
        <v>597185</v>
      </c>
      <c r="F34" s="10" t="n">
        <v>315076</v>
      </c>
      <c r="G34" s="43" t="n">
        <v>1.9</v>
      </c>
      <c r="H34" s="10" t="n">
        <v>576755</v>
      </c>
      <c r="I34" s="10" t="n">
        <v>208791</v>
      </c>
      <c r="J34" s="43" t="n">
        <v>2.76</v>
      </c>
      <c r="K34" s="10" t="n">
        <v>9889</v>
      </c>
      <c r="L34" s="10" t="n">
        <v>7497</v>
      </c>
      <c r="M34" s="43" t="n">
        <v>1.32</v>
      </c>
      <c r="N34" s="10" t="n">
        <v>358928</v>
      </c>
      <c r="O34" s="10" t="n">
        <v>181956</v>
      </c>
      <c r="P34" s="43" t="n">
        <v>1.95</v>
      </c>
    </row>
    <row r="35" customFormat="false" ht="13.5" hidden="false" customHeight="true" outlineLevel="0" collapsed="false">
      <c r="A35" s="42" t="s">
        <v>86</v>
      </c>
      <c r="B35" s="10" t="n">
        <v>3109567</v>
      </c>
      <c r="C35" s="10" t="n">
        <v>2029639</v>
      </c>
      <c r="D35" s="43" t="n">
        <v>1.53</v>
      </c>
      <c r="E35" s="10" t="n">
        <v>1211819</v>
      </c>
      <c r="F35" s="10" t="n">
        <v>694426</v>
      </c>
      <c r="G35" s="43" t="n">
        <v>1.75</v>
      </c>
      <c r="H35" s="10" t="n">
        <v>808336</v>
      </c>
      <c r="I35" s="10" t="n">
        <v>477679</v>
      </c>
      <c r="J35" s="43" t="n">
        <v>1.69</v>
      </c>
      <c r="K35" s="10" t="n">
        <v>573821</v>
      </c>
      <c r="L35" s="10" t="n">
        <v>453874</v>
      </c>
      <c r="M35" s="43" t="n">
        <v>1.26</v>
      </c>
      <c r="N35" s="10" t="n">
        <v>515591</v>
      </c>
      <c r="O35" s="10" t="n">
        <v>403660</v>
      </c>
      <c r="P35" s="43" t="n">
        <v>1.28</v>
      </c>
    </row>
    <row r="36" customFormat="false" ht="13.5" hidden="false" customHeight="true" outlineLevel="0" collapsed="false">
      <c r="A36" s="42" t="s">
        <v>87</v>
      </c>
      <c r="B36" s="10" t="n">
        <v>10629332</v>
      </c>
      <c r="C36" s="10" t="n">
        <v>5523579</v>
      </c>
      <c r="D36" s="43" t="n">
        <v>1.92</v>
      </c>
      <c r="E36" s="10" t="n">
        <v>3634742</v>
      </c>
      <c r="F36" s="10" t="n">
        <v>1781295</v>
      </c>
      <c r="G36" s="43" t="n">
        <v>2.04</v>
      </c>
      <c r="H36" s="10" t="n">
        <v>3021036</v>
      </c>
      <c r="I36" s="10" t="n">
        <v>1190468</v>
      </c>
      <c r="J36" s="43" t="n">
        <v>2.54</v>
      </c>
      <c r="K36" s="10" t="n">
        <v>2011267</v>
      </c>
      <c r="L36" s="10" t="n">
        <v>1419054</v>
      </c>
      <c r="M36" s="43" t="n">
        <v>1.42</v>
      </c>
      <c r="N36" s="10" t="n">
        <v>1962287</v>
      </c>
      <c r="O36" s="10" t="n">
        <v>1132762</v>
      </c>
      <c r="P36" s="43" t="n">
        <v>1.73</v>
      </c>
    </row>
    <row r="37" customFormat="false" ht="13.5" hidden="false" customHeight="true" outlineLevel="0" collapsed="false">
      <c r="A37" s="42" t="s">
        <v>88</v>
      </c>
      <c r="B37" s="10" t="n">
        <v>7167054</v>
      </c>
      <c r="C37" s="10" t="n">
        <v>3851559</v>
      </c>
      <c r="D37" s="43" t="n">
        <v>1.86</v>
      </c>
      <c r="E37" s="10" t="n">
        <v>2228516</v>
      </c>
      <c r="F37" s="10" t="n">
        <v>1356699</v>
      </c>
      <c r="G37" s="43" t="n">
        <v>1.64</v>
      </c>
      <c r="H37" s="10" t="n">
        <v>2181416</v>
      </c>
      <c r="I37" s="10" t="n">
        <v>925195</v>
      </c>
      <c r="J37" s="43" t="n">
        <v>2.35</v>
      </c>
      <c r="K37" s="10" t="n">
        <v>864284</v>
      </c>
      <c r="L37" s="10" t="n">
        <v>804242</v>
      </c>
      <c r="M37" s="43" t="n">
        <v>1.07</v>
      </c>
      <c r="N37" s="10" t="n">
        <v>1892838</v>
      </c>
      <c r="O37" s="10" t="n">
        <v>765423</v>
      </c>
      <c r="P37" s="43" t="n">
        <v>2.47</v>
      </c>
    </row>
    <row r="38" customFormat="false" ht="13.5" hidden="false" customHeight="true" outlineLevel="0" collapsed="false">
      <c r="A38" s="42" t="s">
        <v>89</v>
      </c>
      <c r="B38" s="10" t="n">
        <v>1194121</v>
      </c>
      <c r="C38" s="10" t="n">
        <v>701239</v>
      </c>
      <c r="D38" s="43" t="n">
        <v>1.7</v>
      </c>
      <c r="E38" s="10" t="n">
        <v>500996</v>
      </c>
      <c r="F38" s="10" t="n">
        <v>297334</v>
      </c>
      <c r="G38" s="43" t="n">
        <v>1.68</v>
      </c>
      <c r="H38" s="10" t="n">
        <v>358655</v>
      </c>
      <c r="I38" s="10" t="n">
        <v>192015</v>
      </c>
      <c r="J38" s="43" t="n">
        <v>1.87</v>
      </c>
      <c r="K38" s="10" t="n">
        <v>45900</v>
      </c>
      <c r="L38" s="10" t="n">
        <v>41760</v>
      </c>
      <c r="M38" s="43" t="n">
        <v>1.1</v>
      </c>
      <c r="N38" s="10" t="n">
        <v>288570</v>
      </c>
      <c r="O38" s="10" t="n">
        <v>170130</v>
      </c>
      <c r="P38" s="43" t="n">
        <v>1.7</v>
      </c>
    </row>
    <row r="39" customFormat="false" ht="13.5" hidden="false" customHeight="true" outlineLevel="0" collapsed="false">
      <c r="A39" s="42" t="s">
        <v>90</v>
      </c>
      <c r="B39" s="10" t="n">
        <v>1557777</v>
      </c>
      <c r="C39" s="10" t="n">
        <v>884489</v>
      </c>
      <c r="D39" s="43" t="n">
        <v>1.76</v>
      </c>
      <c r="E39" s="10" t="n">
        <v>601714</v>
      </c>
      <c r="F39" s="10" t="n">
        <v>398480</v>
      </c>
      <c r="G39" s="43" t="n">
        <v>1.51</v>
      </c>
      <c r="H39" s="10" t="n">
        <v>528950</v>
      </c>
      <c r="I39" s="10" t="n">
        <v>271262</v>
      </c>
      <c r="J39" s="43" t="n">
        <v>1.95</v>
      </c>
      <c r="K39" s="10" t="n">
        <v>26175</v>
      </c>
      <c r="L39" s="10" t="n">
        <v>16735</v>
      </c>
      <c r="M39" s="43" t="n">
        <v>1.56</v>
      </c>
      <c r="N39" s="10" t="n">
        <v>400938</v>
      </c>
      <c r="O39" s="10" t="n">
        <v>198012</v>
      </c>
      <c r="P39" s="43" t="n">
        <v>2.02</v>
      </c>
    </row>
    <row r="40" customFormat="false" ht="13.5" hidden="false" customHeight="true" outlineLevel="0" collapsed="false">
      <c r="A40" s="42" t="s">
        <v>91</v>
      </c>
      <c r="B40" s="10" t="n">
        <v>838148</v>
      </c>
      <c r="C40" s="10" t="n">
        <v>547278</v>
      </c>
      <c r="D40" s="43" t="n">
        <v>1.53</v>
      </c>
      <c r="E40" s="10" t="n">
        <v>348515</v>
      </c>
      <c r="F40" s="10" t="n">
        <v>256767</v>
      </c>
      <c r="G40" s="43" t="n">
        <v>1.36</v>
      </c>
      <c r="H40" s="10" t="n">
        <v>274296</v>
      </c>
      <c r="I40" s="10" t="n">
        <v>158588</v>
      </c>
      <c r="J40" s="43" t="n">
        <v>1.73</v>
      </c>
      <c r="K40" s="10" t="n">
        <v>22875</v>
      </c>
      <c r="L40" s="10" t="n">
        <v>8607</v>
      </c>
      <c r="M40" s="43" t="n">
        <v>2.66</v>
      </c>
      <c r="N40" s="10" t="n">
        <v>192462</v>
      </c>
      <c r="O40" s="10" t="n">
        <v>123316</v>
      </c>
      <c r="P40" s="43" t="n">
        <v>1.56</v>
      </c>
    </row>
    <row r="41" customFormat="false" ht="13.5" hidden="false" customHeight="true" outlineLevel="0" collapsed="false">
      <c r="A41" s="42" t="s">
        <v>92</v>
      </c>
      <c r="B41" s="10" t="n">
        <v>1493130</v>
      </c>
      <c r="C41" s="10" t="n">
        <v>865419</v>
      </c>
      <c r="D41" s="43" t="n">
        <v>1.43</v>
      </c>
      <c r="E41" s="10" t="n">
        <v>577266</v>
      </c>
      <c r="F41" s="10" t="n">
        <v>401274</v>
      </c>
      <c r="G41" s="43" t="n">
        <v>1.44</v>
      </c>
      <c r="H41" s="10" t="n">
        <v>465421</v>
      </c>
      <c r="I41" s="10" t="n">
        <v>267367</v>
      </c>
      <c r="J41" s="43" t="n">
        <v>1.74</v>
      </c>
      <c r="K41" s="10" t="n">
        <v>9601</v>
      </c>
      <c r="L41" s="10" t="n">
        <v>9059</v>
      </c>
      <c r="M41" s="43" t="n">
        <v>1.06</v>
      </c>
      <c r="N41" s="10" t="n">
        <v>440842</v>
      </c>
      <c r="O41" s="10" t="n">
        <v>187719</v>
      </c>
      <c r="P41" s="43" t="n">
        <v>2.35</v>
      </c>
    </row>
    <row r="42" customFormat="false" ht="13.5" hidden="false" customHeight="true" outlineLevel="0" collapsed="false">
      <c r="A42" s="42" t="s">
        <v>93</v>
      </c>
      <c r="B42" s="10" t="n">
        <v>2348135</v>
      </c>
      <c r="C42" s="10" t="n">
        <v>1424384</v>
      </c>
      <c r="D42" s="43" t="n">
        <v>1.65</v>
      </c>
      <c r="E42" s="10" t="n">
        <v>882434</v>
      </c>
      <c r="F42" s="10" t="n">
        <v>603306</v>
      </c>
      <c r="G42" s="43" t="n">
        <v>1.46</v>
      </c>
      <c r="H42" s="10" t="n">
        <v>697416</v>
      </c>
      <c r="I42" s="10" t="n">
        <v>407910</v>
      </c>
      <c r="J42" s="43" t="n">
        <v>1.71</v>
      </c>
      <c r="K42" s="10" t="n">
        <v>114493</v>
      </c>
      <c r="L42" s="10" t="n">
        <v>98900</v>
      </c>
      <c r="M42" s="43" t="n">
        <v>1.16</v>
      </c>
      <c r="N42" s="10" t="n">
        <v>653792</v>
      </c>
      <c r="O42" s="10" t="n">
        <v>314268</v>
      </c>
      <c r="P42" s="43" t="n">
        <v>2.08</v>
      </c>
    </row>
    <row r="43" customFormat="false" ht="13.5" hidden="false" customHeight="true" outlineLevel="0" collapsed="false">
      <c r="A43" s="42" t="s">
        <v>94</v>
      </c>
      <c r="B43" s="10" t="n">
        <v>3057090</v>
      </c>
      <c r="C43" s="10" t="n">
        <v>1926258</v>
      </c>
      <c r="D43" s="43" t="n">
        <v>2.05</v>
      </c>
      <c r="E43" s="10" t="n">
        <v>1226583</v>
      </c>
      <c r="F43" s="10" t="n">
        <v>845821</v>
      </c>
      <c r="G43" s="43" t="n">
        <v>1.45</v>
      </c>
      <c r="H43" s="10" t="n">
        <v>1061924</v>
      </c>
      <c r="I43" s="10" t="n">
        <v>507867</v>
      </c>
      <c r="J43" s="43" t="n">
        <v>2.09</v>
      </c>
      <c r="K43" s="10" t="n">
        <v>127112</v>
      </c>
      <c r="L43" s="10" t="n">
        <v>135571</v>
      </c>
      <c r="M43" s="43" t="n">
        <v>0.94</v>
      </c>
      <c r="N43" s="10" t="n">
        <v>641471</v>
      </c>
      <c r="O43" s="10" t="n">
        <v>436999</v>
      </c>
      <c r="P43" s="43" t="n">
        <v>1.47</v>
      </c>
    </row>
    <row r="44" customFormat="false" ht="13.5" hidden="false" customHeight="true" outlineLevel="0" collapsed="false">
      <c r="A44" s="42" t="s">
        <v>95</v>
      </c>
      <c r="B44" s="10" t="n">
        <v>2509930</v>
      </c>
      <c r="C44" s="10" t="n">
        <v>1376306</v>
      </c>
      <c r="D44" s="43" t="n">
        <v>1.82</v>
      </c>
      <c r="E44" s="10" t="n">
        <v>816347</v>
      </c>
      <c r="F44" s="10" t="n">
        <v>622537</v>
      </c>
      <c r="G44" s="43" t="n">
        <v>1.31</v>
      </c>
      <c r="H44" s="10" t="n">
        <v>918004</v>
      </c>
      <c r="I44" s="10" t="n">
        <v>419342</v>
      </c>
      <c r="J44" s="43" t="n">
        <v>2.19</v>
      </c>
      <c r="K44" s="10" t="n">
        <v>47799</v>
      </c>
      <c r="L44" s="10" t="n">
        <v>30422</v>
      </c>
      <c r="M44" s="43" t="n">
        <v>1.57</v>
      </c>
      <c r="N44" s="10" t="n">
        <v>727780</v>
      </c>
      <c r="O44" s="10" t="n">
        <v>304005</v>
      </c>
      <c r="P44" s="43" t="n">
        <v>2.39</v>
      </c>
    </row>
    <row r="45" customFormat="false" ht="13.5" hidden="false" customHeight="true" outlineLevel="0" collapsed="false">
      <c r="A45" s="42" t="s">
        <v>96</v>
      </c>
      <c r="B45" s="10" t="n">
        <v>1148342</v>
      </c>
      <c r="C45" s="10" t="n">
        <v>807951</v>
      </c>
      <c r="D45" s="43" t="n">
        <v>1.42</v>
      </c>
      <c r="E45" s="10" t="n">
        <v>392087</v>
      </c>
      <c r="F45" s="10" t="n">
        <v>359476</v>
      </c>
      <c r="G45" s="43" t="n">
        <v>1.09</v>
      </c>
      <c r="H45" s="10" t="n">
        <v>373715</v>
      </c>
      <c r="I45" s="10" t="n">
        <v>265099</v>
      </c>
      <c r="J45" s="43" t="n">
        <v>1.41</v>
      </c>
      <c r="K45" s="10" t="n">
        <v>6196</v>
      </c>
      <c r="L45" s="10" t="n">
        <v>10558</v>
      </c>
      <c r="M45" s="43" t="n">
        <v>0.58</v>
      </c>
      <c r="N45" s="10" t="n">
        <v>376344</v>
      </c>
      <c r="O45" s="10" t="n">
        <v>172818</v>
      </c>
      <c r="P45" s="43" t="n">
        <v>2.18</v>
      </c>
    </row>
    <row r="46" customFormat="false" ht="13.5" hidden="false" customHeight="true" outlineLevel="0" collapsed="false">
      <c r="A46" s="42" t="s">
        <v>97</v>
      </c>
      <c r="B46" s="10" t="n">
        <v>1415144</v>
      </c>
      <c r="C46" s="10" t="n">
        <v>818336</v>
      </c>
      <c r="D46" s="43" t="n">
        <v>1.73</v>
      </c>
      <c r="E46" s="10" t="n">
        <v>422603</v>
      </c>
      <c r="F46" s="10" t="n">
        <v>325129</v>
      </c>
      <c r="G46" s="43" t="n">
        <v>1.3</v>
      </c>
      <c r="H46" s="10" t="n">
        <v>567373</v>
      </c>
      <c r="I46" s="10" t="n">
        <v>256706</v>
      </c>
      <c r="J46" s="43" t="n">
        <v>2.21</v>
      </c>
      <c r="K46" s="10" t="n">
        <v>57955</v>
      </c>
      <c r="L46" s="10" t="n">
        <v>40610</v>
      </c>
      <c r="M46" s="43" t="n">
        <v>1.43</v>
      </c>
      <c r="N46" s="10" t="n">
        <v>367213</v>
      </c>
      <c r="O46" s="10" t="n">
        <v>195891</v>
      </c>
      <c r="P46" s="43" t="n">
        <v>1.87</v>
      </c>
    </row>
    <row r="47" customFormat="false" ht="13.5" hidden="false" customHeight="true" outlineLevel="0" collapsed="false">
      <c r="A47" s="42" t="s">
        <v>98</v>
      </c>
      <c r="B47" s="10" t="n">
        <v>1954717</v>
      </c>
      <c r="C47" s="10" t="n">
        <v>1356251</v>
      </c>
      <c r="D47" s="43" t="n">
        <v>1.44</v>
      </c>
      <c r="E47" s="10" t="n">
        <v>749587</v>
      </c>
      <c r="F47" s="10" t="n">
        <v>625204</v>
      </c>
      <c r="G47" s="43" t="n">
        <v>1.2</v>
      </c>
      <c r="H47" s="10" t="n">
        <v>695832</v>
      </c>
      <c r="I47" s="10" t="n">
        <v>435428</v>
      </c>
      <c r="J47" s="43" t="n">
        <v>1.6</v>
      </c>
      <c r="K47" s="10" t="n">
        <v>29006</v>
      </c>
      <c r="L47" s="10" t="n">
        <v>9860</v>
      </c>
      <c r="M47" s="43" t="n">
        <v>2.94</v>
      </c>
      <c r="N47" s="10" t="n">
        <v>480292</v>
      </c>
      <c r="O47" s="10" t="n">
        <v>285729</v>
      </c>
      <c r="P47" s="43" t="n">
        <v>1.68</v>
      </c>
    </row>
    <row r="48" customFormat="false" ht="13.5" hidden="false" customHeight="true" outlineLevel="0" collapsed="false">
      <c r="A48" s="42" t="s">
        <v>99</v>
      </c>
      <c r="B48" s="10" t="n">
        <v>973416</v>
      </c>
      <c r="C48" s="10" t="n">
        <v>835741</v>
      </c>
      <c r="D48" s="43" t="n">
        <v>1.16</v>
      </c>
      <c r="E48" s="10" t="n">
        <v>363960</v>
      </c>
      <c r="F48" s="10" t="n">
        <v>385023</v>
      </c>
      <c r="G48" s="43" t="n">
        <v>0.95</v>
      </c>
      <c r="H48" s="10" t="n">
        <v>337772</v>
      </c>
      <c r="I48" s="10" t="n">
        <v>245248</v>
      </c>
      <c r="J48" s="43" t="n">
        <v>1.38</v>
      </c>
      <c r="K48" s="10" t="n">
        <v>23990</v>
      </c>
      <c r="L48" s="10" t="n">
        <v>27689</v>
      </c>
      <c r="M48" s="43" t="n">
        <v>0.87</v>
      </c>
      <c r="N48" s="10" t="n">
        <v>247694</v>
      </c>
      <c r="O48" s="10" t="n">
        <v>177781</v>
      </c>
      <c r="P48" s="43" t="n">
        <v>1.39</v>
      </c>
    </row>
    <row r="49" customFormat="false" ht="13.5" hidden="false" customHeight="true" outlineLevel="0" collapsed="false">
      <c r="A49" s="42" t="s">
        <v>100</v>
      </c>
      <c r="B49" s="10" t="n">
        <v>6099493</v>
      </c>
      <c r="C49" s="10" t="n">
        <v>3550804</v>
      </c>
      <c r="D49" s="43" t="n">
        <v>1.72</v>
      </c>
      <c r="E49" s="10" t="n">
        <v>2370293</v>
      </c>
      <c r="F49" s="10" t="n">
        <v>1535399</v>
      </c>
      <c r="G49" s="43" t="n">
        <v>1.54</v>
      </c>
      <c r="H49" s="10" t="n">
        <v>1998366</v>
      </c>
      <c r="I49" s="10" t="n">
        <v>1041563</v>
      </c>
      <c r="J49" s="43" t="n">
        <v>1.92</v>
      </c>
      <c r="K49" s="10" t="n">
        <v>251981</v>
      </c>
      <c r="L49" s="10" t="n">
        <v>206662</v>
      </c>
      <c r="M49" s="43" t="n">
        <v>1.22</v>
      </c>
      <c r="N49" s="10" t="n">
        <v>1478853</v>
      </c>
      <c r="O49" s="10" t="n">
        <v>767180</v>
      </c>
      <c r="P49" s="43" t="n">
        <v>1.93</v>
      </c>
    </row>
    <row r="50" customFormat="false" ht="13.5" hidden="false" customHeight="true" outlineLevel="0" collapsed="false">
      <c r="A50" s="42" t="s">
        <v>101</v>
      </c>
      <c r="B50" s="10" t="n">
        <v>1126070</v>
      </c>
      <c r="C50" s="10" t="n">
        <v>803837</v>
      </c>
      <c r="D50" s="43" t="n">
        <v>1.6</v>
      </c>
      <c r="E50" s="10" t="n">
        <v>447959</v>
      </c>
      <c r="F50" s="10" t="n">
        <v>367169</v>
      </c>
      <c r="G50" s="43" t="n">
        <v>1.22</v>
      </c>
      <c r="H50" s="10" t="n">
        <v>397710</v>
      </c>
      <c r="I50" s="10" t="n">
        <v>247460</v>
      </c>
      <c r="J50" s="43" t="n">
        <v>1.61</v>
      </c>
      <c r="K50" s="10" t="s">
        <v>16</v>
      </c>
      <c r="L50" s="10" t="s">
        <v>16</v>
      </c>
      <c r="M50" s="43" t="s">
        <v>16</v>
      </c>
      <c r="N50" s="10" t="n">
        <v>280401</v>
      </c>
      <c r="O50" s="10" t="n">
        <v>189208</v>
      </c>
      <c r="P50" s="43" t="n">
        <v>1.48</v>
      </c>
    </row>
    <row r="51" customFormat="false" ht="13.5" hidden="false" customHeight="true" outlineLevel="0" collapsed="false">
      <c r="A51" s="42" t="s">
        <v>102</v>
      </c>
      <c r="B51" s="10" t="n">
        <v>1966002</v>
      </c>
      <c r="C51" s="10" t="n">
        <v>1618528</v>
      </c>
      <c r="D51" s="43" t="n">
        <v>1.13</v>
      </c>
      <c r="E51" s="10" t="n">
        <v>733805</v>
      </c>
      <c r="F51" s="10" t="n">
        <v>758199</v>
      </c>
      <c r="G51" s="43" t="n">
        <v>0.97</v>
      </c>
      <c r="H51" s="10" t="n">
        <v>685005</v>
      </c>
      <c r="I51" s="10" t="n">
        <v>482546</v>
      </c>
      <c r="J51" s="43" t="n">
        <v>1.42</v>
      </c>
      <c r="K51" s="10" t="n">
        <v>44084</v>
      </c>
      <c r="L51" s="10" t="n">
        <v>38474</v>
      </c>
      <c r="M51" s="43" t="n">
        <v>1.15</v>
      </c>
      <c r="N51" s="10" t="n">
        <v>503108</v>
      </c>
      <c r="O51" s="10" t="n">
        <v>339309</v>
      </c>
      <c r="P51" s="43" t="n">
        <v>1.48</v>
      </c>
    </row>
    <row r="52" customFormat="false" ht="13.5" hidden="false" customHeight="true" outlineLevel="0" collapsed="false">
      <c r="A52" s="42" t="s">
        <v>103</v>
      </c>
      <c r="B52" s="10" t="n">
        <v>2152244</v>
      </c>
      <c r="C52" s="10" t="n">
        <v>1650958</v>
      </c>
      <c r="D52" s="43" t="n">
        <v>1.3</v>
      </c>
      <c r="E52" s="10" t="n">
        <v>793220</v>
      </c>
      <c r="F52" s="10" t="n">
        <v>765534</v>
      </c>
      <c r="G52" s="43" t="n">
        <v>1.04</v>
      </c>
      <c r="H52" s="10" t="n">
        <v>782420</v>
      </c>
      <c r="I52" s="10" t="n">
        <v>482116</v>
      </c>
      <c r="J52" s="43" t="n">
        <v>1.62</v>
      </c>
      <c r="K52" s="10" t="n">
        <v>48787</v>
      </c>
      <c r="L52" s="10" t="n">
        <v>43074</v>
      </c>
      <c r="M52" s="43" t="n">
        <v>1.13</v>
      </c>
      <c r="N52" s="10" t="n">
        <v>527817</v>
      </c>
      <c r="O52" s="10" t="n">
        <v>360234</v>
      </c>
      <c r="P52" s="43" t="n">
        <v>1.47</v>
      </c>
    </row>
    <row r="53" customFormat="false" ht="13.5" hidden="false" customHeight="true" outlineLevel="0" collapsed="false">
      <c r="A53" s="42" t="s">
        <v>104</v>
      </c>
      <c r="B53" s="10" t="n">
        <v>1590677</v>
      </c>
      <c r="C53" s="10" t="n">
        <v>1095110</v>
      </c>
      <c r="D53" s="43" t="n">
        <v>1.45</v>
      </c>
      <c r="E53" s="10" t="n">
        <v>641826</v>
      </c>
      <c r="F53" s="10" t="n">
        <v>499809</v>
      </c>
      <c r="G53" s="43" t="n">
        <v>1.28</v>
      </c>
      <c r="H53" s="10" t="n">
        <v>483600</v>
      </c>
      <c r="I53" s="10" t="n">
        <v>338051</v>
      </c>
      <c r="J53" s="43" t="n">
        <v>1.43</v>
      </c>
      <c r="K53" s="10" t="n">
        <v>16136</v>
      </c>
      <c r="L53" s="10" t="n">
        <v>27101</v>
      </c>
      <c r="M53" s="43" t="n">
        <v>0.94</v>
      </c>
      <c r="N53" s="10" t="n">
        <v>449115</v>
      </c>
      <c r="O53" s="10" t="n">
        <v>240149</v>
      </c>
      <c r="P53" s="43" t="n">
        <v>1.87</v>
      </c>
    </row>
    <row r="54" customFormat="false" ht="13.5" hidden="false" customHeight="true" outlineLevel="0" collapsed="false">
      <c r="A54" s="42" t="s">
        <v>105</v>
      </c>
      <c r="B54" s="10" t="n">
        <v>1371872</v>
      </c>
      <c r="C54" s="10" t="n">
        <v>987445</v>
      </c>
      <c r="D54" s="43" t="n">
        <v>1.39</v>
      </c>
      <c r="E54" s="10" t="n">
        <v>467581</v>
      </c>
      <c r="F54" s="10" t="n">
        <v>457538</v>
      </c>
      <c r="G54" s="43" t="n">
        <v>1.02</v>
      </c>
      <c r="H54" s="10" t="n">
        <v>526897</v>
      </c>
      <c r="I54" s="10" t="n">
        <v>321286</v>
      </c>
      <c r="J54" s="43" t="n">
        <v>1.64</v>
      </c>
      <c r="K54" s="10" t="s">
        <v>16</v>
      </c>
      <c r="L54" s="10" t="s">
        <v>16</v>
      </c>
      <c r="M54" s="43" t="s">
        <v>16</v>
      </c>
      <c r="N54" s="10" t="n">
        <v>377394</v>
      </c>
      <c r="O54" s="10" t="n">
        <v>208621</v>
      </c>
      <c r="P54" s="43" t="n">
        <v>1.81</v>
      </c>
    </row>
    <row r="55" customFormat="false" ht="13.5" hidden="false" customHeight="true" outlineLevel="0" collapsed="false">
      <c r="A55" s="44" t="s">
        <v>106</v>
      </c>
      <c r="B55" s="12" t="n">
        <v>2143159</v>
      </c>
      <c r="C55" s="12" t="n">
        <v>1927086</v>
      </c>
      <c r="D55" s="45" t="n">
        <v>1.11</v>
      </c>
      <c r="E55" s="12" t="n">
        <v>810980</v>
      </c>
      <c r="F55" s="12" t="n">
        <v>856531</v>
      </c>
      <c r="G55" s="45" t="n">
        <v>0.95</v>
      </c>
      <c r="H55" s="12" t="n">
        <v>639310</v>
      </c>
      <c r="I55" s="12" t="n">
        <v>552133</v>
      </c>
      <c r="J55" s="45" t="n">
        <v>1.16</v>
      </c>
      <c r="K55" s="12" t="n">
        <v>167252</v>
      </c>
      <c r="L55" s="12" t="n">
        <v>142348</v>
      </c>
      <c r="M55" s="45" t="n">
        <v>1.17</v>
      </c>
      <c r="N55" s="12" t="n">
        <v>525617</v>
      </c>
      <c r="O55" s="12" t="n">
        <v>376074</v>
      </c>
      <c r="P55" s="45" t="n">
        <v>1.4</v>
      </c>
    </row>
  </sheetData>
  <dataValidations count="1">
    <dataValidation allowBlank="true" errorStyle="stop" operator="between" showDropDown="false" showErrorMessage="true" showInputMessage="true" sqref="B9:P54"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28" width="8.63"/>
    <col collapsed="false" customWidth="true" hidden="false" outlineLevel="0" max="10" min="2" style="27" width="15.63"/>
    <col collapsed="false" customWidth="false" hidden="false" outlineLevel="0" max="16384" min="11" style="28" width="16.63"/>
  </cols>
  <sheetData>
    <row r="1" customFormat="false" ht="13.5" hidden="false" customHeight="true" outlineLevel="0" collapsed="false">
      <c r="A1" s="28" t="s">
        <v>0</v>
      </c>
    </row>
    <row r="2" customFormat="false" ht="13.5" hidden="false" customHeight="true" outlineLevel="0" collapsed="false">
      <c r="A2" s="29" t="s">
        <v>778</v>
      </c>
      <c r="B2" s="47"/>
      <c r="C2" s="47"/>
      <c r="D2" s="47"/>
    </row>
    <row r="3" customFormat="false" ht="13.5" hidden="false" customHeight="true" outlineLevel="0" collapsed="false">
      <c r="A3" s="31" t="s">
        <v>744</v>
      </c>
      <c r="B3" s="47"/>
      <c r="C3" s="47"/>
      <c r="D3" s="47"/>
    </row>
    <row r="4" customFormat="false" ht="13.5" hidden="false" customHeight="true" outlineLevel="0" collapsed="false">
      <c r="A4" s="31"/>
      <c r="B4" s="47"/>
      <c r="C4" s="47"/>
      <c r="D4" s="47"/>
    </row>
    <row r="5" customFormat="false" ht="13.5" hidden="false" customHeight="true" outlineLevel="0" collapsed="false">
      <c r="A5" s="60" t="s">
        <v>746</v>
      </c>
      <c r="B5" s="47"/>
      <c r="C5" s="47"/>
      <c r="D5" s="47"/>
    </row>
    <row r="6" s="31" customFormat="true" ht="13.5" hidden="false" customHeight="true" outlineLevel="0" collapsed="false">
      <c r="A6" s="32" t="s">
        <v>58</v>
      </c>
      <c r="B6" s="33" t="s">
        <v>733</v>
      </c>
      <c r="C6" s="34"/>
      <c r="D6" s="34"/>
      <c r="E6" s="33" t="s">
        <v>734</v>
      </c>
      <c r="F6" s="34"/>
      <c r="G6" s="34"/>
      <c r="H6" s="33" t="s">
        <v>735</v>
      </c>
      <c r="I6" s="34"/>
      <c r="J6" s="34"/>
      <c r="K6" s="33" t="s">
        <v>736</v>
      </c>
      <c r="L6" s="34"/>
      <c r="M6" s="34"/>
      <c r="N6" s="33" t="s">
        <v>779</v>
      </c>
      <c r="O6" s="34"/>
      <c r="P6" s="34"/>
    </row>
    <row r="7" s="31" customFormat="true" ht="13.5" hidden="false" customHeight="true" outlineLevel="0" collapsed="false">
      <c r="A7" s="35"/>
      <c r="B7" s="36" t="s">
        <v>739</v>
      </c>
      <c r="C7" s="36" t="s">
        <v>740</v>
      </c>
      <c r="D7" s="36" t="s">
        <v>741</v>
      </c>
      <c r="E7" s="36" t="s">
        <v>739</v>
      </c>
      <c r="F7" s="36" t="s">
        <v>740</v>
      </c>
      <c r="G7" s="36" t="s">
        <v>741</v>
      </c>
      <c r="H7" s="36" t="s">
        <v>739</v>
      </c>
      <c r="I7" s="36" t="s">
        <v>740</v>
      </c>
      <c r="J7" s="36" t="s">
        <v>741</v>
      </c>
      <c r="K7" s="36" t="s">
        <v>739</v>
      </c>
      <c r="L7" s="36" t="s">
        <v>740</v>
      </c>
      <c r="M7" s="36" t="s">
        <v>741</v>
      </c>
      <c r="N7" s="36" t="s">
        <v>739</v>
      </c>
      <c r="O7" s="36" t="s">
        <v>740</v>
      </c>
      <c r="P7" s="36" t="s">
        <v>741</v>
      </c>
    </row>
    <row r="8" s="31" customFormat="true" ht="13.5" hidden="false" customHeight="true" outlineLevel="0" collapsed="false">
      <c r="B8" s="38" t="s">
        <v>743</v>
      </c>
      <c r="C8" s="38" t="s">
        <v>743</v>
      </c>
      <c r="D8" s="30"/>
      <c r="E8" s="38" t="s">
        <v>743</v>
      </c>
      <c r="F8" s="38" t="s">
        <v>743</v>
      </c>
      <c r="G8" s="30"/>
      <c r="H8" s="38" t="s">
        <v>743</v>
      </c>
      <c r="I8" s="38" t="s">
        <v>743</v>
      </c>
      <c r="J8" s="30"/>
      <c r="K8" s="38" t="s">
        <v>743</v>
      </c>
      <c r="L8" s="38" t="s">
        <v>743</v>
      </c>
      <c r="M8" s="30"/>
      <c r="N8" s="38" t="s">
        <v>743</v>
      </c>
      <c r="O8" s="38" t="s">
        <v>743</v>
      </c>
      <c r="P8" s="30"/>
    </row>
    <row r="9" s="26" customFormat="true" ht="13.5" hidden="false" customHeight="true" outlineLevel="0" collapsed="false">
      <c r="A9" s="39" t="s">
        <v>60</v>
      </c>
      <c r="B9" s="7" t="n">
        <v>91396845</v>
      </c>
      <c r="C9" s="7" t="n">
        <v>70043226</v>
      </c>
      <c r="D9" s="40" t="n">
        <v>1.3</v>
      </c>
      <c r="E9" s="7" t="n">
        <v>38929270</v>
      </c>
      <c r="F9" s="7" t="n">
        <v>26842614</v>
      </c>
      <c r="G9" s="40" t="n">
        <v>1.45</v>
      </c>
      <c r="H9" s="7" t="n">
        <v>2256490</v>
      </c>
      <c r="I9" s="7" t="n">
        <v>18585506</v>
      </c>
      <c r="J9" s="40" t="n">
        <v>1.21</v>
      </c>
      <c r="K9" s="7" t="n">
        <v>5955622</v>
      </c>
      <c r="L9" s="7" t="n">
        <v>5853174</v>
      </c>
      <c r="M9" s="40" t="n">
        <v>1.02</v>
      </c>
      <c r="N9" s="7" t="n">
        <v>23951463</v>
      </c>
      <c r="O9" s="7" t="n">
        <v>18761932</v>
      </c>
      <c r="P9" s="40" t="n">
        <v>1.28</v>
      </c>
    </row>
    <row r="10" s="26" customFormat="true" ht="13.5" hidden="false" customHeight="true" outlineLevel="0" collapsed="false">
      <c r="A10" s="42" t="s">
        <v>61</v>
      </c>
      <c r="B10" s="10" t="n">
        <v>5755408</v>
      </c>
      <c r="C10" s="10" t="n">
        <v>5780529</v>
      </c>
      <c r="D10" s="43" t="n">
        <v>1</v>
      </c>
      <c r="E10" s="10" t="n">
        <v>2375190</v>
      </c>
      <c r="F10" s="10" t="n">
        <v>2453386</v>
      </c>
      <c r="G10" s="43" t="n">
        <v>0.97</v>
      </c>
      <c r="H10" s="10" t="n">
        <v>1459240</v>
      </c>
      <c r="I10" s="10" t="n">
        <v>1716183</v>
      </c>
      <c r="J10" s="43" t="n">
        <v>0.85</v>
      </c>
      <c r="K10" s="10" t="n">
        <v>385539</v>
      </c>
      <c r="L10" s="10" t="n">
        <v>356082</v>
      </c>
      <c r="M10" s="43" t="n">
        <v>1.08</v>
      </c>
      <c r="N10" s="10" t="n">
        <v>1535439</v>
      </c>
      <c r="O10" s="10" t="n">
        <v>1254878</v>
      </c>
      <c r="P10" s="43" t="n">
        <v>1.22</v>
      </c>
    </row>
    <row r="11" s="26" customFormat="true" ht="13.5" hidden="false" customHeight="true" outlineLevel="0" collapsed="false">
      <c r="A11" s="42" t="s">
        <v>62</v>
      </c>
      <c r="B11" s="10" t="n">
        <v>1350908</v>
      </c>
      <c r="C11" s="10" t="n">
        <v>1381540</v>
      </c>
      <c r="D11" s="43" t="n">
        <v>0.98</v>
      </c>
      <c r="E11" s="10" t="n">
        <v>567867</v>
      </c>
      <c r="F11" s="10" t="n">
        <v>594544</v>
      </c>
      <c r="G11" s="43" t="n">
        <v>0.96</v>
      </c>
      <c r="H11" s="10" t="n">
        <v>348731</v>
      </c>
      <c r="I11" s="10" t="n">
        <v>398626</v>
      </c>
      <c r="J11" s="43" t="n">
        <v>0.87</v>
      </c>
      <c r="K11" s="10" t="n">
        <v>118249</v>
      </c>
      <c r="L11" s="10" t="n">
        <v>100759</v>
      </c>
      <c r="M11" s="43" t="n">
        <v>1.17</v>
      </c>
      <c r="N11" s="10" t="n">
        <v>316061</v>
      </c>
      <c r="O11" s="10" t="n">
        <v>287611</v>
      </c>
      <c r="P11" s="43" t="n">
        <v>1.1</v>
      </c>
    </row>
    <row r="12" s="26" customFormat="true" ht="13.5" hidden="false" customHeight="true" outlineLevel="0" collapsed="false">
      <c r="A12" s="42" t="s">
        <v>63</v>
      </c>
      <c r="B12" s="10" t="n">
        <v>1405493</v>
      </c>
      <c r="C12" s="10" t="n">
        <v>1297609</v>
      </c>
      <c r="D12" s="43" t="n">
        <v>1.08</v>
      </c>
      <c r="E12" s="10" t="n">
        <v>579607</v>
      </c>
      <c r="F12" s="10" t="n">
        <v>582925</v>
      </c>
      <c r="G12" s="43" t="n">
        <v>0.99</v>
      </c>
      <c r="H12" s="10" t="n">
        <v>373067</v>
      </c>
      <c r="I12" s="10" t="n">
        <v>394287</v>
      </c>
      <c r="J12" s="43" t="n">
        <v>0.95</v>
      </c>
      <c r="K12" s="10" t="n">
        <v>31028</v>
      </c>
      <c r="L12" s="10" t="n">
        <v>32367</v>
      </c>
      <c r="M12" s="43" t="n">
        <v>0.96</v>
      </c>
      <c r="N12" s="10" t="n">
        <v>421791</v>
      </c>
      <c r="O12" s="10" t="n">
        <v>288030</v>
      </c>
      <c r="P12" s="43" t="n">
        <v>1.46</v>
      </c>
    </row>
    <row r="13" s="26" customFormat="true" ht="13.5" hidden="false" customHeight="true" outlineLevel="0" collapsed="false">
      <c r="A13" s="42" t="s">
        <v>64</v>
      </c>
      <c r="B13" s="10" t="n">
        <v>1529085</v>
      </c>
      <c r="C13" s="10" t="n">
        <v>1471294</v>
      </c>
      <c r="D13" s="43" t="n">
        <v>1.04</v>
      </c>
      <c r="E13" s="10" t="n">
        <v>605861</v>
      </c>
      <c r="F13" s="10" t="n">
        <v>558484</v>
      </c>
      <c r="G13" s="43" t="n">
        <v>1.08</v>
      </c>
      <c r="H13" s="10" t="n">
        <v>378038</v>
      </c>
      <c r="I13" s="10" t="n">
        <v>394241</v>
      </c>
      <c r="J13" s="43" t="n">
        <v>1.01</v>
      </c>
      <c r="K13" s="10" t="n">
        <v>161344</v>
      </c>
      <c r="L13" s="10" t="n">
        <v>185162</v>
      </c>
      <c r="M13" s="43" t="n">
        <v>0.87</v>
      </c>
      <c r="N13" s="10" t="n">
        <v>383842</v>
      </c>
      <c r="O13" s="10" t="n">
        <v>333407</v>
      </c>
      <c r="P13" s="43" t="n">
        <v>1.15</v>
      </c>
    </row>
    <row r="14" s="26" customFormat="true" ht="13.5" hidden="false" customHeight="true" outlineLevel="0" collapsed="false">
      <c r="A14" s="42" t="s">
        <v>65</v>
      </c>
      <c r="B14" s="10" t="n">
        <v>1506563</v>
      </c>
      <c r="C14" s="10" t="n">
        <v>1219093</v>
      </c>
      <c r="D14" s="43" t="n">
        <v>1.24</v>
      </c>
      <c r="E14" s="10" t="n">
        <v>636571</v>
      </c>
      <c r="F14" s="10" t="n">
        <v>514231</v>
      </c>
      <c r="G14" s="43" t="n">
        <v>1.24</v>
      </c>
      <c r="H14" s="10" t="n">
        <v>418351</v>
      </c>
      <c r="I14" s="10" t="n">
        <v>356357</v>
      </c>
      <c r="J14" s="43" t="n">
        <v>1.17</v>
      </c>
      <c r="K14" s="10" t="n">
        <v>58381</v>
      </c>
      <c r="L14" s="10" t="n">
        <v>60420</v>
      </c>
      <c r="M14" s="43" t="n">
        <v>0.97</v>
      </c>
      <c r="N14" s="10" t="n">
        <v>393260</v>
      </c>
      <c r="O14" s="10" t="n">
        <v>288085</v>
      </c>
      <c r="P14" s="43" t="n">
        <v>1.37</v>
      </c>
    </row>
    <row r="15" s="26" customFormat="true" ht="13.5" hidden="false" customHeight="true" outlineLevel="0" collapsed="false">
      <c r="A15" s="42" t="s">
        <v>66</v>
      </c>
      <c r="B15" s="10" t="n">
        <v>1547421</v>
      </c>
      <c r="C15" s="10" t="n">
        <v>1154972</v>
      </c>
      <c r="D15" s="43" t="n">
        <v>1.34</v>
      </c>
      <c r="E15" s="10" t="n">
        <v>688325</v>
      </c>
      <c r="F15" s="10" t="n">
        <v>513837</v>
      </c>
      <c r="G15" s="43" t="n">
        <v>1.34</v>
      </c>
      <c r="H15" s="10" t="n">
        <v>365746</v>
      </c>
      <c r="I15" s="10" t="n">
        <v>328883</v>
      </c>
      <c r="J15" s="43" t="n">
        <v>1.11</v>
      </c>
      <c r="K15" s="10" t="n">
        <v>39703</v>
      </c>
      <c r="L15" s="10" t="n">
        <v>46140</v>
      </c>
      <c r="M15" s="43" t="n">
        <v>0.86</v>
      </c>
      <c r="N15" s="10" t="n">
        <v>453647</v>
      </c>
      <c r="O15" s="10" t="n">
        <v>266112</v>
      </c>
      <c r="P15" s="43" t="n">
        <v>1.7</v>
      </c>
    </row>
    <row r="16" s="26" customFormat="true" ht="13.5" hidden="false" customHeight="true" outlineLevel="0" collapsed="false">
      <c r="A16" s="42" t="s">
        <v>67</v>
      </c>
      <c r="B16" s="10" t="n">
        <v>1823057</v>
      </c>
      <c r="C16" s="10" t="n">
        <v>1647644</v>
      </c>
      <c r="D16" s="43" t="n">
        <v>1.11</v>
      </c>
      <c r="E16" s="10" t="n">
        <v>795319</v>
      </c>
      <c r="F16" s="10" t="n">
        <v>741224</v>
      </c>
      <c r="G16" s="43" t="n">
        <v>1.07</v>
      </c>
      <c r="H16" s="10" t="n">
        <v>500131</v>
      </c>
      <c r="I16" s="10" t="n">
        <v>468606</v>
      </c>
      <c r="J16" s="43" t="n">
        <v>10.7</v>
      </c>
      <c r="K16" s="10" t="n">
        <v>8383</v>
      </c>
      <c r="L16" s="10" t="n">
        <v>6421</v>
      </c>
      <c r="M16" s="43" t="n">
        <v>1.31</v>
      </c>
      <c r="N16" s="10" t="n">
        <v>519224</v>
      </c>
      <c r="O16" s="10" t="n">
        <v>431393</v>
      </c>
      <c r="P16" s="43" t="n">
        <v>1.2</v>
      </c>
    </row>
    <row r="17" s="26" customFormat="true" ht="13.5" hidden="false" customHeight="true" outlineLevel="0" collapsed="false">
      <c r="A17" s="42" t="s">
        <v>68</v>
      </c>
      <c r="B17" s="10" t="n">
        <v>1565070</v>
      </c>
      <c r="C17" s="10" t="n">
        <v>1295780</v>
      </c>
      <c r="D17" s="43" t="n">
        <v>1.21</v>
      </c>
      <c r="E17" s="10" t="n">
        <v>705964</v>
      </c>
      <c r="F17" s="10" t="n">
        <v>554840</v>
      </c>
      <c r="G17" s="43" t="n">
        <v>1.27</v>
      </c>
      <c r="H17" s="10" t="n">
        <v>450434</v>
      </c>
      <c r="I17" s="10" t="n">
        <v>353839</v>
      </c>
      <c r="J17" s="43" t="n">
        <v>1.27</v>
      </c>
      <c r="K17" s="10" t="s">
        <v>16</v>
      </c>
      <c r="L17" s="10" t="s">
        <v>16</v>
      </c>
      <c r="M17" s="43" t="s">
        <v>16</v>
      </c>
      <c r="N17" s="10" t="n">
        <v>408672</v>
      </c>
      <c r="O17" s="10" t="n">
        <v>387101</v>
      </c>
      <c r="P17" s="43" t="n">
        <v>1.06</v>
      </c>
    </row>
    <row r="18" s="26" customFormat="true" ht="13.5" hidden="false" customHeight="true" outlineLevel="0" collapsed="false">
      <c r="A18" s="42" t="s">
        <v>69</v>
      </c>
      <c r="B18" s="10" t="n">
        <v>1268427</v>
      </c>
      <c r="C18" s="10" t="n">
        <v>1051853</v>
      </c>
      <c r="D18" s="43" t="n">
        <v>1.21</v>
      </c>
      <c r="E18" s="10" t="n">
        <v>569249</v>
      </c>
      <c r="F18" s="10" t="n">
        <v>461691</v>
      </c>
      <c r="G18" s="43" t="n">
        <v>1.23</v>
      </c>
      <c r="H18" s="10" t="n">
        <v>326718</v>
      </c>
      <c r="I18" s="10" t="n">
        <v>305491</v>
      </c>
      <c r="J18" s="43" t="n">
        <v>1.07</v>
      </c>
      <c r="K18" s="10" t="n">
        <v>16580</v>
      </c>
      <c r="L18" s="10" t="n">
        <v>8856</v>
      </c>
      <c r="M18" s="43" t="n">
        <v>1.87</v>
      </c>
      <c r="N18" s="10" t="n">
        <v>355880</v>
      </c>
      <c r="O18" s="10" t="n">
        <v>275815</v>
      </c>
      <c r="P18" s="43" t="n">
        <v>1.27</v>
      </c>
    </row>
    <row r="19" s="26" customFormat="true" ht="13.5" hidden="false" customHeight="true" outlineLevel="0" collapsed="false">
      <c r="A19" s="42" t="s">
        <v>70</v>
      </c>
      <c r="B19" s="10" t="n">
        <v>1533278</v>
      </c>
      <c r="C19" s="10" t="n">
        <v>1138347</v>
      </c>
      <c r="D19" s="43" t="n">
        <v>1.35</v>
      </c>
      <c r="E19" s="10" t="n">
        <v>610009</v>
      </c>
      <c r="F19" s="10" t="n">
        <v>418068</v>
      </c>
      <c r="G19" s="43" t="n">
        <v>1.46</v>
      </c>
      <c r="H19" s="10" t="n">
        <v>419787</v>
      </c>
      <c r="I19" s="10" t="n">
        <v>305394</v>
      </c>
      <c r="J19" s="43" t="n">
        <v>1.37</v>
      </c>
      <c r="K19" s="10" t="n">
        <v>130375</v>
      </c>
      <c r="L19" s="10" t="n">
        <v>116863</v>
      </c>
      <c r="M19" s="43" t="n">
        <v>1.12</v>
      </c>
      <c r="N19" s="10" t="n">
        <v>373107</v>
      </c>
      <c r="O19" s="10" t="n">
        <v>298022</v>
      </c>
      <c r="P19" s="43" t="n">
        <v>1.25</v>
      </c>
    </row>
    <row r="20" s="26" customFormat="true" ht="13.5" hidden="false" customHeight="true" outlineLevel="0" collapsed="false">
      <c r="A20" s="42" t="s">
        <v>71</v>
      </c>
      <c r="B20" s="10" t="n">
        <v>2132369</v>
      </c>
      <c r="C20" s="10" t="n">
        <v>1692135</v>
      </c>
      <c r="D20" s="43" t="n">
        <v>1.26</v>
      </c>
      <c r="E20" s="10" t="n">
        <v>890045</v>
      </c>
      <c r="F20" s="10" t="n">
        <v>593041</v>
      </c>
      <c r="G20" s="43" t="n">
        <v>1.5</v>
      </c>
      <c r="H20" s="10" t="n">
        <v>552233</v>
      </c>
      <c r="I20" s="10" t="n">
        <v>445645</v>
      </c>
      <c r="J20" s="43" t="n">
        <v>1.24</v>
      </c>
      <c r="K20" s="10" t="n">
        <v>148338</v>
      </c>
      <c r="L20" s="10" t="n">
        <v>173401</v>
      </c>
      <c r="M20" s="43" t="n">
        <v>0.86</v>
      </c>
      <c r="N20" s="10" t="n">
        <v>541753</v>
      </c>
      <c r="O20" s="10" t="n">
        <v>480048</v>
      </c>
      <c r="P20" s="43" t="n">
        <v>1.13</v>
      </c>
    </row>
    <row r="21" s="26" customFormat="true" ht="13.5" hidden="false" customHeight="true" outlineLevel="0" collapsed="false">
      <c r="A21" s="42" t="s">
        <v>72</v>
      </c>
      <c r="B21" s="10" t="n">
        <v>1990278</v>
      </c>
      <c r="C21" s="10" t="n">
        <v>1529417</v>
      </c>
      <c r="D21" s="43" t="n">
        <v>1.3</v>
      </c>
      <c r="E21" s="10" t="n">
        <v>809129</v>
      </c>
      <c r="F21" s="10" t="n">
        <v>597215</v>
      </c>
      <c r="G21" s="43" t="n">
        <v>1.35</v>
      </c>
      <c r="H21" s="10" t="n">
        <v>533095</v>
      </c>
      <c r="I21" s="10" t="n">
        <v>414232</v>
      </c>
      <c r="J21" s="43" t="n">
        <v>1.3</v>
      </c>
      <c r="K21" s="10" t="n">
        <v>101891</v>
      </c>
      <c r="L21" s="10" t="n">
        <v>86765</v>
      </c>
      <c r="M21" s="43" t="n">
        <v>1.17</v>
      </c>
      <c r="N21" s="10" t="n">
        <v>546163</v>
      </c>
      <c r="O21" s="10" t="n">
        <v>431205</v>
      </c>
      <c r="P21" s="43" t="n">
        <v>1.27</v>
      </c>
    </row>
    <row r="22" s="26" customFormat="true" ht="13.5" hidden="false" customHeight="true" outlineLevel="0" collapsed="false">
      <c r="A22" s="42" t="s">
        <v>73</v>
      </c>
      <c r="B22" s="10" t="n">
        <v>11166490</v>
      </c>
      <c r="C22" s="10" t="n">
        <v>5571275</v>
      </c>
      <c r="D22" s="43" t="n">
        <v>2</v>
      </c>
      <c r="E22" s="10" t="n">
        <v>6359061</v>
      </c>
      <c r="F22" s="10" t="n">
        <v>2010047</v>
      </c>
      <c r="G22" s="43"/>
      <c r="H22" s="10" t="n">
        <v>3169662</v>
      </c>
      <c r="I22" s="10" t="n">
        <v>1294982</v>
      </c>
      <c r="J22" s="43" t="s">
        <v>16</v>
      </c>
      <c r="K22" s="10" t="n">
        <v>4246</v>
      </c>
      <c r="L22" s="10" t="n">
        <v>525</v>
      </c>
      <c r="M22" s="43" t="s">
        <v>16</v>
      </c>
      <c r="N22" s="10" t="n">
        <v>1633521</v>
      </c>
      <c r="O22" s="10" t="n">
        <v>2265721</v>
      </c>
      <c r="P22" s="43" t="s">
        <v>16</v>
      </c>
    </row>
    <row r="23" s="26" customFormat="true" ht="13.5" hidden="false" customHeight="true" outlineLevel="0" collapsed="false">
      <c r="A23" s="42" t="s">
        <v>74</v>
      </c>
      <c r="B23" s="10" t="n">
        <v>3435835</v>
      </c>
      <c r="C23" s="10" t="n">
        <v>2632750</v>
      </c>
      <c r="D23" s="43" t="n">
        <v>1.31</v>
      </c>
      <c r="E23" s="10" t="n">
        <v>1398804</v>
      </c>
      <c r="F23" s="10" t="n">
        <v>822786</v>
      </c>
      <c r="G23" s="43" t="n">
        <v>1.7</v>
      </c>
      <c r="H23" s="10" t="n">
        <v>712342</v>
      </c>
      <c r="I23" s="10" t="n">
        <v>527244</v>
      </c>
      <c r="J23" s="43" t="n">
        <v>1.35</v>
      </c>
      <c r="K23" s="10" t="n">
        <v>567287</v>
      </c>
      <c r="L23" s="10" t="n">
        <v>637056</v>
      </c>
      <c r="M23" s="43" t="n">
        <v>0.89</v>
      </c>
      <c r="N23" s="10" t="n">
        <v>757402</v>
      </c>
      <c r="O23" s="10" t="n">
        <v>645664</v>
      </c>
      <c r="P23" s="43" t="n">
        <v>1.17</v>
      </c>
    </row>
    <row r="24" s="26" customFormat="true" ht="13.5" hidden="false" customHeight="true" outlineLevel="0" collapsed="false">
      <c r="A24" s="42" t="s">
        <v>75</v>
      </c>
      <c r="B24" s="10" t="n">
        <v>2698386</v>
      </c>
      <c r="C24" s="10" t="n">
        <v>2035837</v>
      </c>
      <c r="D24" s="43" t="n">
        <v>1.33</v>
      </c>
      <c r="E24" s="10" t="n">
        <v>1228043</v>
      </c>
      <c r="F24" s="10" t="n">
        <v>877693</v>
      </c>
      <c r="G24" s="43" t="n">
        <v>1.4</v>
      </c>
      <c r="H24" s="10" t="n">
        <v>727436</v>
      </c>
      <c r="I24" s="10" t="n">
        <v>593344</v>
      </c>
      <c r="J24" s="43" t="n">
        <v>1.23</v>
      </c>
      <c r="K24" s="10" t="n">
        <v>51548</v>
      </c>
      <c r="L24" s="10" t="n">
        <v>73404</v>
      </c>
      <c r="M24" s="43" t="n">
        <v>0.7</v>
      </c>
      <c r="N24" s="10" t="n">
        <v>691359</v>
      </c>
      <c r="O24" s="10" t="n">
        <v>491396</v>
      </c>
      <c r="P24" s="43" t="n">
        <v>1.14</v>
      </c>
    </row>
    <row r="25" s="26" customFormat="true" ht="13.5" hidden="false" customHeight="true" outlineLevel="0" collapsed="false">
      <c r="A25" s="42" t="s">
        <v>76</v>
      </c>
      <c r="B25" s="10" t="n">
        <v>943740</v>
      </c>
      <c r="C25" s="10" t="n">
        <v>734519</v>
      </c>
      <c r="D25" s="43" t="n">
        <v>1.28</v>
      </c>
      <c r="E25" s="10" t="n">
        <v>461132</v>
      </c>
      <c r="F25" s="10" t="n">
        <v>308948</v>
      </c>
      <c r="G25" s="43" t="n">
        <v>1.49</v>
      </c>
      <c r="H25" s="10" t="n">
        <v>277514</v>
      </c>
      <c r="I25" s="10" t="n">
        <v>224978</v>
      </c>
      <c r="J25" s="43" t="n">
        <v>1.23</v>
      </c>
      <c r="K25" s="10" t="n">
        <v>2187</v>
      </c>
      <c r="L25" s="10" t="n">
        <v>1746</v>
      </c>
      <c r="M25" s="43" t="n">
        <v>1.25</v>
      </c>
      <c r="N25" s="10" t="n">
        <v>202907</v>
      </c>
      <c r="O25" s="10" t="n">
        <v>198847</v>
      </c>
      <c r="P25" s="43" t="n">
        <v>1.02</v>
      </c>
    </row>
    <row r="26" s="26" customFormat="true" ht="13.5" hidden="false" customHeight="true" outlineLevel="0" collapsed="false">
      <c r="A26" s="42" t="s">
        <v>77</v>
      </c>
      <c r="B26" s="10" t="n">
        <v>923130</v>
      </c>
      <c r="C26" s="10" t="n">
        <v>773791</v>
      </c>
      <c r="D26" s="43" t="n">
        <v>1.19</v>
      </c>
      <c r="E26" s="10" t="n">
        <v>374690</v>
      </c>
      <c r="F26" s="10" t="n">
        <v>309852</v>
      </c>
      <c r="G26" s="43" t="n">
        <v>1.21</v>
      </c>
      <c r="H26" s="10" t="n">
        <v>225708</v>
      </c>
      <c r="I26" s="10" t="n">
        <v>226294</v>
      </c>
      <c r="J26" s="43" t="n">
        <v>1</v>
      </c>
      <c r="K26" s="10" t="n">
        <v>52895</v>
      </c>
      <c r="L26" s="10" t="n">
        <v>55504</v>
      </c>
      <c r="M26" s="43" t="n">
        <v>0.95</v>
      </c>
      <c r="N26" s="10" t="n">
        <v>269837</v>
      </c>
      <c r="O26" s="10" t="n">
        <v>182141</v>
      </c>
      <c r="P26" s="43" t="n">
        <v>1.48</v>
      </c>
    </row>
    <row r="27" s="26" customFormat="true" ht="13.5" hidden="false" customHeight="true" outlineLevel="0" collapsed="false">
      <c r="A27" s="42" t="s">
        <v>78</v>
      </c>
      <c r="B27" s="10" t="n">
        <v>801297</v>
      </c>
      <c r="C27" s="10" t="n">
        <v>552254</v>
      </c>
      <c r="D27" s="43" t="n">
        <v>1.45</v>
      </c>
      <c r="E27" s="10" t="n">
        <v>351687</v>
      </c>
      <c r="F27" s="10" t="n">
        <v>235992</v>
      </c>
      <c r="G27" s="43" t="n">
        <v>1.49</v>
      </c>
      <c r="H27" s="10" t="n">
        <v>185762</v>
      </c>
      <c r="I27" s="10" t="n">
        <v>168444</v>
      </c>
      <c r="J27" s="43" t="n">
        <v>1.1</v>
      </c>
      <c r="K27" s="10" t="s">
        <v>16</v>
      </c>
      <c r="L27" s="10" t="s">
        <v>16</v>
      </c>
      <c r="M27" s="43" t="s">
        <v>16</v>
      </c>
      <c r="N27" s="10" t="n">
        <v>263848</v>
      </c>
      <c r="O27" s="10" t="n">
        <v>147818</v>
      </c>
      <c r="P27" s="43" t="n">
        <v>1.79</v>
      </c>
    </row>
    <row r="28" s="26" customFormat="true" ht="13.5" hidden="false" customHeight="true" outlineLevel="0" collapsed="false">
      <c r="A28" s="42" t="s">
        <v>79</v>
      </c>
      <c r="B28" s="10" t="n">
        <v>670015</v>
      </c>
      <c r="C28" s="10" t="n">
        <v>604211</v>
      </c>
      <c r="D28" s="43" t="n">
        <v>1.11</v>
      </c>
      <c r="E28" s="10" t="n">
        <v>292014</v>
      </c>
      <c r="F28" s="10" t="n">
        <v>240671</v>
      </c>
      <c r="G28" s="43" t="n">
        <v>1.21</v>
      </c>
      <c r="H28" s="10" t="n">
        <v>188674</v>
      </c>
      <c r="I28" s="10" t="n">
        <v>163000</v>
      </c>
      <c r="J28" s="43" t="n">
        <v>1.16</v>
      </c>
      <c r="K28" s="10" t="n">
        <v>38562</v>
      </c>
      <c r="L28" s="10" t="n">
        <v>36534</v>
      </c>
      <c r="M28" s="43" t="n">
        <v>1.06</v>
      </c>
      <c r="N28" s="10" t="n">
        <v>150765</v>
      </c>
      <c r="O28" s="10" t="n">
        <v>164006</v>
      </c>
      <c r="P28" s="43" t="n">
        <v>0.92</v>
      </c>
    </row>
    <row r="29" s="26" customFormat="true" ht="13.5" hidden="false" customHeight="true" outlineLevel="0" collapsed="false">
      <c r="A29" s="42" t="s">
        <v>80</v>
      </c>
      <c r="B29" s="10" t="n">
        <v>2446657</v>
      </c>
      <c r="C29" s="10" t="n">
        <v>1475193</v>
      </c>
      <c r="D29" s="43" t="n">
        <v>1.66</v>
      </c>
      <c r="E29" s="10" t="n">
        <v>1077126</v>
      </c>
      <c r="F29" s="10" t="n">
        <v>602851</v>
      </c>
      <c r="G29" s="43" t="n">
        <v>1.79</v>
      </c>
      <c r="H29" s="10" t="n">
        <v>797885</v>
      </c>
      <c r="I29" s="10" t="n">
        <v>427555</v>
      </c>
      <c r="J29" s="43" t="n">
        <v>1.87</v>
      </c>
      <c r="K29" s="10" t="n">
        <v>18597</v>
      </c>
      <c r="L29" s="10" t="n">
        <v>17826</v>
      </c>
      <c r="M29" s="43" t="n">
        <v>1.04</v>
      </c>
      <c r="N29" s="10" t="n">
        <v>553049</v>
      </c>
      <c r="O29" s="10" t="n">
        <v>426961</v>
      </c>
      <c r="P29" s="43" t="n">
        <v>1.3</v>
      </c>
    </row>
    <row r="30" s="26" customFormat="true" ht="13.5" hidden="false" customHeight="true" outlineLevel="0" collapsed="false">
      <c r="A30" s="42" t="s">
        <v>81</v>
      </c>
      <c r="B30" s="10" t="n">
        <v>1305203</v>
      </c>
      <c r="C30" s="10" t="n">
        <v>1284773</v>
      </c>
      <c r="D30" s="43" t="n">
        <v>1.02</v>
      </c>
      <c r="E30" s="10" t="n">
        <v>510625</v>
      </c>
      <c r="F30" s="10" t="n">
        <v>527942</v>
      </c>
      <c r="G30" s="43" t="n">
        <v>0.97</v>
      </c>
      <c r="H30" s="10" t="n">
        <v>390152</v>
      </c>
      <c r="I30" s="10" t="n">
        <v>386212</v>
      </c>
      <c r="J30" s="43" t="n">
        <v>1.01</v>
      </c>
      <c r="K30" s="10" t="n">
        <v>28887</v>
      </c>
      <c r="L30" s="10" t="n">
        <v>26591</v>
      </c>
      <c r="M30" s="43" t="n">
        <v>1.09</v>
      </c>
      <c r="N30" s="10" t="n">
        <v>375539</v>
      </c>
      <c r="O30" s="10" t="n">
        <v>344028</v>
      </c>
      <c r="P30" s="43" t="n">
        <v>1.09</v>
      </c>
    </row>
    <row r="31" s="26" customFormat="true" ht="13.5" hidden="false" customHeight="true" outlineLevel="0" collapsed="false">
      <c r="A31" s="42" t="s">
        <v>82</v>
      </c>
      <c r="B31" s="10" t="n">
        <v>2381314</v>
      </c>
      <c r="C31" s="10" t="n">
        <v>1847155</v>
      </c>
      <c r="D31" s="43" t="n">
        <v>1.29</v>
      </c>
      <c r="E31" s="10" t="n">
        <v>968292</v>
      </c>
      <c r="F31" s="10" t="n">
        <v>719309</v>
      </c>
      <c r="G31" s="43" t="n">
        <v>1.35</v>
      </c>
      <c r="H31" s="10" t="n">
        <v>630715</v>
      </c>
      <c r="I31" s="10" t="n">
        <v>498683</v>
      </c>
      <c r="J31" s="43" t="n">
        <v>1.26</v>
      </c>
      <c r="K31" s="10" t="n">
        <v>125455</v>
      </c>
      <c r="L31" s="10" t="n">
        <v>123805</v>
      </c>
      <c r="M31" s="43" t="n">
        <v>1.01</v>
      </c>
      <c r="N31" s="10" t="n">
        <v>656852</v>
      </c>
      <c r="O31" s="10" t="n">
        <v>505358</v>
      </c>
      <c r="P31" s="43" t="n">
        <v>1.03</v>
      </c>
    </row>
    <row r="32" s="26" customFormat="true" ht="13.5" hidden="false" customHeight="true" outlineLevel="0" collapsed="false">
      <c r="A32" s="42" t="s">
        <v>83</v>
      </c>
      <c r="B32" s="10" t="n">
        <v>3426905</v>
      </c>
      <c r="C32" s="10" t="n">
        <v>2942875</v>
      </c>
      <c r="D32" s="43" t="n">
        <v>1.16</v>
      </c>
      <c r="E32" s="10" t="n">
        <v>1467305</v>
      </c>
      <c r="F32" s="10" t="n">
        <v>961011</v>
      </c>
      <c r="G32" s="43" t="n">
        <v>1.53</v>
      </c>
      <c r="H32" s="10" t="n">
        <v>725238</v>
      </c>
      <c r="I32" s="10" t="n">
        <v>677368</v>
      </c>
      <c r="J32" s="43" t="n">
        <v>1.07</v>
      </c>
      <c r="K32" s="10" t="n">
        <v>411915</v>
      </c>
      <c r="L32" s="10" t="n">
        <v>477224</v>
      </c>
      <c r="M32" s="43" t="n">
        <v>0.86</v>
      </c>
      <c r="N32" s="10" t="n">
        <v>822447</v>
      </c>
      <c r="O32" s="10" t="n">
        <v>827272</v>
      </c>
      <c r="P32" s="43" t="n">
        <v>0.99</v>
      </c>
    </row>
    <row r="33" s="26" customFormat="true" ht="13.5" hidden="false" customHeight="true" outlineLevel="0" collapsed="false">
      <c r="A33" s="42" t="s">
        <v>84</v>
      </c>
      <c r="B33" s="10" t="n">
        <v>1377606</v>
      </c>
      <c r="C33" s="10" t="n">
        <v>925217</v>
      </c>
      <c r="D33" s="43" t="n">
        <v>1.49</v>
      </c>
      <c r="E33" s="10" t="n">
        <v>602879</v>
      </c>
      <c r="F33" s="10" t="n">
        <v>381325</v>
      </c>
      <c r="G33" s="43" t="n">
        <v>1.58</v>
      </c>
      <c r="H33" s="10" t="n">
        <v>339717</v>
      </c>
      <c r="I33" s="10" t="n">
        <v>274431</v>
      </c>
      <c r="J33" s="43" t="n">
        <v>1.24</v>
      </c>
      <c r="K33" s="10" t="s">
        <v>16</v>
      </c>
      <c r="L33" s="10" t="s">
        <v>16</v>
      </c>
      <c r="M33" s="43" t="s">
        <v>16</v>
      </c>
      <c r="N33" s="10" t="n">
        <v>435010</v>
      </c>
      <c r="O33" s="10" t="n">
        <v>269461</v>
      </c>
      <c r="P33" s="43" t="n">
        <v>1.16</v>
      </c>
    </row>
    <row r="34" s="26" customFormat="true" ht="13.5" hidden="false" customHeight="true" outlineLevel="0" collapsed="false">
      <c r="A34" s="42" t="s">
        <v>85</v>
      </c>
      <c r="B34" s="10" t="n">
        <v>930413</v>
      </c>
      <c r="C34" s="10" t="n">
        <v>565200</v>
      </c>
      <c r="D34" s="43" t="n">
        <v>1.65</v>
      </c>
      <c r="E34" s="10" t="n">
        <v>397761</v>
      </c>
      <c r="F34" s="10" t="n">
        <v>224961</v>
      </c>
      <c r="G34" s="43" t="n">
        <v>1.81</v>
      </c>
      <c r="H34" s="10" t="n">
        <v>219793</v>
      </c>
      <c r="I34" s="10" t="n">
        <v>156219</v>
      </c>
      <c r="J34" s="43" t="n">
        <v>1.41</v>
      </c>
      <c r="K34" s="10" t="n">
        <v>3229</v>
      </c>
      <c r="L34" s="10" t="n">
        <v>6848</v>
      </c>
      <c r="M34" s="43" t="n">
        <v>0.47</v>
      </c>
      <c r="N34" s="10" t="n">
        <v>309630</v>
      </c>
      <c r="O34" s="10" t="n">
        <v>177172</v>
      </c>
      <c r="P34" s="43" t="n">
        <v>1.72</v>
      </c>
    </row>
    <row r="35" s="26" customFormat="true" ht="13.5" hidden="false" customHeight="true" outlineLevel="0" collapsed="false">
      <c r="A35" s="42" t="s">
        <v>86</v>
      </c>
      <c r="B35" s="10" t="n">
        <v>2327491</v>
      </c>
      <c r="C35" s="10" t="n">
        <v>1654696</v>
      </c>
      <c r="D35" s="43" t="n">
        <v>1.41</v>
      </c>
      <c r="E35" s="10" t="n">
        <v>917615</v>
      </c>
      <c r="F35" s="10" t="n">
        <v>493276</v>
      </c>
      <c r="G35" s="43" t="n">
        <v>5.91</v>
      </c>
      <c r="H35" s="10" t="n">
        <v>401641</v>
      </c>
      <c r="I35" s="10" t="n">
        <v>353694</v>
      </c>
      <c r="J35" s="43" t="n">
        <v>3.71</v>
      </c>
      <c r="K35" s="10" t="n">
        <v>551558</v>
      </c>
      <c r="L35" s="10" t="n">
        <v>414609</v>
      </c>
      <c r="M35" s="43" t="n">
        <v>1.33</v>
      </c>
      <c r="N35" s="10" t="n">
        <v>456677</v>
      </c>
      <c r="O35" s="10" t="n">
        <v>393117</v>
      </c>
      <c r="P35" s="43" t="n">
        <v>1.16</v>
      </c>
    </row>
    <row r="36" s="26" customFormat="true" ht="13.5" hidden="false" customHeight="true" outlineLevel="0" collapsed="false">
      <c r="A36" s="42" t="s">
        <v>87</v>
      </c>
      <c r="B36" s="10" t="n">
        <v>5967962</v>
      </c>
      <c r="C36" s="10" t="n">
        <v>4471921</v>
      </c>
      <c r="D36" s="43" t="n">
        <v>1.33</v>
      </c>
      <c r="E36" s="10" t="n">
        <v>2081610</v>
      </c>
      <c r="F36" s="10" t="n">
        <v>1254468</v>
      </c>
      <c r="G36" s="43" t="n">
        <v>1.66</v>
      </c>
      <c r="H36" s="10" t="n">
        <v>1114136</v>
      </c>
      <c r="I36" s="10" t="n">
        <v>878204</v>
      </c>
      <c r="J36" s="43" t="n">
        <v>1.27</v>
      </c>
      <c r="K36" s="10" t="n">
        <v>1311910</v>
      </c>
      <c r="L36" s="10" t="n">
        <v>1296291</v>
      </c>
      <c r="M36" s="43" t="n">
        <v>1.01</v>
      </c>
      <c r="N36" s="10" t="n">
        <v>1460306</v>
      </c>
      <c r="O36" s="10" t="n">
        <v>1042958</v>
      </c>
      <c r="P36" s="43" t="n">
        <v>1.4</v>
      </c>
    </row>
    <row r="37" s="26" customFormat="true" ht="13.5" hidden="false" customHeight="true" outlineLevel="0" collapsed="false">
      <c r="A37" s="42" t="s">
        <v>88</v>
      </c>
      <c r="B37" s="10" t="n">
        <v>4600710</v>
      </c>
      <c r="C37" s="10" t="n">
        <v>3100479</v>
      </c>
      <c r="D37" s="43" t="n">
        <v>1.48</v>
      </c>
      <c r="E37" s="10" t="n">
        <v>1515296</v>
      </c>
      <c r="F37" s="10" t="n">
        <v>299820</v>
      </c>
      <c r="G37" s="43" t="n">
        <v>1.63</v>
      </c>
      <c r="H37" s="10" t="n">
        <v>885940</v>
      </c>
      <c r="I37" s="10" t="n">
        <v>690654</v>
      </c>
      <c r="J37" s="43" t="n">
        <v>1.28</v>
      </c>
      <c r="K37" s="10" t="n">
        <v>764490</v>
      </c>
      <c r="L37" s="10" t="n">
        <v>734667</v>
      </c>
      <c r="M37" s="43" t="n">
        <v>1.04</v>
      </c>
      <c r="N37" s="10" t="n">
        <v>1434984</v>
      </c>
      <c r="O37" s="10" t="n">
        <v>745338</v>
      </c>
      <c r="P37" s="43" t="n">
        <v>1.93</v>
      </c>
    </row>
    <row r="38" s="26" customFormat="true" ht="13.5" hidden="false" customHeight="true" outlineLevel="0" collapsed="false">
      <c r="A38" s="42" t="s">
        <v>89</v>
      </c>
      <c r="B38" s="10" t="n">
        <v>759505</v>
      </c>
      <c r="C38" s="10" t="n">
        <v>561440</v>
      </c>
      <c r="D38" s="43" t="n">
        <v>1.35</v>
      </c>
      <c r="E38" s="10" t="n">
        <v>303482</v>
      </c>
      <c r="F38" s="10" t="n">
        <v>215279</v>
      </c>
      <c r="G38" s="43" t="n">
        <v>1.41</v>
      </c>
      <c r="H38" s="10" t="n">
        <v>171229</v>
      </c>
      <c r="I38" s="10" t="n">
        <v>142309</v>
      </c>
      <c r="J38" s="43" t="n">
        <v>1.2</v>
      </c>
      <c r="K38" s="10" t="n">
        <v>42998</v>
      </c>
      <c r="L38" s="10" t="n">
        <v>38147</v>
      </c>
      <c r="M38" s="43" t="n">
        <v>1.13</v>
      </c>
      <c r="N38" s="10" t="n">
        <v>241796</v>
      </c>
      <c r="O38" s="10" t="n">
        <v>165750</v>
      </c>
      <c r="P38" s="43" t="n">
        <v>1.46</v>
      </c>
    </row>
    <row r="39" s="26" customFormat="true" ht="13.5" hidden="false" customHeight="true" outlineLevel="0" collapsed="false">
      <c r="A39" s="42" t="s">
        <v>90</v>
      </c>
      <c r="B39" s="10" t="n">
        <v>891476</v>
      </c>
      <c r="C39" s="10" t="n">
        <v>694330</v>
      </c>
      <c r="D39" s="43" t="n">
        <v>1.28</v>
      </c>
      <c r="E39" s="10" t="n">
        <v>363739</v>
      </c>
      <c r="F39" s="10" t="n">
        <v>282710</v>
      </c>
      <c r="G39" s="43" t="n">
        <v>1.29</v>
      </c>
      <c r="H39" s="10" t="n">
        <v>209303</v>
      </c>
      <c r="I39" s="10" t="n">
        <v>202788</v>
      </c>
      <c r="J39" s="43" t="n">
        <v>1.03</v>
      </c>
      <c r="K39" s="10" t="n">
        <v>20847</v>
      </c>
      <c r="L39" s="10" t="n">
        <v>15193</v>
      </c>
      <c r="M39" s="43" t="n">
        <v>1.37</v>
      </c>
      <c r="N39" s="10" t="n">
        <v>297587</v>
      </c>
      <c r="O39" s="10" t="n">
        <v>193639</v>
      </c>
      <c r="P39" s="43" t="n">
        <v>1.54</v>
      </c>
    </row>
    <row r="40" s="26" customFormat="true" ht="13.5" hidden="false" customHeight="true" outlineLevel="0" collapsed="false">
      <c r="A40" s="42" t="s">
        <v>91</v>
      </c>
      <c r="B40" s="10" t="n">
        <v>547747</v>
      </c>
      <c r="C40" s="10" t="n">
        <v>430199</v>
      </c>
      <c r="D40" s="43" t="n">
        <v>1.27</v>
      </c>
      <c r="E40" s="10" t="n">
        <v>231303</v>
      </c>
      <c r="F40" s="10" t="n">
        <v>184072</v>
      </c>
      <c r="G40" s="43" t="n">
        <v>1.26</v>
      </c>
      <c r="H40" s="10" t="n">
        <v>143181</v>
      </c>
      <c r="I40" s="10" t="n">
        <v>118191</v>
      </c>
      <c r="J40" s="43" t="n">
        <v>1.21</v>
      </c>
      <c r="K40" s="10" t="n">
        <v>9294</v>
      </c>
      <c r="L40" s="10" t="n">
        <v>7862</v>
      </c>
      <c r="M40" s="43" t="n">
        <v>1.18</v>
      </c>
      <c r="N40" s="10" t="n">
        <v>163969</v>
      </c>
      <c r="O40" s="10" t="n">
        <v>120074</v>
      </c>
      <c r="P40" s="43" t="n">
        <v>1.37</v>
      </c>
    </row>
    <row r="41" s="26" customFormat="true" ht="13.5" hidden="false" customHeight="true" outlineLevel="0" collapsed="false">
      <c r="A41" s="42" t="s">
        <v>92</v>
      </c>
      <c r="B41" s="10" t="n">
        <v>869455</v>
      </c>
      <c r="C41" s="10" t="n">
        <v>679839</v>
      </c>
      <c r="D41" s="43" t="n">
        <v>1.28</v>
      </c>
      <c r="E41" s="10" t="n">
        <v>358790</v>
      </c>
      <c r="F41" s="10" t="n">
        <v>287961</v>
      </c>
      <c r="G41" s="43" t="n">
        <v>1.25</v>
      </c>
      <c r="H41" s="10" t="n">
        <v>235591</v>
      </c>
      <c r="I41" s="10" t="n">
        <v>200832</v>
      </c>
      <c r="J41" s="43" t="n">
        <v>1.17</v>
      </c>
      <c r="K41" s="10" t="n">
        <v>8843</v>
      </c>
      <c r="L41" s="10" t="n">
        <v>8275</v>
      </c>
      <c r="M41" s="43" t="n">
        <v>1.07</v>
      </c>
      <c r="N41" s="10" t="n">
        <v>266231</v>
      </c>
      <c r="O41" s="10" t="n">
        <v>182771</v>
      </c>
      <c r="P41" s="43" t="n">
        <v>1.46</v>
      </c>
    </row>
    <row r="42" s="26" customFormat="true" ht="13.5" hidden="false" customHeight="true" outlineLevel="0" collapsed="false">
      <c r="A42" s="42" t="s">
        <v>93</v>
      </c>
      <c r="B42" s="10" t="n">
        <v>1652249</v>
      </c>
      <c r="C42" s="10" t="n">
        <v>1126902</v>
      </c>
      <c r="D42" s="43" t="n">
        <v>1.47</v>
      </c>
      <c r="E42" s="10" t="n">
        <v>640243</v>
      </c>
      <c r="F42" s="10" t="n">
        <v>426636</v>
      </c>
      <c r="G42" s="43" t="n">
        <v>1.5</v>
      </c>
      <c r="H42" s="10" t="n">
        <v>377319</v>
      </c>
      <c r="I42" s="10" t="n">
        <v>304921</v>
      </c>
      <c r="J42" s="43" t="n">
        <v>1.24</v>
      </c>
      <c r="K42" s="10" t="n">
        <v>76662</v>
      </c>
      <c r="L42" s="10" t="n">
        <v>89796</v>
      </c>
      <c r="M42" s="43" t="n">
        <v>0.85</v>
      </c>
      <c r="N42" s="10" t="n">
        <v>558025</v>
      </c>
      <c r="O42" s="10" t="n">
        <v>305549</v>
      </c>
      <c r="P42" s="43" t="n">
        <v>1.83</v>
      </c>
    </row>
    <row r="43" s="26" customFormat="true" ht="13.5" hidden="false" customHeight="true" outlineLevel="0" collapsed="false">
      <c r="A43" s="42" t="s">
        <v>94</v>
      </c>
      <c r="B43" s="10" t="n">
        <v>2055105</v>
      </c>
      <c r="C43" s="10" t="n">
        <v>1534179</v>
      </c>
      <c r="D43" s="43" t="n">
        <v>1.34</v>
      </c>
      <c r="E43" s="10" t="n">
        <v>890807</v>
      </c>
      <c r="F43" s="10" t="n">
        <v>604466</v>
      </c>
      <c r="G43" s="43" t="n">
        <v>1.47</v>
      </c>
      <c r="H43" s="10" t="n">
        <v>489417</v>
      </c>
      <c r="I43" s="10" t="n">
        <v>380359</v>
      </c>
      <c r="J43" s="43" t="n">
        <v>1.29</v>
      </c>
      <c r="K43" s="10" t="n">
        <v>124439</v>
      </c>
      <c r="L43" s="10" t="n">
        <v>123843</v>
      </c>
      <c r="M43" s="43" t="n">
        <v>1</v>
      </c>
      <c r="N43" s="10" t="n">
        <v>550442</v>
      </c>
      <c r="O43" s="10" t="n">
        <v>425511</v>
      </c>
      <c r="P43" s="43" t="n">
        <v>1.29</v>
      </c>
    </row>
    <row r="44" s="26" customFormat="true" ht="13.5" hidden="false" customHeight="true" outlineLevel="0" collapsed="false">
      <c r="A44" s="42" t="s">
        <v>95</v>
      </c>
      <c r="B44" s="10" t="n">
        <v>1505871</v>
      </c>
      <c r="C44" s="10" t="n">
        <v>1058121</v>
      </c>
      <c r="D44" s="43" t="n">
        <v>1.48</v>
      </c>
      <c r="E44" s="10" t="n">
        <v>558800</v>
      </c>
      <c r="F44" s="10" t="n">
        <v>442951</v>
      </c>
      <c r="G44" s="43" t="n">
        <v>1.26</v>
      </c>
      <c r="H44" s="10" t="n">
        <v>385138</v>
      </c>
      <c r="I44" s="10" t="n">
        <v>314932</v>
      </c>
      <c r="J44" s="43" t="n">
        <v>1.22</v>
      </c>
      <c r="K44" s="10" t="n">
        <v>35074</v>
      </c>
      <c r="L44" s="10" t="n">
        <v>4314</v>
      </c>
      <c r="M44" s="43" t="n">
        <v>8.13</v>
      </c>
      <c r="N44" s="10" t="n">
        <v>526859</v>
      </c>
      <c r="O44" s="10" t="n">
        <v>295924</v>
      </c>
      <c r="P44" s="43" t="n">
        <v>1.78</v>
      </c>
    </row>
    <row r="45" s="26" customFormat="true" ht="13.5" hidden="false" customHeight="true" outlineLevel="0" collapsed="false">
      <c r="A45" s="42" t="s">
        <v>96</v>
      </c>
      <c r="B45" s="10" t="n">
        <v>739173</v>
      </c>
      <c r="C45" s="10" t="n">
        <v>634702</v>
      </c>
      <c r="D45" s="43" t="n">
        <v>1.16</v>
      </c>
      <c r="E45" s="10" t="n">
        <v>275532</v>
      </c>
      <c r="F45" s="10" t="n">
        <v>256965</v>
      </c>
      <c r="G45" s="43" t="n">
        <v>1.07</v>
      </c>
      <c r="H45" s="10" t="n">
        <v>168518</v>
      </c>
      <c r="I45" s="10" t="n">
        <v>198721</v>
      </c>
      <c r="J45" s="43" t="n">
        <v>0.85</v>
      </c>
      <c r="K45" s="10" t="n">
        <v>4601</v>
      </c>
      <c r="L45" s="10" t="n">
        <v>9645</v>
      </c>
      <c r="M45" s="43" t="n">
        <v>0.48</v>
      </c>
      <c r="N45" s="10" t="n">
        <v>290522</v>
      </c>
      <c r="O45" s="10" t="n">
        <v>169371</v>
      </c>
      <c r="P45" s="43" t="n">
        <v>1.72</v>
      </c>
    </row>
    <row r="46" s="26" customFormat="true" ht="13.5" hidden="false" customHeight="true" outlineLevel="0" collapsed="false">
      <c r="A46" s="42" t="s">
        <v>97</v>
      </c>
      <c r="B46" s="10" t="n">
        <v>875849</v>
      </c>
      <c r="C46" s="10" t="n">
        <v>649764</v>
      </c>
      <c r="D46" s="43" t="n">
        <v>1.35</v>
      </c>
      <c r="E46" s="10" t="n">
        <v>315663</v>
      </c>
      <c r="F46" s="10" t="n">
        <v>231184</v>
      </c>
      <c r="G46" s="43" t="n">
        <v>1.37</v>
      </c>
      <c r="H46" s="10" t="n">
        <v>208123</v>
      </c>
      <c r="I46" s="10" t="n">
        <v>190741</v>
      </c>
      <c r="J46" s="43" t="n">
        <v>1.09</v>
      </c>
      <c r="K46" s="10" t="n">
        <v>41532</v>
      </c>
      <c r="L46" s="10" t="n">
        <v>37097</v>
      </c>
      <c r="M46" s="43" t="n">
        <v>1.12</v>
      </c>
      <c r="N46" s="10" t="n">
        <v>310531</v>
      </c>
      <c r="O46" s="10" t="n">
        <v>190742</v>
      </c>
      <c r="P46" s="43" t="n">
        <v>1.63</v>
      </c>
    </row>
    <row r="47" s="26" customFormat="true" ht="13.5" hidden="false" customHeight="true" outlineLevel="0" collapsed="false">
      <c r="A47" s="42" t="s">
        <v>98</v>
      </c>
      <c r="B47" s="10" t="n">
        <v>1276560</v>
      </c>
      <c r="C47" s="10" t="n">
        <v>1059512</v>
      </c>
      <c r="D47" s="43" t="n">
        <v>1.2</v>
      </c>
      <c r="E47" s="10" t="n">
        <v>498068</v>
      </c>
      <c r="F47" s="10" t="n">
        <v>445529</v>
      </c>
      <c r="G47" s="43" t="n">
        <v>1.12</v>
      </c>
      <c r="H47" s="10" t="n">
        <v>362077</v>
      </c>
      <c r="I47" s="10" t="n">
        <v>326762</v>
      </c>
      <c r="J47" s="43" t="n">
        <v>1.11</v>
      </c>
      <c r="K47" s="10" t="n">
        <v>10435</v>
      </c>
      <c r="L47" s="10" t="n">
        <v>9007</v>
      </c>
      <c r="M47" s="43" t="n">
        <v>1.16</v>
      </c>
      <c r="N47" s="10" t="n">
        <v>405980</v>
      </c>
      <c r="O47" s="10" t="n">
        <v>278214</v>
      </c>
      <c r="P47" s="43" t="n">
        <v>1.46</v>
      </c>
    </row>
    <row r="48" s="26" customFormat="true" ht="13.5" hidden="false" customHeight="true" outlineLevel="0" collapsed="false">
      <c r="A48" s="42" t="s">
        <v>99</v>
      </c>
      <c r="B48" s="10" t="n">
        <v>663132</v>
      </c>
      <c r="C48" s="10" t="n">
        <v>663275</v>
      </c>
      <c r="D48" s="43" t="n">
        <v>1</v>
      </c>
      <c r="E48" s="10" t="n">
        <v>261298</v>
      </c>
      <c r="F48" s="10" t="n">
        <v>277822</v>
      </c>
      <c r="G48" s="43" t="n">
        <v>0.94</v>
      </c>
      <c r="H48" s="10" t="n">
        <v>170906</v>
      </c>
      <c r="I48" s="10" t="n">
        <v>185095</v>
      </c>
      <c r="J48" s="43" t="n">
        <v>0.92</v>
      </c>
      <c r="K48" s="10" t="n">
        <v>23401</v>
      </c>
      <c r="L48" s="10" t="n">
        <v>25294</v>
      </c>
      <c r="M48" s="43" t="n">
        <v>0.93</v>
      </c>
      <c r="N48" s="10" t="n">
        <v>207527</v>
      </c>
      <c r="O48" s="10" t="n">
        <v>175064</v>
      </c>
      <c r="P48" s="43" t="n">
        <v>1.19</v>
      </c>
    </row>
    <row r="49" s="26" customFormat="true" ht="13.5" hidden="false" customHeight="true" outlineLevel="0" collapsed="false">
      <c r="A49" s="42" t="s">
        <v>100</v>
      </c>
      <c r="B49" s="10" t="n">
        <v>3824363</v>
      </c>
      <c r="C49" s="10" t="n">
        <v>2790286</v>
      </c>
      <c r="D49" s="43" t="n">
        <v>1.37</v>
      </c>
      <c r="E49" s="10" t="n">
        <v>1640211</v>
      </c>
      <c r="F49" s="10" t="n">
        <v>1083658</v>
      </c>
      <c r="G49" s="43" t="n">
        <v>1.51</v>
      </c>
      <c r="H49" s="10" t="n">
        <v>781460</v>
      </c>
      <c r="I49" s="10" t="n">
        <v>770863</v>
      </c>
      <c r="J49" s="43" t="n">
        <v>1.01</v>
      </c>
      <c r="K49" s="10" t="n">
        <v>186718</v>
      </c>
      <c r="L49" s="10" t="n">
        <v>188784</v>
      </c>
      <c r="M49" s="43" t="n">
        <v>0.99</v>
      </c>
      <c r="N49" s="10" t="n">
        <v>1215974</v>
      </c>
      <c r="O49" s="10" t="n">
        <v>746981</v>
      </c>
      <c r="P49" s="43" t="n">
        <v>1.63</v>
      </c>
    </row>
    <row r="50" s="26" customFormat="true" ht="13.5" hidden="false" customHeight="true" outlineLevel="0" collapsed="false">
      <c r="A50" s="42" t="s">
        <v>101</v>
      </c>
      <c r="B50" s="10" t="n">
        <v>744026</v>
      </c>
      <c r="C50" s="10" t="n">
        <v>625946</v>
      </c>
      <c r="D50" s="43" t="n">
        <v>1.19</v>
      </c>
      <c r="E50" s="10" t="n">
        <v>304839</v>
      </c>
      <c r="F50" s="10" t="n">
        <v>260866</v>
      </c>
      <c r="G50" s="43" t="n">
        <v>1.17</v>
      </c>
      <c r="H50" s="10" t="n">
        <v>207178</v>
      </c>
      <c r="I50" s="10" t="n">
        <v>184963</v>
      </c>
      <c r="J50" s="43" t="n">
        <v>1.12</v>
      </c>
      <c r="K50" s="10" t="s">
        <v>16</v>
      </c>
      <c r="L50" s="10" t="s">
        <v>16</v>
      </c>
      <c r="M50" s="43" t="s">
        <v>16</v>
      </c>
      <c r="N50" s="10" t="n">
        <v>232009</v>
      </c>
      <c r="O50" s="10" t="n">
        <v>180117</v>
      </c>
      <c r="P50" s="43" t="n">
        <v>1.29</v>
      </c>
    </row>
    <row r="51" s="26" customFormat="true" ht="13.5" hidden="false" customHeight="true" outlineLevel="0" collapsed="false">
      <c r="A51" s="42" t="s">
        <v>102</v>
      </c>
      <c r="B51" s="10" t="n">
        <v>1255197</v>
      </c>
      <c r="C51" s="10" t="n">
        <v>1262339</v>
      </c>
      <c r="D51" s="43" t="n">
        <v>0.99</v>
      </c>
      <c r="E51" s="10" t="n">
        <v>503600</v>
      </c>
      <c r="F51" s="10" t="n">
        <v>536997</v>
      </c>
      <c r="G51" s="43" t="n">
        <v>0.94</v>
      </c>
      <c r="H51" s="10" t="n">
        <v>325626</v>
      </c>
      <c r="I51" s="10" t="n">
        <v>359671</v>
      </c>
      <c r="J51" s="43" t="n">
        <v>0.91</v>
      </c>
      <c r="K51" s="10" t="n">
        <v>39442</v>
      </c>
      <c r="L51" s="10" t="n">
        <v>35145</v>
      </c>
      <c r="M51" s="43" t="n">
        <v>1.12</v>
      </c>
      <c r="N51" s="10" t="n">
        <v>386529</v>
      </c>
      <c r="O51" s="10" t="n">
        <v>330526</v>
      </c>
      <c r="P51" s="43" t="n">
        <v>1.17</v>
      </c>
    </row>
    <row r="52" s="26" customFormat="true" ht="13.5" hidden="false" customHeight="true" outlineLevel="0" collapsed="false">
      <c r="A52" s="42" t="s">
        <v>103</v>
      </c>
      <c r="B52" s="10" t="n">
        <v>1507877</v>
      </c>
      <c r="C52" s="10" t="n">
        <v>1296936</v>
      </c>
      <c r="D52" s="43" t="n">
        <v>1.16</v>
      </c>
      <c r="E52" s="10" t="n">
        <v>629023</v>
      </c>
      <c r="F52" s="10" t="n">
        <v>549353</v>
      </c>
      <c r="G52" s="43" t="n">
        <v>1.15</v>
      </c>
      <c r="H52" s="10" t="n">
        <v>391589</v>
      </c>
      <c r="I52" s="10" t="n">
        <v>358689</v>
      </c>
      <c r="J52" s="43" t="n">
        <v>1.09</v>
      </c>
      <c r="K52" s="10" t="n">
        <v>46773</v>
      </c>
      <c r="L52" s="10" t="n">
        <v>39348</v>
      </c>
      <c r="M52" s="43" t="n">
        <v>1.19</v>
      </c>
      <c r="N52" s="10" t="n">
        <v>440492</v>
      </c>
      <c r="O52" s="10" t="n">
        <v>349546</v>
      </c>
      <c r="P52" s="43" t="n">
        <v>1.26</v>
      </c>
    </row>
    <row r="53" s="26" customFormat="true" ht="13.5" hidden="false" customHeight="true" outlineLevel="0" collapsed="false">
      <c r="A53" s="42" t="s">
        <v>104</v>
      </c>
      <c r="B53" s="10" t="n">
        <v>1001997</v>
      </c>
      <c r="C53" s="10" t="n">
        <v>853273</v>
      </c>
      <c r="D53" s="43" t="n">
        <v>1.17</v>
      </c>
      <c r="E53" s="10" t="n">
        <v>364646</v>
      </c>
      <c r="F53" s="10" t="n">
        <v>352686</v>
      </c>
      <c r="G53" s="43" t="n">
        <v>1.03</v>
      </c>
      <c r="H53" s="10" t="n">
        <v>228392</v>
      </c>
      <c r="I53" s="10" t="n">
        <v>251538</v>
      </c>
      <c r="J53" s="43" t="n">
        <v>0.91</v>
      </c>
      <c r="K53" s="10" t="n">
        <v>9002</v>
      </c>
      <c r="L53" s="10" t="n">
        <v>15527</v>
      </c>
      <c r="M53" s="43" t="n">
        <v>0.58</v>
      </c>
      <c r="N53" s="10" t="n">
        <v>399957</v>
      </c>
      <c r="O53" s="10" t="n">
        <v>233522</v>
      </c>
      <c r="P53" s="43" t="n">
        <v>1.71</v>
      </c>
    </row>
    <row r="54" s="26" customFormat="true" ht="13.5" hidden="false" customHeight="true" outlineLevel="0" collapsed="false">
      <c r="A54" s="42" t="s">
        <v>105</v>
      </c>
      <c r="B54" s="10" t="n">
        <v>847315</v>
      </c>
      <c r="C54" s="10" t="n">
        <v>771101</v>
      </c>
      <c r="D54" s="43" t="n">
        <v>1.1</v>
      </c>
      <c r="E54" s="10" t="n">
        <v>339359</v>
      </c>
      <c r="F54" s="10" t="n">
        <v>310340</v>
      </c>
      <c r="G54" s="43" t="n">
        <v>1.09</v>
      </c>
      <c r="H54" s="10" t="n">
        <v>222734</v>
      </c>
      <c r="I54" s="10" t="n">
        <v>257242</v>
      </c>
      <c r="J54" s="43" t="n">
        <v>0.87</v>
      </c>
      <c r="K54" s="10" t="s">
        <v>16</v>
      </c>
      <c r="L54" s="10" t="s">
        <v>16</v>
      </c>
      <c r="M54" s="43" t="s">
        <v>16</v>
      </c>
      <c r="N54" s="10" t="n">
        <v>285222</v>
      </c>
      <c r="O54" s="10" t="n">
        <v>203519</v>
      </c>
      <c r="P54" s="43" t="n">
        <v>1.4</v>
      </c>
    </row>
    <row r="55" s="26" customFormat="true" ht="13.5" hidden="false" customHeight="true" outlineLevel="0" collapsed="false">
      <c r="A55" s="44" t="s">
        <v>106</v>
      </c>
      <c r="B55" s="12" t="n">
        <v>1569437</v>
      </c>
      <c r="C55" s="12" t="n">
        <v>1518723</v>
      </c>
      <c r="D55" s="45" t="n">
        <v>1.03</v>
      </c>
      <c r="E55" s="12" t="n">
        <v>612791</v>
      </c>
      <c r="F55" s="12" t="n">
        <v>608701</v>
      </c>
      <c r="G55" s="45" t="n">
        <v>1.01</v>
      </c>
      <c r="H55" s="12" t="n">
        <v>364823</v>
      </c>
      <c r="I55" s="12" t="n">
        <v>413799</v>
      </c>
      <c r="J55" s="45" t="n">
        <v>0.88</v>
      </c>
      <c r="K55" s="12" t="n">
        <v>142984</v>
      </c>
      <c r="L55" s="12" t="n">
        <v>130031</v>
      </c>
      <c r="M55" s="45" t="n">
        <v>1.1</v>
      </c>
      <c r="N55" s="12" t="n">
        <v>448839</v>
      </c>
      <c r="O55" s="12" t="n">
        <v>366192</v>
      </c>
      <c r="P55" s="45" t="n">
        <v>1.23</v>
      </c>
    </row>
  </sheetData>
  <dataValidations count="1">
    <dataValidation allowBlank="true" errorStyle="stop" operator="between" showDropDown="false" showErrorMessage="true" showInputMessage="true" sqref="B9:P54"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5.2578125" defaultRowHeight="13.5" zeroHeight="false" outlineLevelRow="0" outlineLevelCol="0"/>
  <cols>
    <col collapsed="false" customWidth="true" hidden="false" outlineLevel="0" max="3" min="1" style="9" width="2.63"/>
    <col collapsed="false" customWidth="true" hidden="false" outlineLevel="0" max="4" min="4" style="9" width="26.63"/>
    <col collapsed="false" customWidth="true" hidden="false" outlineLevel="0" max="13" min="5" style="1" width="14.37"/>
    <col collapsed="false" customWidth="false" hidden="false" outlineLevel="0" max="16384" min="14" style="1" width="15.25"/>
  </cols>
  <sheetData>
    <row r="1" s="1" customFormat="true" ht="13.5" hidden="false" customHeight="true" outlineLevel="0" collapsed="false">
      <c r="A1" s="2" t="s">
        <v>0</v>
      </c>
    </row>
    <row r="2" customFormat="false" ht="13.5" hidden="false" customHeight="true" outlineLevel="0" collapsed="false">
      <c r="A2" s="2" t="s">
        <v>1</v>
      </c>
      <c r="B2" s="3"/>
      <c r="C2" s="3"/>
      <c r="D2" s="3"/>
      <c r="E2" s="3"/>
      <c r="F2" s="3"/>
    </row>
    <row r="3" customFormat="false" ht="13.5" hidden="false" customHeight="true" outlineLevel="0" collapsed="false">
      <c r="A3" s="9" t="s">
        <v>55</v>
      </c>
      <c r="B3" s="8"/>
      <c r="C3" s="8"/>
      <c r="D3" s="8"/>
      <c r="E3" s="3"/>
      <c r="F3" s="9"/>
      <c r="G3" s="9"/>
      <c r="H3" s="9"/>
      <c r="I3" s="9"/>
      <c r="J3" s="9"/>
      <c r="K3" s="9"/>
      <c r="L3" s="9"/>
      <c r="M3" s="9"/>
    </row>
    <row r="4" customFormat="false" ht="13.5" hidden="false" customHeight="true" outlineLevel="0" collapsed="false">
      <c r="A4" s="8"/>
      <c r="B4" s="8"/>
      <c r="C4" s="8"/>
      <c r="D4" s="8"/>
      <c r="E4" s="3"/>
      <c r="F4" s="9"/>
      <c r="G4" s="9"/>
      <c r="H4" s="9"/>
      <c r="I4" s="9"/>
      <c r="J4" s="9"/>
      <c r="K4" s="9"/>
      <c r="L4" s="9"/>
      <c r="M4" s="9"/>
    </row>
    <row r="5" customFormat="false" ht="13.5" hidden="false" customHeight="true" outlineLevel="0" collapsed="false">
      <c r="A5" s="13" t="s">
        <v>56</v>
      </c>
      <c r="E5" s="4"/>
      <c r="F5" s="9"/>
      <c r="G5" s="9"/>
      <c r="H5" s="9"/>
      <c r="I5" s="9"/>
      <c r="J5" s="9"/>
      <c r="K5" s="9"/>
      <c r="L5" s="9"/>
      <c r="M5" s="9"/>
    </row>
    <row r="6" customFormat="false" ht="13.5" hidden="false" customHeight="true" outlineLevel="0" collapsed="false">
      <c r="A6" s="5" t="s">
        <v>4</v>
      </c>
      <c r="B6" s="5"/>
      <c r="C6" s="5"/>
      <c r="D6" s="5"/>
      <c r="E6" s="5" t="s">
        <v>5</v>
      </c>
      <c r="F6" s="5" t="s">
        <v>6</v>
      </c>
      <c r="G6" s="5" t="s">
        <v>7</v>
      </c>
      <c r="H6" s="5" t="s">
        <v>8</v>
      </c>
      <c r="I6" s="5" t="s">
        <v>9</v>
      </c>
      <c r="J6" s="5" t="s">
        <v>10</v>
      </c>
      <c r="K6" s="5" t="s">
        <v>11</v>
      </c>
      <c r="L6" s="5" t="s">
        <v>12</v>
      </c>
    </row>
    <row r="7" customFormat="false" ht="13.5" hidden="false" customHeight="true" outlineLevel="0" collapsed="false">
      <c r="A7" s="6" t="s">
        <v>13</v>
      </c>
      <c r="B7" s="8"/>
      <c r="C7" s="8"/>
      <c r="D7" s="8"/>
      <c r="E7" s="7" t="n">
        <v>1352</v>
      </c>
      <c r="F7" s="7" t="n">
        <v>3178</v>
      </c>
      <c r="G7" s="7" t="n">
        <v>2086</v>
      </c>
      <c r="H7" s="7" t="n">
        <v>3934</v>
      </c>
      <c r="I7" s="7" t="n">
        <v>3547</v>
      </c>
      <c r="J7" s="7" t="n">
        <v>2836</v>
      </c>
      <c r="K7" s="7" t="n">
        <v>524</v>
      </c>
      <c r="L7" s="7" t="n">
        <v>93</v>
      </c>
    </row>
    <row r="8" customFormat="false" ht="13.5" hidden="false" customHeight="true" outlineLevel="0" collapsed="false">
      <c r="A8" s="8"/>
      <c r="B8" s="8" t="s">
        <v>14</v>
      </c>
      <c r="C8" s="8"/>
      <c r="D8" s="8"/>
      <c r="E8" s="7" t="n">
        <v>1309</v>
      </c>
      <c r="F8" s="7" t="n">
        <v>3097</v>
      </c>
      <c r="G8" s="7" t="n">
        <v>1980</v>
      </c>
      <c r="H8" s="7" t="n">
        <v>3880</v>
      </c>
      <c r="I8" s="7" t="n">
        <v>3061</v>
      </c>
      <c r="J8" s="7" t="n">
        <v>2635</v>
      </c>
      <c r="K8" s="7" t="n">
        <v>510</v>
      </c>
      <c r="L8" s="7" t="n">
        <v>88</v>
      </c>
    </row>
    <row r="9" customFormat="false" ht="13.5" hidden="false" customHeight="true" outlineLevel="0" collapsed="false">
      <c r="C9" s="9" t="s">
        <v>15</v>
      </c>
      <c r="E9" s="10" t="n">
        <v>670</v>
      </c>
      <c r="F9" s="10" t="n">
        <v>719</v>
      </c>
      <c r="G9" s="10" t="n">
        <v>1475</v>
      </c>
      <c r="H9" s="10" t="n">
        <v>1061</v>
      </c>
      <c r="I9" s="10" t="n">
        <v>2815</v>
      </c>
      <c r="J9" s="10" t="n">
        <v>1637</v>
      </c>
      <c r="K9" s="10" t="s">
        <v>16</v>
      </c>
      <c r="L9" s="10" t="s">
        <v>16</v>
      </c>
    </row>
    <row r="10" customFormat="false" ht="13.5" hidden="false" customHeight="true" outlineLevel="0" collapsed="false">
      <c r="D10" s="9" t="s">
        <v>17</v>
      </c>
      <c r="E10" s="10" t="n">
        <v>2</v>
      </c>
      <c r="F10" s="10" t="n">
        <v>1</v>
      </c>
      <c r="G10" s="10" t="n">
        <v>4</v>
      </c>
      <c r="H10" s="10" t="n">
        <v>0</v>
      </c>
      <c r="I10" s="10" t="n">
        <v>16</v>
      </c>
      <c r="J10" s="10" t="n">
        <v>5</v>
      </c>
      <c r="K10" s="10" t="s">
        <v>16</v>
      </c>
      <c r="L10" s="10" t="s">
        <v>16</v>
      </c>
    </row>
    <row r="11" customFormat="false" ht="13.5" hidden="false" customHeight="true" outlineLevel="0" collapsed="false">
      <c r="D11" s="9" t="s">
        <v>18</v>
      </c>
      <c r="E11" s="10" t="n">
        <v>0</v>
      </c>
      <c r="F11" s="10" t="n">
        <v>0</v>
      </c>
      <c r="G11" s="10" t="n">
        <v>0</v>
      </c>
      <c r="H11" s="10" t="s">
        <v>16</v>
      </c>
      <c r="I11" s="10" t="n">
        <v>7</v>
      </c>
      <c r="J11" s="10" t="n">
        <v>6</v>
      </c>
      <c r="K11" s="10" t="s">
        <v>16</v>
      </c>
      <c r="L11" s="10" t="s">
        <v>16</v>
      </c>
    </row>
    <row r="12" customFormat="false" ht="13.5" hidden="false" customHeight="true" outlineLevel="0" collapsed="false">
      <c r="D12" s="9" t="s">
        <v>19</v>
      </c>
      <c r="E12" s="10" t="n">
        <v>4</v>
      </c>
      <c r="F12" s="10" t="n">
        <v>0</v>
      </c>
      <c r="G12" s="10" t="n">
        <v>0</v>
      </c>
      <c r="H12" s="10" t="n">
        <v>3</v>
      </c>
      <c r="I12" s="10" t="n">
        <v>3</v>
      </c>
      <c r="J12" s="10" t="n">
        <v>1</v>
      </c>
      <c r="K12" s="10" t="s">
        <v>16</v>
      </c>
      <c r="L12" s="10" t="s">
        <v>16</v>
      </c>
    </row>
    <row r="13" customFormat="false" ht="13.5" hidden="false" customHeight="true" outlineLevel="0" collapsed="false">
      <c r="D13" s="9" t="s">
        <v>20</v>
      </c>
      <c r="E13" s="10" t="n">
        <v>1</v>
      </c>
      <c r="F13" s="10" t="n">
        <v>2</v>
      </c>
      <c r="G13" s="10" t="n">
        <v>2</v>
      </c>
      <c r="H13" s="10" t="s">
        <v>16</v>
      </c>
      <c r="I13" s="10" t="n">
        <v>21</v>
      </c>
      <c r="J13" s="10" t="n">
        <v>10</v>
      </c>
      <c r="K13" s="10" t="s">
        <v>16</v>
      </c>
      <c r="L13" s="10" t="s">
        <v>16</v>
      </c>
    </row>
    <row r="14" customFormat="false" ht="13.5" hidden="false" customHeight="true" outlineLevel="0" collapsed="false">
      <c r="D14" s="9" t="s">
        <v>21</v>
      </c>
      <c r="E14" s="10" t="n">
        <v>4</v>
      </c>
      <c r="F14" s="10" t="n">
        <v>1</v>
      </c>
      <c r="G14" s="10" t="n">
        <v>4</v>
      </c>
      <c r="H14" s="10" t="n">
        <v>6</v>
      </c>
      <c r="I14" s="10" t="n">
        <v>67</v>
      </c>
      <c r="J14" s="10" t="n">
        <v>29</v>
      </c>
      <c r="K14" s="10" t="s">
        <v>16</v>
      </c>
      <c r="L14" s="10" t="s">
        <v>16</v>
      </c>
    </row>
    <row r="15" customFormat="false" ht="13.5" hidden="false" customHeight="true" outlineLevel="0" collapsed="false">
      <c r="D15" s="9" t="s">
        <v>22</v>
      </c>
      <c r="E15" s="10" t="n">
        <v>377</v>
      </c>
      <c r="F15" s="10" t="n">
        <v>249</v>
      </c>
      <c r="G15" s="10" t="n">
        <v>145</v>
      </c>
      <c r="H15" s="10" t="n">
        <v>326</v>
      </c>
      <c r="I15" s="10" t="n">
        <v>206</v>
      </c>
      <c r="J15" s="10" t="n">
        <v>103</v>
      </c>
      <c r="K15" s="10" t="s">
        <v>16</v>
      </c>
      <c r="L15" s="10" t="s">
        <v>16</v>
      </c>
    </row>
    <row r="16" customFormat="false" ht="13.5" hidden="false" customHeight="true" outlineLevel="0" collapsed="false">
      <c r="D16" s="9" t="s">
        <v>23</v>
      </c>
      <c r="E16" s="10" t="n">
        <v>35</v>
      </c>
      <c r="F16" s="10" t="n">
        <v>41</v>
      </c>
      <c r="G16" s="10" t="n">
        <v>46</v>
      </c>
      <c r="H16" s="10" t="n">
        <v>53</v>
      </c>
      <c r="I16" s="10" t="n">
        <v>83</v>
      </c>
      <c r="J16" s="10" t="n">
        <v>42</v>
      </c>
      <c r="K16" s="10" t="s">
        <v>16</v>
      </c>
      <c r="L16" s="10" t="s">
        <v>16</v>
      </c>
    </row>
    <row r="17" customFormat="false" ht="13.5" hidden="false" customHeight="true" outlineLevel="0" collapsed="false">
      <c r="D17" s="9" t="s">
        <v>24</v>
      </c>
      <c r="E17" s="10" t="n">
        <v>134</v>
      </c>
      <c r="F17" s="10" t="n">
        <v>310</v>
      </c>
      <c r="G17" s="10" t="n">
        <v>958</v>
      </c>
      <c r="H17" s="10" t="n">
        <v>399</v>
      </c>
      <c r="I17" s="10" t="n">
        <v>1488</v>
      </c>
      <c r="J17" s="10" t="n">
        <v>927</v>
      </c>
      <c r="K17" s="10" t="s">
        <v>16</v>
      </c>
      <c r="L17" s="10" t="s">
        <v>16</v>
      </c>
    </row>
    <row r="18" customFormat="false" ht="13.5" hidden="false" customHeight="true" outlineLevel="0" collapsed="false">
      <c r="D18" s="9" t="s">
        <v>25</v>
      </c>
      <c r="E18" s="10" t="n">
        <v>81</v>
      </c>
      <c r="F18" s="10" t="n">
        <v>73</v>
      </c>
      <c r="G18" s="10" t="n">
        <v>263</v>
      </c>
      <c r="H18" s="10" t="n">
        <v>225</v>
      </c>
      <c r="I18" s="10" t="n">
        <v>807</v>
      </c>
      <c r="J18" s="10" t="n">
        <v>444</v>
      </c>
      <c r="K18" s="10" t="s">
        <v>16</v>
      </c>
      <c r="L18" s="10" t="s">
        <v>16</v>
      </c>
    </row>
    <row r="19" customFormat="false" ht="13.5" hidden="false" customHeight="true" outlineLevel="0" collapsed="false">
      <c r="D19" s="9" t="s">
        <v>26</v>
      </c>
      <c r="E19" s="10" t="n">
        <v>31</v>
      </c>
      <c r="F19" s="10" t="n">
        <v>37</v>
      </c>
      <c r="G19" s="10" t="n">
        <v>53</v>
      </c>
      <c r="H19" s="10" t="n">
        <v>49</v>
      </c>
      <c r="I19" s="10" t="n">
        <v>117</v>
      </c>
      <c r="J19" s="10" t="n">
        <v>70</v>
      </c>
      <c r="K19" s="10" t="s">
        <v>16</v>
      </c>
      <c r="L19" s="10" t="s">
        <v>16</v>
      </c>
    </row>
    <row r="20" customFormat="false" ht="13.5" hidden="false" customHeight="true" outlineLevel="0" collapsed="false">
      <c r="C20" s="9" t="s">
        <v>27</v>
      </c>
      <c r="E20" s="10" t="n">
        <v>41</v>
      </c>
      <c r="F20" s="10" t="n">
        <v>30</v>
      </c>
      <c r="G20" s="10" t="n">
        <v>19</v>
      </c>
      <c r="H20" s="10" t="n">
        <v>77</v>
      </c>
      <c r="I20" s="10" t="n">
        <v>68</v>
      </c>
      <c r="J20" s="10" t="n">
        <v>40</v>
      </c>
      <c r="K20" s="10" t="s">
        <v>16</v>
      </c>
      <c r="L20" s="10" t="s">
        <v>16</v>
      </c>
    </row>
    <row r="21" customFormat="false" ht="13.5" hidden="false" customHeight="true" outlineLevel="0" collapsed="false">
      <c r="D21" s="9" t="s">
        <v>28</v>
      </c>
      <c r="E21" s="10" t="n">
        <v>0</v>
      </c>
      <c r="F21" s="10" t="n">
        <v>0</v>
      </c>
      <c r="G21" s="10" t="n">
        <v>0</v>
      </c>
      <c r="H21" s="10" t="s">
        <v>16</v>
      </c>
      <c r="I21" s="10" t="n">
        <v>1</v>
      </c>
      <c r="J21" s="10" t="n">
        <v>0</v>
      </c>
      <c r="K21" s="10" t="s">
        <v>16</v>
      </c>
      <c r="L21" s="10" t="s">
        <v>16</v>
      </c>
    </row>
    <row r="22" customFormat="false" ht="13.5" hidden="false" customHeight="true" outlineLevel="0" collapsed="false">
      <c r="D22" s="9" t="s">
        <v>29</v>
      </c>
      <c r="E22" s="10" t="n">
        <v>2</v>
      </c>
      <c r="F22" s="10" t="n">
        <v>0</v>
      </c>
      <c r="G22" s="10" t="n">
        <v>0</v>
      </c>
      <c r="H22" s="10" t="n">
        <v>0</v>
      </c>
      <c r="I22" s="10" t="n">
        <v>7</v>
      </c>
      <c r="J22" s="10" t="n">
        <v>5</v>
      </c>
      <c r="K22" s="10" t="s">
        <v>16</v>
      </c>
      <c r="L22" s="10" t="s">
        <v>16</v>
      </c>
    </row>
    <row r="23" customFormat="false" ht="13.5" hidden="false" customHeight="true" outlineLevel="0" collapsed="false">
      <c r="D23" s="9" t="s">
        <v>30</v>
      </c>
      <c r="E23" s="10" t="n">
        <v>4</v>
      </c>
      <c r="F23" s="10" t="n">
        <v>6</v>
      </c>
      <c r="G23" s="10" t="n">
        <v>7</v>
      </c>
      <c r="H23" s="10" t="n">
        <v>16</v>
      </c>
      <c r="I23" s="10" t="n">
        <v>22</v>
      </c>
      <c r="J23" s="10" t="n">
        <v>11</v>
      </c>
      <c r="K23" s="10" t="s">
        <v>16</v>
      </c>
      <c r="L23" s="10" t="s">
        <v>16</v>
      </c>
    </row>
    <row r="24" customFormat="false" ht="13.5" hidden="false" customHeight="true" outlineLevel="0" collapsed="false">
      <c r="D24" s="9" t="s">
        <v>31</v>
      </c>
      <c r="E24" s="10" t="n">
        <v>20</v>
      </c>
      <c r="F24" s="10" t="n">
        <v>16</v>
      </c>
      <c r="G24" s="10" t="n">
        <v>7</v>
      </c>
      <c r="H24" s="10" t="n">
        <v>49</v>
      </c>
      <c r="I24" s="10" t="n">
        <v>16</v>
      </c>
      <c r="J24" s="10" t="n">
        <v>9</v>
      </c>
      <c r="K24" s="10" t="s">
        <v>16</v>
      </c>
      <c r="L24" s="10" t="s">
        <v>16</v>
      </c>
    </row>
    <row r="25" customFormat="false" ht="13.5" hidden="false" customHeight="true" outlineLevel="0" collapsed="false">
      <c r="D25" s="9" t="s">
        <v>32</v>
      </c>
      <c r="E25" s="10" t="n">
        <v>14</v>
      </c>
      <c r="F25" s="10" t="n">
        <v>5</v>
      </c>
      <c r="G25" s="10" t="n">
        <v>3</v>
      </c>
      <c r="H25" s="10" t="n">
        <v>10</v>
      </c>
      <c r="I25" s="10" t="n">
        <v>9</v>
      </c>
      <c r="J25" s="10" t="n">
        <v>7</v>
      </c>
      <c r="K25" s="10" t="s">
        <v>16</v>
      </c>
      <c r="L25" s="10" t="s">
        <v>16</v>
      </c>
    </row>
    <row r="26" customFormat="false" ht="13.5" hidden="false" customHeight="true" outlineLevel="0" collapsed="false">
      <c r="D26" s="9" t="s">
        <v>33</v>
      </c>
      <c r="E26" s="10" t="n">
        <v>1</v>
      </c>
      <c r="F26" s="10" t="n">
        <v>3</v>
      </c>
      <c r="G26" s="10" t="n">
        <v>2</v>
      </c>
      <c r="H26" s="10" t="n">
        <v>2</v>
      </c>
      <c r="I26" s="10" t="n">
        <v>13</v>
      </c>
      <c r="J26" s="10" t="n">
        <v>8</v>
      </c>
      <c r="K26" s="10" t="s">
        <v>16</v>
      </c>
      <c r="L26" s="10" t="s">
        <v>16</v>
      </c>
    </row>
    <row r="27" customFormat="false" ht="13.5" hidden="false" customHeight="true" outlineLevel="0" collapsed="false">
      <c r="C27" s="9" t="s">
        <v>34</v>
      </c>
      <c r="E27" s="10" t="n">
        <v>9</v>
      </c>
      <c r="F27" s="10" t="n">
        <v>4</v>
      </c>
      <c r="G27" s="10" t="n">
        <v>9</v>
      </c>
      <c r="H27" s="10" t="n">
        <v>18</v>
      </c>
      <c r="I27" s="10" t="n">
        <v>76</v>
      </c>
      <c r="J27" s="10" t="n">
        <v>27</v>
      </c>
      <c r="K27" s="10" t="s">
        <v>16</v>
      </c>
      <c r="L27" s="10" t="s">
        <v>16</v>
      </c>
    </row>
    <row r="28" customFormat="false" ht="13.5" hidden="false" customHeight="true" outlineLevel="0" collapsed="false">
      <c r="D28" s="9" t="s">
        <v>35</v>
      </c>
      <c r="E28" s="10" t="n">
        <v>3</v>
      </c>
      <c r="F28" s="10" t="n">
        <v>1</v>
      </c>
      <c r="G28" s="10" t="n">
        <v>3</v>
      </c>
      <c r="H28" s="10" t="n">
        <v>5</v>
      </c>
      <c r="I28" s="10" t="n">
        <v>38</v>
      </c>
      <c r="J28" s="10" t="n">
        <v>10</v>
      </c>
      <c r="K28" s="10" t="s">
        <v>16</v>
      </c>
      <c r="L28" s="10" t="s">
        <v>16</v>
      </c>
    </row>
    <row r="29" customFormat="false" ht="13.5" hidden="false" customHeight="true" outlineLevel="0" collapsed="false">
      <c r="D29" s="9" t="s">
        <v>36</v>
      </c>
      <c r="E29" s="10" t="n">
        <v>5</v>
      </c>
      <c r="F29" s="10" t="n">
        <v>3</v>
      </c>
      <c r="G29" s="10" t="n">
        <v>5</v>
      </c>
      <c r="H29" s="10" t="n">
        <v>12</v>
      </c>
      <c r="I29" s="10" t="n">
        <v>33</v>
      </c>
      <c r="J29" s="10" t="n">
        <v>15</v>
      </c>
      <c r="K29" s="10" t="s">
        <v>16</v>
      </c>
      <c r="L29" s="10" t="s">
        <v>16</v>
      </c>
    </row>
    <row r="30" customFormat="false" ht="13.5" hidden="false" customHeight="true" outlineLevel="0" collapsed="false">
      <c r="D30" s="9" t="s">
        <v>37</v>
      </c>
      <c r="E30" s="10" t="n">
        <v>1</v>
      </c>
      <c r="F30" s="10" t="n">
        <v>0</v>
      </c>
      <c r="G30" s="10" t="n">
        <v>1</v>
      </c>
      <c r="H30" s="10" t="n">
        <v>1</v>
      </c>
      <c r="I30" s="10" t="n">
        <v>5</v>
      </c>
      <c r="J30" s="10" t="n">
        <v>2</v>
      </c>
      <c r="K30" s="10" t="s">
        <v>16</v>
      </c>
      <c r="L30" s="10" t="s">
        <v>16</v>
      </c>
    </row>
    <row r="31" customFormat="false" ht="13.5" hidden="false" customHeight="true" outlineLevel="0" collapsed="false">
      <c r="C31" s="9" t="s">
        <v>38</v>
      </c>
      <c r="E31" s="10" t="n">
        <v>587</v>
      </c>
      <c r="F31" s="10" t="n">
        <v>2337</v>
      </c>
      <c r="G31" s="10" t="n">
        <v>470</v>
      </c>
      <c r="H31" s="10" t="n">
        <v>2722</v>
      </c>
      <c r="I31" s="10" t="n">
        <v>74</v>
      </c>
      <c r="J31" s="10" t="n">
        <v>915</v>
      </c>
      <c r="K31" s="10" t="s">
        <v>16</v>
      </c>
      <c r="L31" s="10" t="s">
        <v>16</v>
      </c>
    </row>
    <row r="32" customFormat="false" ht="13.5" hidden="false" customHeight="true" outlineLevel="0" collapsed="false">
      <c r="D32" s="9" t="s">
        <v>39</v>
      </c>
      <c r="E32" s="10" t="n">
        <v>1</v>
      </c>
      <c r="F32" s="10" t="n">
        <v>0</v>
      </c>
      <c r="G32" s="10" t="n">
        <v>0</v>
      </c>
      <c r="H32" s="10" t="n">
        <v>0</v>
      </c>
      <c r="I32" s="10" t="n">
        <v>2</v>
      </c>
      <c r="J32" s="10" t="n">
        <v>1</v>
      </c>
      <c r="K32" s="10" t="s">
        <v>16</v>
      </c>
      <c r="L32" s="10" t="s">
        <v>16</v>
      </c>
    </row>
    <row r="33" customFormat="false" ht="13.5" hidden="false" customHeight="true" outlineLevel="0" collapsed="false">
      <c r="D33" s="9" t="s">
        <v>40</v>
      </c>
      <c r="E33" s="10" t="n">
        <v>52</v>
      </c>
      <c r="F33" s="10" t="n">
        <v>29</v>
      </c>
      <c r="G33" s="10" t="n">
        <v>16</v>
      </c>
      <c r="H33" s="10" t="n">
        <v>44</v>
      </c>
      <c r="I33" s="10" t="n">
        <v>26</v>
      </c>
      <c r="J33" s="10" t="n">
        <v>17</v>
      </c>
      <c r="K33" s="10" t="s">
        <v>16</v>
      </c>
      <c r="L33" s="10" t="s">
        <v>16</v>
      </c>
    </row>
    <row r="34" customFormat="false" ht="13.5" hidden="false" customHeight="true" outlineLevel="0" collapsed="false">
      <c r="D34" s="9" t="s">
        <v>41</v>
      </c>
      <c r="E34" s="10" t="n">
        <v>31</v>
      </c>
      <c r="F34" s="10" t="n">
        <v>32</v>
      </c>
      <c r="G34" s="10" t="n">
        <v>8</v>
      </c>
      <c r="H34" s="10" t="n">
        <v>8</v>
      </c>
      <c r="I34" s="10" t="n">
        <v>1</v>
      </c>
      <c r="J34" s="10" t="n">
        <v>40</v>
      </c>
      <c r="K34" s="10" t="s">
        <v>16</v>
      </c>
      <c r="L34" s="10" t="s">
        <v>16</v>
      </c>
    </row>
    <row r="35" customFormat="false" ht="13.5" hidden="false" customHeight="true" outlineLevel="0" collapsed="false">
      <c r="D35" s="9" t="s">
        <v>42</v>
      </c>
      <c r="E35" s="10" t="n">
        <v>479</v>
      </c>
      <c r="F35" s="10" t="n">
        <v>2242</v>
      </c>
      <c r="G35" s="10" t="n">
        <v>429</v>
      </c>
      <c r="H35" s="10" t="n">
        <v>2001</v>
      </c>
      <c r="I35" s="10" t="n">
        <v>3</v>
      </c>
      <c r="J35" s="10" t="n">
        <v>828</v>
      </c>
      <c r="K35" s="10" t="s">
        <v>16</v>
      </c>
      <c r="L35" s="10" t="s">
        <v>16</v>
      </c>
    </row>
    <row r="36" customFormat="false" ht="13.5" hidden="false" customHeight="true" outlineLevel="0" collapsed="false">
      <c r="D36" s="9" t="s">
        <v>43</v>
      </c>
      <c r="E36" s="10" t="n">
        <v>20</v>
      </c>
      <c r="F36" s="10" t="n">
        <v>25</v>
      </c>
      <c r="G36" s="10" t="n">
        <v>6</v>
      </c>
      <c r="H36" s="10" t="n">
        <v>69</v>
      </c>
      <c r="I36" s="10" t="n">
        <v>0</v>
      </c>
      <c r="J36" s="10" t="n">
        <v>10</v>
      </c>
      <c r="K36" s="10" t="s">
        <v>16</v>
      </c>
      <c r="L36" s="10" t="s">
        <v>16</v>
      </c>
    </row>
    <row r="37" customFormat="false" ht="13.5" hidden="false" customHeight="true" outlineLevel="0" collapsed="false">
      <c r="D37" s="9" t="s">
        <v>44</v>
      </c>
      <c r="E37" s="10" t="n">
        <v>0</v>
      </c>
      <c r="F37" s="10" t="n">
        <v>0</v>
      </c>
      <c r="G37" s="10" t="n">
        <v>2</v>
      </c>
      <c r="H37" s="10" t="n">
        <v>10</v>
      </c>
      <c r="I37" s="10" t="n">
        <v>6</v>
      </c>
      <c r="J37" s="10" t="n">
        <v>3</v>
      </c>
      <c r="K37" s="10" t="s">
        <v>16</v>
      </c>
      <c r="L37" s="10" t="s">
        <v>16</v>
      </c>
    </row>
    <row r="38" customFormat="false" ht="13.5" hidden="false" customHeight="true" outlineLevel="0" collapsed="false">
      <c r="D38" s="9" t="s">
        <v>45</v>
      </c>
      <c r="E38" s="10" t="n">
        <v>4</v>
      </c>
      <c r="F38" s="10" t="n">
        <v>8</v>
      </c>
      <c r="G38" s="10" t="n">
        <v>9</v>
      </c>
      <c r="H38" s="10" t="n">
        <v>590</v>
      </c>
      <c r="I38" s="10" t="n">
        <v>36</v>
      </c>
      <c r="J38" s="10" t="n">
        <v>16</v>
      </c>
      <c r="K38" s="10" t="s">
        <v>16</v>
      </c>
      <c r="L38" s="10" t="s">
        <v>16</v>
      </c>
    </row>
    <row r="39" customFormat="false" ht="13.5" hidden="false" customHeight="true" outlineLevel="0" collapsed="false">
      <c r="C39" s="9" t="s">
        <v>46</v>
      </c>
      <c r="E39" s="10" t="n">
        <v>2</v>
      </c>
      <c r="F39" s="10" t="n">
        <v>7</v>
      </c>
      <c r="G39" s="10" t="n">
        <v>7</v>
      </c>
      <c r="H39" s="10" t="n">
        <v>2</v>
      </c>
      <c r="I39" s="10" t="n">
        <v>28</v>
      </c>
      <c r="J39" s="10" t="n">
        <v>16</v>
      </c>
      <c r="K39" s="10" t="s">
        <v>16</v>
      </c>
      <c r="L39" s="10" t="s">
        <v>16</v>
      </c>
    </row>
    <row r="40" customFormat="false" ht="13.5" hidden="false" customHeight="true" outlineLevel="0" collapsed="false">
      <c r="D40" s="9" t="s">
        <v>47</v>
      </c>
      <c r="E40" s="10" t="n">
        <v>2</v>
      </c>
      <c r="F40" s="10" t="n">
        <v>7</v>
      </c>
      <c r="G40" s="10" t="n">
        <v>7</v>
      </c>
      <c r="H40" s="10" t="n">
        <v>2</v>
      </c>
      <c r="I40" s="10" t="n">
        <v>28</v>
      </c>
      <c r="J40" s="10" t="n">
        <v>16</v>
      </c>
      <c r="K40" s="10" t="s">
        <v>16</v>
      </c>
      <c r="L40" s="10" t="s">
        <v>16</v>
      </c>
    </row>
    <row r="41" customFormat="false" ht="13.5" hidden="false" customHeight="true" outlineLevel="0" collapsed="false">
      <c r="A41" s="8"/>
      <c r="B41" s="8" t="s">
        <v>48</v>
      </c>
      <c r="C41" s="8"/>
      <c r="D41" s="8"/>
      <c r="E41" s="7" t="n">
        <v>43</v>
      </c>
      <c r="F41" s="7" t="n">
        <v>81</v>
      </c>
      <c r="G41" s="7" t="n">
        <v>106</v>
      </c>
      <c r="H41" s="7" t="n">
        <v>54</v>
      </c>
      <c r="I41" s="7" t="n">
        <v>486</v>
      </c>
      <c r="J41" s="7" t="n">
        <v>201</v>
      </c>
      <c r="K41" s="7" t="n">
        <v>14</v>
      </c>
      <c r="L41" s="7" t="n">
        <v>5</v>
      </c>
    </row>
    <row r="42" customFormat="false" ht="13.5" hidden="false" customHeight="true" outlineLevel="0" collapsed="false">
      <c r="C42" s="9" t="s">
        <v>49</v>
      </c>
      <c r="E42" s="10" t="s">
        <v>16</v>
      </c>
      <c r="F42" s="10" t="n">
        <v>0</v>
      </c>
      <c r="G42" s="10" t="n">
        <v>1</v>
      </c>
      <c r="H42" s="10" t="s">
        <v>16</v>
      </c>
      <c r="I42" s="10" t="n">
        <v>31</v>
      </c>
      <c r="J42" s="10" t="n">
        <v>4</v>
      </c>
      <c r="K42" s="10" t="s">
        <v>16</v>
      </c>
      <c r="L42" s="10" t="s">
        <v>16</v>
      </c>
    </row>
    <row r="43" customFormat="false" ht="13.5" hidden="false" customHeight="true" outlineLevel="0" collapsed="false">
      <c r="C43" s="9" t="s">
        <v>50</v>
      </c>
      <c r="E43" s="10" t="n">
        <v>0</v>
      </c>
      <c r="F43" s="10" t="n">
        <v>1</v>
      </c>
      <c r="G43" s="10" t="n">
        <v>2</v>
      </c>
      <c r="H43" s="10" t="s">
        <v>16</v>
      </c>
      <c r="I43" s="10" t="n">
        <v>81</v>
      </c>
      <c r="J43" s="10" t="n">
        <v>19</v>
      </c>
      <c r="K43" s="10" t="s">
        <v>16</v>
      </c>
      <c r="L43" s="10" t="s">
        <v>16</v>
      </c>
    </row>
    <row r="44" customFormat="false" ht="13.5" hidden="false" customHeight="true" outlineLevel="0" collapsed="false">
      <c r="C44" s="9" t="s">
        <v>51</v>
      </c>
      <c r="E44" s="10" t="n">
        <v>20</v>
      </c>
      <c r="F44" s="10" t="n">
        <v>11</v>
      </c>
      <c r="G44" s="10" t="n">
        <v>26</v>
      </c>
      <c r="H44" s="10" t="n">
        <v>12</v>
      </c>
      <c r="I44" s="10" t="n">
        <v>123</v>
      </c>
      <c r="J44" s="10" t="n">
        <v>52</v>
      </c>
      <c r="K44" s="10" t="s">
        <v>16</v>
      </c>
      <c r="L44" s="10" t="s">
        <v>16</v>
      </c>
    </row>
    <row r="45" customFormat="false" ht="13.5" hidden="false" customHeight="true" outlineLevel="0" collapsed="false">
      <c r="C45" s="9" t="s">
        <v>52</v>
      </c>
      <c r="E45" s="10" t="n">
        <v>7</v>
      </c>
      <c r="F45" s="10" t="n">
        <v>16</v>
      </c>
      <c r="G45" s="10" t="n">
        <v>2</v>
      </c>
      <c r="H45" s="10" t="n">
        <v>3</v>
      </c>
      <c r="I45" s="10" t="n">
        <v>2</v>
      </c>
      <c r="J45" s="10" t="n">
        <v>12</v>
      </c>
      <c r="K45" s="10" t="s">
        <v>16</v>
      </c>
      <c r="L45" s="10" t="s">
        <v>16</v>
      </c>
    </row>
    <row r="46" customFormat="false" ht="13.5" hidden="false" customHeight="true" outlineLevel="0" collapsed="false">
      <c r="C46" s="9" t="s">
        <v>53</v>
      </c>
      <c r="E46" s="10" t="n">
        <v>9</v>
      </c>
      <c r="F46" s="10" t="n">
        <v>6</v>
      </c>
      <c r="G46" s="10" t="n">
        <v>16</v>
      </c>
      <c r="H46" s="10" t="n">
        <v>13</v>
      </c>
      <c r="I46" s="10" t="n">
        <v>89</v>
      </c>
      <c r="J46" s="10" t="n">
        <v>35</v>
      </c>
      <c r="K46" s="10" t="s">
        <v>16</v>
      </c>
      <c r="L46" s="10" t="s">
        <v>16</v>
      </c>
    </row>
    <row r="47" customFormat="false" ht="13.5" hidden="false" customHeight="true" outlineLevel="0" collapsed="false">
      <c r="A47" s="11"/>
      <c r="B47" s="11"/>
      <c r="C47" s="11" t="s">
        <v>54</v>
      </c>
      <c r="D47" s="11"/>
      <c r="E47" s="12" t="n">
        <v>7</v>
      </c>
      <c r="F47" s="12" t="n">
        <v>47</v>
      </c>
      <c r="G47" s="12" t="n">
        <v>59</v>
      </c>
      <c r="H47" s="12" t="n">
        <v>26</v>
      </c>
      <c r="I47" s="12" t="n">
        <v>160</v>
      </c>
      <c r="J47" s="12" t="n">
        <v>79</v>
      </c>
      <c r="K47" s="12" t="s">
        <v>16</v>
      </c>
      <c r="L47" s="12" t="s">
        <v>16</v>
      </c>
    </row>
    <row r="48" s="1" customFormat="true" ht="13.5" hidden="false" customHeight="true" outlineLevel="0" collapsed="false"/>
    <row r="49" s="1" customFormat="true" ht="13.5" hidden="false" customHeight="true" outlineLevel="0" collapsed="false"/>
    <row r="50" s="1" customFormat="true" ht="13.5" hidden="false" customHeight="true" outlineLevel="0" collapsed="false"/>
    <row r="51" s="1" customFormat="true" ht="13.5" hidden="false" customHeight="true" outlineLevel="0" collapsed="false"/>
    <row r="52" s="1" customFormat="true" ht="13.5" hidden="false" customHeight="true" outlineLevel="0" collapsed="false"/>
    <row r="53" s="1" customFormat="true" ht="13.5" hidden="false" customHeight="true" outlineLevel="0" collapsed="false"/>
    <row r="54" s="1" customFormat="true" ht="13.5" hidden="false" customHeight="true" outlineLevel="0" collapsed="false"/>
    <row r="55" s="1" customFormat="true" ht="13.5" hidden="false" customHeight="true" outlineLevel="0" collapsed="false"/>
    <row r="56" s="1" customFormat="true" ht="13.5" hidden="false" customHeight="true" outlineLevel="0" collapsed="false"/>
    <row r="57" s="1" customFormat="true" ht="13.5" hidden="false" customHeight="true" outlineLevel="0" collapsed="false"/>
    <row r="58" s="1" customFormat="true" ht="13.5" hidden="false" customHeight="true" outlineLevel="0" collapsed="false"/>
    <row r="59" s="1" customFormat="true" ht="13.5" hidden="false" customHeight="true" outlineLevel="0" collapsed="false"/>
    <row r="60" s="1" customFormat="true" ht="13.5" hidden="false" customHeight="true" outlineLevel="0" collapsed="false"/>
    <row r="61" s="1" customFormat="true" ht="13.5" hidden="false" customHeight="true" outlineLevel="0" collapsed="false"/>
    <row r="62" s="1" customFormat="true" ht="13.5" hidden="false" customHeight="true" outlineLevel="0" collapsed="false"/>
    <row r="63" s="1" customFormat="true" ht="13.5" hidden="false" customHeight="true" outlineLevel="0" collapsed="false"/>
    <row r="64" s="1" customFormat="true" ht="13.5" hidden="false" customHeight="true" outlineLevel="0" collapsed="false"/>
    <row r="65" s="1" customFormat="true" ht="13.5" hidden="false" customHeight="true" outlineLevel="0" collapsed="false"/>
    <row r="66" s="1" customFormat="true" ht="13.5" hidden="false" customHeight="true" outlineLevel="0" collapsed="false"/>
    <row r="67" s="1" customFormat="true" ht="13.5" hidden="false" customHeight="true" outlineLevel="0" collapsed="false"/>
    <row r="68" s="1" customFormat="true" ht="13.5" hidden="false" customHeight="true" outlineLevel="0" collapsed="false"/>
    <row r="69" s="1" customFormat="true" ht="13.5" hidden="false" customHeight="true" outlineLevel="0" collapsed="false"/>
    <row r="70" s="1" customFormat="true" ht="13.5" hidden="false" customHeight="true" outlineLevel="0" collapsed="false"/>
    <row r="71" s="1" customFormat="true" ht="13.5" hidden="false" customHeight="true" outlineLevel="0" collapsed="false"/>
    <row r="72" s="1" customFormat="true" ht="13.5" hidden="false" customHeight="true" outlineLevel="0" collapsed="false"/>
    <row r="73" s="1" customFormat="true" ht="13.5" hidden="false" customHeight="true" outlineLevel="0" collapsed="false"/>
    <row r="74" s="1" customFormat="true" ht="13.5" hidden="false" customHeight="true" outlineLevel="0" collapsed="false"/>
    <row r="75" s="1" customFormat="true" ht="13.5" hidden="false" customHeight="true" outlineLevel="0" collapsed="false"/>
    <row r="76" s="1" customFormat="true" ht="13.5" hidden="false" customHeight="true" outlineLevel="0" collapsed="false"/>
    <row r="77" s="1" customFormat="true" ht="13.5" hidden="false" customHeight="true" outlineLevel="0" collapsed="false"/>
    <row r="78" s="1" customFormat="true" ht="13.5" hidden="false" customHeight="true" outlineLevel="0" collapsed="false"/>
    <row r="79" s="1" customFormat="true" ht="13.5" hidden="false" customHeight="true" outlineLevel="0" collapsed="false"/>
    <row r="80" s="1" customFormat="true" ht="13.5" hidden="false" customHeight="true" outlineLevel="0" collapsed="false"/>
  </sheetData>
  <dataValidations count="1">
    <dataValidation allowBlank="true" errorStyle="stop" operator="between" showDropDown="false" showErrorMessage="true" showInputMessage="true" sqref="E7:K7 E8:H43 K8:K35 I9:J43 K37:K43"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28" width="8.63"/>
    <col collapsed="false" customWidth="true" hidden="false" outlineLevel="0" max="9" min="2" style="27" width="15.63"/>
    <col collapsed="false" customWidth="false" hidden="false" outlineLevel="0" max="12" min="10" style="27" width="16.63"/>
    <col collapsed="false" customWidth="false" hidden="false" outlineLevel="0" max="16384" min="13" style="28" width="16.63"/>
  </cols>
  <sheetData>
    <row r="1" customFormat="false" ht="13.5" hidden="false" customHeight="true" outlineLevel="0" collapsed="false">
      <c r="A1" s="28" t="s">
        <v>0</v>
      </c>
    </row>
    <row r="2" s="26" customFormat="true" ht="13.5" hidden="false" customHeight="true" outlineLevel="0" collapsed="false">
      <c r="A2" s="42" t="s">
        <v>780</v>
      </c>
      <c r="B2" s="47"/>
      <c r="C2" s="47"/>
      <c r="D2" s="27"/>
      <c r="E2" s="27"/>
      <c r="F2" s="27"/>
      <c r="G2" s="27"/>
      <c r="H2" s="27"/>
      <c r="I2" s="27"/>
      <c r="J2" s="62"/>
      <c r="K2" s="62"/>
      <c r="L2" s="62"/>
    </row>
    <row r="3" customFormat="false" ht="13.5" hidden="false" customHeight="true" outlineLevel="0" collapsed="false">
      <c r="A3" s="63" t="s">
        <v>58</v>
      </c>
      <c r="B3" s="64" t="s">
        <v>58</v>
      </c>
      <c r="C3" s="34"/>
      <c r="D3" s="34"/>
      <c r="E3" s="34"/>
      <c r="F3" s="33" t="s">
        <v>781</v>
      </c>
      <c r="G3" s="34"/>
      <c r="H3" s="34"/>
      <c r="I3" s="34"/>
    </row>
    <row r="4" customFormat="false" ht="13.5" hidden="false" customHeight="true" outlineLevel="0" collapsed="false">
      <c r="A4" s="35"/>
      <c r="B4" s="36" t="s">
        <v>782</v>
      </c>
      <c r="C4" s="36" t="s">
        <v>783</v>
      </c>
      <c r="D4" s="36" t="s">
        <v>784</v>
      </c>
      <c r="E4" s="65" t="s">
        <v>742</v>
      </c>
      <c r="F4" s="36" t="s">
        <v>782</v>
      </c>
      <c r="G4" s="36" t="s">
        <v>783</v>
      </c>
      <c r="H4" s="36" t="s">
        <v>784</v>
      </c>
      <c r="I4" s="65" t="s">
        <v>742</v>
      </c>
    </row>
    <row r="5" customFormat="false" ht="13.5" hidden="false" customHeight="true" outlineLevel="0" collapsed="false">
      <c r="A5" s="31"/>
      <c r="B5" s="38" t="s">
        <v>743</v>
      </c>
      <c r="C5" s="38" t="s">
        <v>743</v>
      </c>
      <c r="D5" s="54" t="s">
        <v>785</v>
      </c>
      <c r="E5" s="54"/>
      <c r="F5" s="38" t="s">
        <v>743</v>
      </c>
      <c r="G5" s="38" t="s">
        <v>743</v>
      </c>
      <c r="H5" s="54" t="s">
        <v>785</v>
      </c>
      <c r="I5" s="54"/>
    </row>
    <row r="6" customFormat="false" ht="13.5" hidden="false" customHeight="true" outlineLevel="0" collapsed="false">
      <c r="A6" s="53" t="s">
        <v>60</v>
      </c>
      <c r="B6" s="7" t="n">
        <v>1522067338</v>
      </c>
      <c r="C6" s="7" t="n">
        <v>421286570</v>
      </c>
      <c r="D6" s="66" t="n">
        <v>27.6</v>
      </c>
      <c r="E6" s="41"/>
      <c r="F6" s="7" t="n">
        <v>954683962</v>
      </c>
      <c r="G6" s="7" t="n">
        <v>209774805</v>
      </c>
      <c r="H6" s="66" t="n">
        <v>21.9</v>
      </c>
      <c r="I6" s="41"/>
    </row>
    <row r="7" customFormat="false" ht="13.5" hidden="false" customHeight="true" outlineLevel="0" collapsed="false">
      <c r="A7" s="42" t="s">
        <v>61</v>
      </c>
      <c r="B7" s="10" t="n">
        <v>79686720</v>
      </c>
      <c r="C7" s="10" t="n">
        <v>25782391</v>
      </c>
      <c r="D7" s="67" t="n">
        <v>32.3</v>
      </c>
      <c r="E7" s="41" t="n">
        <v>19</v>
      </c>
      <c r="F7" s="10" t="n">
        <v>62621933</v>
      </c>
      <c r="G7" s="10" t="n">
        <v>13556048</v>
      </c>
      <c r="H7" s="67" t="n">
        <v>21.7</v>
      </c>
      <c r="I7" s="41" t="n">
        <v>21</v>
      </c>
    </row>
    <row r="8" customFormat="false" ht="13.5" hidden="false" customHeight="true" outlineLevel="0" collapsed="false">
      <c r="A8" s="42" t="s">
        <v>62</v>
      </c>
      <c r="B8" s="10" t="n">
        <v>21169344</v>
      </c>
      <c r="C8" s="10" t="n">
        <v>6783159</v>
      </c>
      <c r="D8" s="67" t="n">
        <v>32</v>
      </c>
      <c r="E8" s="41" t="n">
        <v>21</v>
      </c>
      <c r="F8" s="10" t="n">
        <v>12944314</v>
      </c>
      <c r="G8" s="10" t="n">
        <v>2971955</v>
      </c>
      <c r="H8" s="67" t="n">
        <v>23</v>
      </c>
      <c r="I8" s="41" t="n">
        <v>15</v>
      </c>
    </row>
    <row r="9" customFormat="false" ht="13.5" hidden="false" customHeight="true" outlineLevel="0" collapsed="false">
      <c r="A9" s="42" t="s">
        <v>63</v>
      </c>
      <c r="B9" s="10" t="n">
        <v>25148315</v>
      </c>
      <c r="C9" s="10" t="n">
        <v>7841698</v>
      </c>
      <c r="D9" s="67" t="n">
        <v>31.2</v>
      </c>
      <c r="E9" s="41" t="n">
        <v>23</v>
      </c>
      <c r="F9" s="10" t="n">
        <v>14418630</v>
      </c>
      <c r="G9" s="10" t="n">
        <v>3222649</v>
      </c>
      <c r="H9" s="67" t="n">
        <v>22.4</v>
      </c>
      <c r="I9" s="41" t="n">
        <v>17</v>
      </c>
    </row>
    <row r="10" customFormat="false" ht="13.5" hidden="false" customHeight="true" outlineLevel="0" collapsed="false">
      <c r="A10" s="42" t="s">
        <v>64</v>
      </c>
      <c r="B10" s="10" t="n">
        <v>24484447</v>
      </c>
      <c r="C10" s="10" t="n">
        <v>7753026</v>
      </c>
      <c r="D10" s="67" t="n">
        <v>31.7</v>
      </c>
      <c r="E10" s="41" t="n">
        <v>22</v>
      </c>
      <c r="F10" s="10" t="n">
        <v>14469584</v>
      </c>
      <c r="G10" s="10" t="n">
        <v>3336315</v>
      </c>
      <c r="H10" s="67" t="n">
        <v>23.1</v>
      </c>
      <c r="I10" s="41" t="n">
        <v>14</v>
      </c>
    </row>
    <row r="11" customFormat="false" ht="13.5" hidden="false" customHeight="true" outlineLevel="0" collapsed="false">
      <c r="A11" s="42" t="s">
        <v>65</v>
      </c>
      <c r="B11" s="10" t="n">
        <v>22511874</v>
      </c>
      <c r="C11" s="10" t="n">
        <v>7233819</v>
      </c>
      <c r="D11" s="67" t="n">
        <v>32.1</v>
      </c>
      <c r="E11" s="41" t="n">
        <v>20</v>
      </c>
      <c r="F11" s="10" t="n">
        <v>12451055</v>
      </c>
      <c r="G11" s="10" t="n">
        <v>3051759</v>
      </c>
      <c r="H11" s="67" t="n">
        <v>24.5</v>
      </c>
      <c r="I11" s="41" t="n">
        <v>10</v>
      </c>
    </row>
    <row r="12" customFormat="false" ht="13.5" hidden="false" customHeight="true" outlineLevel="0" collapsed="false">
      <c r="A12" s="42" t="s">
        <v>66</v>
      </c>
      <c r="B12" s="10" t="n">
        <v>19904680</v>
      </c>
      <c r="C12" s="10" t="n">
        <v>7151553</v>
      </c>
      <c r="D12" s="67" t="n">
        <v>35.9</v>
      </c>
      <c r="E12" s="41" t="n">
        <v>6</v>
      </c>
      <c r="F12" s="10" t="n">
        <v>7733329</v>
      </c>
      <c r="G12" s="10" t="n">
        <v>2229273</v>
      </c>
      <c r="H12" s="67" t="n">
        <v>28.8</v>
      </c>
      <c r="I12" s="41" t="n">
        <v>2</v>
      </c>
    </row>
    <row r="13" customFormat="false" ht="13.5" hidden="false" customHeight="true" outlineLevel="0" collapsed="false">
      <c r="A13" s="42" t="s">
        <v>67</v>
      </c>
      <c r="B13" s="10" t="n">
        <v>32297731</v>
      </c>
      <c r="C13" s="10" t="n">
        <v>10931426</v>
      </c>
      <c r="D13" s="67" t="n">
        <v>33.8</v>
      </c>
      <c r="E13" s="41" t="n">
        <v>11</v>
      </c>
      <c r="F13" s="10" t="n">
        <v>16752732</v>
      </c>
      <c r="G13" s="10" t="n">
        <v>4109076</v>
      </c>
      <c r="H13" s="67" t="n">
        <v>24.5</v>
      </c>
      <c r="I13" s="41" t="n">
        <v>10</v>
      </c>
    </row>
    <row r="14" customFormat="false" ht="13.5" hidden="false" customHeight="true" outlineLevel="0" collapsed="false">
      <c r="A14" s="42" t="s">
        <v>68</v>
      </c>
      <c r="B14" s="10" t="n">
        <v>26442680</v>
      </c>
      <c r="C14" s="10" t="n">
        <v>8917075</v>
      </c>
      <c r="D14" s="67" t="n">
        <v>33.7</v>
      </c>
      <c r="E14" s="41" t="n">
        <v>13</v>
      </c>
      <c r="F14" s="10" t="n">
        <v>14730347</v>
      </c>
      <c r="G14" s="10" t="n">
        <v>3786745</v>
      </c>
      <c r="H14" s="67" t="n">
        <v>25.7</v>
      </c>
      <c r="I14" s="41" t="n">
        <v>7</v>
      </c>
    </row>
    <row r="15" customFormat="false" ht="13.5" hidden="false" customHeight="true" outlineLevel="0" collapsed="false">
      <c r="A15" s="42" t="s">
        <v>69</v>
      </c>
      <c r="B15" s="10" t="n">
        <v>19791593</v>
      </c>
      <c r="C15" s="10" t="n">
        <v>7258450</v>
      </c>
      <c r="D15" s="67" t="n">
        <v>36.7</v>
      </c>
      <c r="E15" s="41" t="n">
        <v>2</v>
      </c>
      <c r="F15" s="10" t="n">
        <v>10612376</v>
      </c>
      <c r="G15" s="10" t="n">
        <v>3785771</v>
      </c>
      <c r="H15" s="67" t="n">
        <v>26.3</v>
      </c>
      <c r="I15" s="41" t="n">
        <v>5</v>
      </c>
    </row>
    <row r="16" customFormat="false" ht="13.5" hidden="false" customHeight="true" outlineLevel="0" collapsed="false">
      <c r="A16" s="42" t="s">
        <v>70</v>
      </c>
      <c r="B16" s="10" t="n">
        <v>22734818</v>
      </c>
      <c r="C16" s="10" t="n">
        <v>7837396</v>
      </c>
      <c r="D16" s="67" t="n">
        <v>34.5</v>
      </c>
      <c r="E16" s="41" t="n">
        <v>9</v>
      </c>
      <c r="F16" s="10" t="n">
        <v>12588728</v>
      </c>
      <c r="G16" s="10" t="n">
        <v>3220934</v>
      </c>
      <c r="H16" s="67" t="n">
        <v>25.6</v>
      </c>
      <c r="I16" s="41" t="n">
        <v>8</v>
      </c>
    </row>
    <row r="17" s="27" customFormat="true" ht="13.5" hidden="false" customHeight="true" outlineLevel="0" collapsed="false">
      <c r="A17" s="42" t="s">
        <v>71</v>
      </c>
      <c r="B17" s="10" t="n">
        <v>26641685</v>
      </c>
      <c r="C17" s="10" t="n">
        <v>9773350</v>
      </c>
      <c r="D17" s="67" t="n">
        <v>36.7</v>
      </c>
      <c r="E17" s="41" t="n">
        <v>2</v>
      </c>
      <c r="F17" s="10" t="n">
        <v>18740986</v>
      </c>
      <c r="G17" s="10" t="n">
        <v>5195728</v>
      </c>
      <c r="H17" s="67" t="n">
        <v>27.7</v>
      </c>
      <c r="I17" s="41" t="n">
        <v>3</v>
      </c>
    </row>
    <row r="18" s="27" customFormat="true" ht="13.5" hidden="false" customHeight="true" outlineLevel="0" collapsed="false">
      <c r="A18" s="42" t="s">
        <v>72</v>
      </c>
      <c r="B18" s="10" t="n">
        <v>29418984</v>
      </c>
      <c r="C18" s="10" t="n">
        <v>9931845</v>
      </c>
      <c r="D18" s="67" t="n">
        <v>33.8</v>
      </c>
      <c r="E18" s="41" t="n">
        <v>11</v>
      </c>
      <c r="F18" s="10" t="n">
        <v>18714764</v>
      </c>
      <c r="G18" s="10" t="n">
        <v>4898902</v>
      </c>
      <c r="H18" s="67" t="n">
        <v>26.2</v>
      </c>
      <c r="I18" s="41" t="n">
        <v>6</v>
      </c>
    </row>
    <row r="19" s="27" customFormat="true" ht="13.5" hidden="false" customHeight="true" outlineLevel="0" collapsed="false">
      <c r="A19" s="42" t="s">
        <v>73</v>
      </c>
      <c r="B19" s="10" t="n">
        <v>252591033</v>
      </c>
      <c r="C19" s="10" t="n">
        <v>50269546</v>
      </c>
      <c r="D19" s="67" t="n">
        <v>19.9</v>
      </c>
      <c r="E19" s="41" t="n">
        <v>46</v>
      </c>
      <c r="F19" s="10" t="n">
        <v>60089724</v>
      </c>
      <c r="G19" s="10" t="n">
        <v>23495439</v>
      </c>
      <c r="H19" s="67" t="n">
        <v>39.1</v>
      </c>
      <c r="I19" s="41" t="n">
        <v>1</v>
      </c>
    </row>
    <row r="20" s="27" customFormat="true" ht="13.5" hidden="false" customHeight="true" outlineLevel="0" collapsed="false">
      <c r="A20" s="42" t="s">
        <v>74</v>
      </c>
      <c r="B20" s="10" t="n">
        <v>46967335</v>
      </c>
      <c r="C20" s="10" t="n">
        <v>12959018</v>
      </c>
      <c r="D20" s="67" t="n">
        <v>27.6</v>
      </c>
      <c r="E20" s="41" t="n">
        <v>34</v>
      </c>
      <c r="F20" s="10" t="n">
        <v>45897813</v>
      </c>
      <c r="G20" s="10" t="n">
        <v>7567208</v>
      </c>
      <c r="H20" s="67" t="n">
        <v>16.5</v>
      </c>
      <c r="I20" s="41" t="n">
        <v>44</v>
      </c>
    </row>
    <row r="21" s="27" customFormat="true" ht="13.5" hidden="false" customHeight="true" outlineLevel="0" collapsed="false">
      <c r="A21" s="42" t="s">
        <v>75</v>
      </c>
      <c r="B21" s="10" t="n">
        <v>39448515</v>
      </c>
      <c r="C21" s="10" t="n">
        <v>13272209</v>
      </c>
      <c r="D21" s="67" t="n">
        <v>33.6</v>
      </c>
      <c r="E21" s="41" t="n">
        <v>14</v>
      </c>
      <c r="F21" s="10" t="n">
        <v>23852936</v>
      </c>
      <c r="G21" s="10" t="n">
        <v>6322927</v>
      </c>
      <c r="H21" s="67" t="n">
        <v>26.5</v>
      </c>
      <c r="I21" s="41" t="n">
        <v>4</v>
      </c>
    </row>
    <row r="22" s="27" customFormat="true" ht="13.5" hidden="false" customHeight="true" outlineLevel="0" collapsed="false">
      <c r="A22" s="42" t="s">
        <v>76</v>
      </c>
      <c r="B22" s="10" t="n">
        <v>19681450</v>
      </c>
      <c r="C22" s="10" t="n">
        <v>5951761</v>
      </c>
      <c r="D22" s="67" t="n">
        <v>30.2</v>
      </c>
      <c r="E22" s="41" t="n">
        <v>26</v>
      </c>
      <c r="F22" s="10" t="n">
        <v>10635473</v>
      </c>
      <c r="G22" s="10" t="n">
        <v>2347281</v>
      </c>
      <c r="H22" s="67" t="n">
        <v>22.1</v>
      </c>
      <c r="I22" s="41" t="n">
        <v>20</v>
      </c>
    </row>
    <row r="23" s="27" customFormat="true" ht="13.5" hidden="false" customHeight="true" outlineLevel="0" collapsed="false">
      <c r="A23" s="42" t="s">
        <v>77</v>
      </c>
      <c r="B23" s="10" t="n">
        <v>18167565</v>
      </c>
      <c r="C23" s="10" t="n">
        <v>4704376</v>
      </c>
      <c r="D23" s="67" t="n">
        <v>25.9</v>
      </c>
      <c r="E23" s="41" t="n">
        <v>38</v>
      </c>
      <c r="F23" s="10" t="n">
        <v>11814262</v>
      </c>
      <c r="G23" s="10" t="n">
        <v>2352868</v>
      </c>
      <c r="H23" s="67" t="n">
        <v>19.9</v>
      </c>
      <c r="I23" s="41" t="n">
        <v>31</v>
      </c>
    </row>
    <row r="24" s="27" customFormat="true" ht="13.5" hidden="false" customHeight="true" outlineLevel="0" collapsed="false">
      <c r="A24" s="42" t="s">
        <v>78</v>
      </c>
      <c r="B24" s="10" t="n">
        <v>17578822</v>
      </c>
      <c r="C24" s="10" t="n">
        <v>3894353</v>
      </c>
      <c r="D24" s="67" t="n">
        <v>22.2</v>
      </c>
      <c r="E24" s="41" t="n">
        <v>45</v>
      </c>
      <c r="F24" s="10" t="n">
        <v>8923131</v>
      </c>
      <c r="G24" s="10" t="n">
        <v>1909640</v>
      </c>
      <c r="H24" s="67" t="n">
        <v>21.4</v>
      </c>
      <c r="I24" s="41" t="n">
        <v>23</v>
      </c>
    </row>
    <row r="25" s="27" customFormat="true" ht="13.5" hidden="false" customHeight="true" outlineLevel="0" collapsed="false">
      <c r="A25" s="42" t="s">
        <v>79</v>
      </c>
      <c r="B25" s="10" t="n">
        <v>18474885</v>
      </c>
      <c r="C25" s="10" t="n">
        <v>4342191</v>
      </c>
      <c r="D25" s="67" t="n">
        <v>23.5</v>
      </c>
      <c r="E25" s="41" t="n">
        <v>43</v>
      </c>
      <c r="F25" s="10" t="n">
        <v>7901526</v>
      </c>
      <c r="G25" s="10" t="n">
        <v>1534563</v>
      </c>
      <c r="H25" s="67" t="n">
        <v>19.4</v>
      </c>
      <c r="I25" s="41" t="n">
        <v>34</v>
      </c>
    </row>
    <row r="26" s="27" customFormat="true" ht="13.5" hidden="false" customHeight="true" outlineLevel="0" collapsed="false">
      <c r="A26" s="42" t="s">
        <v>80</v>
      </c>
      <c r="B26" s="10" t="n">
        <v>42066257</v>
      </c>
      <c r="C26" s="10" t="n">
        <v>11186818</v>
      </c>
      <c r="D26" s="67" t="n">
        <v>26.6</v>
      </c>
      <c r="E26" s="41" t="n">
        <v>36</v>
      </c>
      <c r="F26" s="10" t="n">
        <v>23505331</v>
      </c>
      <c r="G26" s="10" t="n">
        <v>4776917</v>
      </c>
      <c r="H26" s="67" t="n">
        <v>20.3</v>
      </c>
      <c r="I26" s="41" t="n">
        <v>30</v>
      </c>
    </row>
    <row r="27" s="27" customFormat="true" ht="13.5" hidden="false" customHeight="true" outlineLevel="0" collapsed="false">
      <c r="A27" s="42" t="s">
        <v>81</v>
      </c>
      <c r="B27" s="10" t="n">
        <v>28984951</v>
      </c>
      <c r="C27" s="10" t="n">
        <v>7263906</v>
      </c>
      <c r="D27" s="67" t="n">
        <v>25.1</v>
      </c>
      <c r="E27" s="41" t="n">
        <v>40</v>
      </c>
      <c r="F27" s="10" t="n">
        <v>17132388</v>
      </c>
      <c r="G27" s="10" t="n">
        <v>3826361</v>
      </c>
      <c r="H27" s="67" t="n">
        <v>22.3</v>
      </c>
      <c r="I27" s="41" t="n">
        <v>18</v>
      </c>
    </row>
    <row r="28" s="27" customFormat="true" ht="13.5" hidden="false" customHeight="true" outlineLevel="0" collapsed="false">
      <c r="A28" s="42" t="s">
        <v>82</v>
      </c>
      <c r="B28" s="10" t="n">
        <v>41093661</v>
      </c>
      <c r="C28" s="10" t="n">
        <v>11745052</v>
      </c>
      <c r="D28" s="67" t="n">
        <v>28.6</v>
      </c>
      <c r="E28" s="41" t="n">
        <v>30</v>
      </c>
      <c r="F28" s="10" t="n">
        <v>28168702</v>
      </c>
      <c r="G28" s="10" t="n">
        <v>6240988</v>
      </c>
      <c r="H28" s="67" t="n">
        <v>22.2</v>
      </c>
      <c r="I28" s="41" t="n">
        <v>19</v>
      </c>
    </row>
    <row r="29" s="27" customFormat="true" ht="13.5" hidden="false" customHeight="true" outlineLevel="0" collapsed="false">
      <c r="A29" s="42" t="s">
        <v>83</v>
      </c>
      <c r="B29" s="10" t="n">
        <v>65168314</v>
      </c>
      <c r="C29" s="10" t="n">
        <v>15787534</v>
      </c>
      <c r="D29" s="67" t="n">
        <v>24.2</v>
      </c>
      <c r="E29" s="41" t="n">
        <v>41</v>
      </c>
      <c r="F29" s="10" t="n">
        <v>51127826</v>
      </c>
      <c r="G29" s="10" t="n">
        <v>9737017</v>
      </c>
      <c r="H29" s="67" t="n">
        <v>19</v>
      </c>
      <c r="I29" s="41" t="n">
        <v>35</v>
      </c>
    </row>
    <row r="30" s="27" customFormat="true" ht="13.5" hidden="false" customHeight="true" outlineLevel="0" collapsed="false">
      <c r="A30" s="42" t="s">
        <v>84</v>
      </c>
      <c r="B30" s="10" t="n">
        <v>29185715</v>
      </c>
      <c r="C30" s="10" t="n">
        <v>6785562</v>
      </c>
      <c r="D30" s="67" t="n">
        <v>23.2</v>
      </c>
      <c r="E30" s="41" t="n">
        <v>44</v>
      </c>
      <c r="F30" s="10" t="n">
        <v>17573564</v>
      </c>
      <c r="G30" s="10" t="n">
        <v>3268992</v>
      </c>
      <c r="H30" s="67" t="n">
        <v>18.6</v>
      </c>
      <c r="I30" s="41" t="n">
        <v>38</v>
      </c>
    </row>
    <row r="31" s="27" customFormat="true" ht="13.5" hidden="false" customHeight="true" outlineLevel="0" collapsed="false">
      <c r="A31" s="42" t="s">
        <v>85</v>
      </c>
      <c r="B31" s="10" t="n">
        <v>16685434</v>
      </c>
      <c r="C31" s="10" t="n">
        <v>4379629</v>
      </c>
      <c r="D31" s="67" t="n">
        <v>26.2</v>
      </c>
      <c r="E31" s="41" t="n">
        <v>37</v>
      </c>
      <c r="F31" s="10" t="n">
        <v>7888904</v>
      </c>
      <c r="G31" s="10" t="n">
        <v>1963859</v>
      </c>
      <c r="H31" s="67" t="n">
        <v>24.9</v>
      </c>
      <c r="I31" s="41" t="n">
        <v>9</v>
      </c>
    </row>
    <row r="32" s="27" customFormat="true" ht="13.5" hidden="false" customHeight="true" outlineLevel="0" collapsed="false">
      <c r="A32" s="42" t="s">
        <v>86</v>
      </c>
      <c r="B32" s="10" t="n">
        <v>25205571</v>
      </c>
      <c r="C32" s="10" t="n">
        <v>8479896</v>
      </c>
      <c r="D32" s="67" t="n">
        <v>29.7</v>
      </c>
      <c r="E32" s="41" t="n">
        <v>27</v>
      </c>
      <c r="F32" s="10" t="n">
        <v>23673334</v>
      </c>
      <c r="G32" s="10" t="n">
        <v>4397653</v>
      </c>
      <c r="H32" s="67" t="n">
        <v>18.6</v>
      </c>
      <c r="I32" s="41" t="n">
        <v>38</v>
      </c>
    </row>
    <row r="33" s="27" customFormat="true" ht="13.5" hidden="false" customHeight="true" outlineLevel="0" collapsed="false">
      <c r="A33" s="42" t="s">
        <v>87</v>
      </c>
      <c r="B33" s="10" t="n">
        <v>76196852</v>
      </c>
      <c r="C33" s="10" t="n">
        <v>21564118</v>
      </c>
      <c r="D33" s="67" t="n">
        <v>28.3</v>
      </c>
      <c r="E33" s="41" t="n">
        <v>32</v>
      </c>
      <c r="F33" s="10" t="n">
        <v>80028018</v>
      </c>
      <c r="G33" s="10" t="n">
        <v>14548746</v>
      </c>
      <c r="H33" s="67" t="n">
        <v>18.2</v>
      </c>
      <c r="I33" s="41" t="n">
        <v>42</v>
      </c>
    </row>
    <row r="34" s="27" customFormat="true" ht="13.5" hidden="false" customHeight="true" outlineLevel="0" collapsed="false">
      <c r="A34" s="42" t="s">
        <v>88</v>
      </c>
      <c r="B34" s="10" t="n">
        <v>51476515</v>
      </c>
      <c r="C34" s="10" t="n">
        <v>15979990</v>
      </c>
      <c r="D34" s="67" t="n">
        <v>31</v>
      </c>
      <c r="E34" s="41" t="n">
        <v>24</v>
      </c>
      <c r="F34" s="10" t="n">
        <v>53605780</v>
      </c>
      <c r="G34" s="10" t="n">
        <v>10166503</v>
      </c>
      <c r="H34" s="67" t="n">
        <v>19</v>
      </c>
      <c r="I34" s="41" t="n">
        <v>35</v>
      </c>
    </row>
    <row r="35" s="27" customFormat="true" ht="13.5" hidden="false" customHeight="true" outlineLevel="0" collapsed="false">
      <c r="A35" s="42" t="s">
        <v>89</v>
      </c>
      <c r="B35" s="10" t="n">
        <v>13754560</v>
      </c>
      <c r="C35" s="10" t="n">
        <v>3266720</v>
      </c>
      <c r="D35" s="67" t="n">
        <v>23.8</v>
      </c>
      <c r="E35" s="41" t="n">
        <v>42</v>
      </c>
      <c r="F35" s="10" t="n">
        <v>8411870</v>
      </c>
      <c r="G35" s="10" t="n">
        <v>1671413</v>
      </c>
      <c r="H35" s="67" t="n">
        <v>19.9</v>
      </c>
      <c r="I35" s="41" t="n">
        <v>31</v>
      </c>
    </row>
    <row r="36" s="27" customFormat="true" ht="13.5" hidden="false" customHeight="true" outlineLevel="0" collapsed="false">
      <c r="A36" s="42" t="s">
        <v>90</v>
      </c>
      <c r="B36" s="10" t="n">
        <v>20566869</v>
      </c>
      <c r="C36" s="10" t="n">
        <v>5530709</v>
      </c>
      <c r="D36" s="67" t="n">
        <v>26.9</v>
      </c>
      <c r="E36" s="41" t="n">
        <v>35</v>
      </c>
      <c r="F36" s="10" t="n">
        <v>15053433</v>
      </c>
      <c r="G36" s="10" t="n">
        <v>2296665</v>
      </c>
      <c r="H36" s="67" t="n">
        <v>15.3</v>
      </c>
      <c r="I36" s="41" t="n">
        <v>45</v>
      </c>
    </row>
    <row r="37" s="27" customFormat="true" ht="13.5" hidden="false" customHeight="true" outlineLevel="0" collapsed="false">
      <c r="A37" s="42" t="s">
        <v>91</v>
      </c>
      <c r="B37" s="10" t="n">
        <v>12432004</v>
      </c>
      <c r="C37" s="10" t="n">
        <v>3506561</v>
      </c>
      <c r="D37" s="67" t="n">
        <v>28.2</v>
      </c>
      <c r="E37" s="41" t="n">
        <v>33</v>
      </c>
      <c r="F37" s="10" t="n">
        <v>6544606</v>
      </c>
      <c r="G37" s="10" t="n">
        <v>1340147</v>
      </c>
      <c r="H37" s="67" t="n">
        <v>20.5</v>
      </c>
      <c r="I37" s="41" t="n">
        <v>29</v>
      </c>
    </row>
    <row r="38" s="27" customFormat="true" ht="13.5" hidden="false" customHeight="true" outlineLevel="0" collapsed="false">
      <c r="A38" s="42" t="s">
        <v>92</v>
      </c>
      <c r="B38" s="10" t="n">
        <v>16189601</v>
      </c>
      <c r="C38" s="10" t="n">
        <v>4904661</v>
      </c>
      <c r="D38" s="67" t="n">
        <v>30.3</v>
      </c>
      <c r="E38" s="41" t="n">
        <v>25</v>
      </c>
      <c r="F38" s="10" t="n">
        <v>10313378</v>
      </c>
      <c r="G38" s="10" t="n">
        <v>2167123</v>
      </c>
      <c r="H38" s="67" t="n">
        <v>21</v>
      </c>
      <c r="I38" s="41" t="n">
        <v>25</v>
      </c>
    </row>
    <row r="39" s="27" customFormat="true" ht="13.5" hidden="false" customHeight="true" outlineLevel="0" collapsed="false">
      <c r="A39" s="42" t="s">
        <v>93</v>
      </c>
      <c r="B39" s="10" t="n">
        <v>23712754</v>
      </c>
      <c r="C39" s="10" t="n">
        <v>7957064</v>
      </c>
      <c r="D39" s="67" t="n">
        <v>33.6</v>
      </c>
      <c r="E39" s="41" t="n">
        <v>14</v>
      </c>
      <c r="F39" s="10" t="n">
        <v>17164352</v>
      </c>
      <c r="G39" s="10" t="n">
        <v>3344535</v>
      </c>
      <c r="H39" s="67" t="n">
        <v>19.5</v>
      </c>
      <c r="I39" s="41" t="n">
        <v>33</v>
      </c>
    </row>
    <row r="40" s="27" customFormat="true" ht="13.5" hidden="false" customHeight="true" outlineLevel="0" collapsed="false">
      <c r="A40" s="42" t="s">
        <v>94</v>
      </c>
      <c r="B40" s="10" t="n">
        <v>30735111</v>
      </c>
      <c r="C40" s="10" t="n">
        <v>10911819</v>
      </c>
      <c r="D40" s="67" t="n">
        <v>35.5</v>
      </c>
      <c r="E40" s="41" t="n">
        <v>7</v>
      </c>
      <c r="F40" s="10" t="n">
        <v>24171892</v>
      </c>
      <c r="G40" s="10" t="n">
        <v>4600152</v>
      </c>
      <c r="H40" s="67" t="n">
        <v>19</v>
      </c>
      <c r="I40" s="41" t="n">
        <v>35</v>
      </c>
    </row>
    <row r="41" s="27" customFormat="true" ht="13.5" hidden="false" customHeight="true" outlineLevel="0" collapsed="false">
      <c r="A41" s="42" t="s">
        <v>95</v>
      </c>
      <c r="B41" s="10" t="n">
        <v>24722885</v>
      </c>
      <c r="C41" s="10" t="n">
        <v>8048476</v>
      </c>
      <c r="D41" s="67" t="n">
        <v>32.5</v>
      </c>
      <c r="E41" s="41" t="n">
        <v>17</v>
      </c>
      <c r="F41" s="10" t="n">
        <v>19507041</v>
      </c>
      <c r="G41" s="10" t="n">
        <v>3616374</v>
      </c>
      <c r="H41" s="67" t="n">
        <v>18.5</v>
      </c>
      <c r="I41" s="41" t="n">
        <v>41</v>
      </c>
    </row>
    <row r="42" s="27" customFormat="true" ht="13.5" hidden="false" customHeight="true" outlineLevel="0" collapsed="false">
      <c r="A42" s="42" t="s">
        <v>96</v>
      </c>
      <c r="B42" s="10" t="n">
        <v>15526826</v>
      </c>
      <c r="C42" s="10" t="n">
        <v>4532405</v>
      </c>
      <c r="D42" s="67" t="n">
        <v>29.1</v>
      </c>
      <c r="E42" s="41" t="n">
        <v>29</v>
      </c>
      <c r="F42" s="10" t="n">
        <v>7867356</v>
      </c>
      <c r="G42" s="10" t="n">
        <v>1639076</v>
      </c>
      <c r="H42" s="67" t="n">
        <v>20.8</v>
      </c>
      <c r="I42" s="41" t="n">
        <v>27</v>
      </c>
    </row>
    <row r="43" s="27" customFormat="true" ht="13.5" hidden="false" customHeight="true" outlineLevel="0" collapsed="false">
      <c r="A43" s="42" t="s">
        <v>97</v>
      </c>
      <c r="B43" s="10" t="n">
        <v>13011000</v>
      </c>
      <c r="C43" s="10" t="n">
        <v>4576060</v>
      </c>
      <c r="D43" s="67" t="n">
        <v>35.2</v>
      </c>
      <c r="E43" s="41" t="n">
        <v>8</v>
      </c>
      <c r="F43" s="10" t="n">
        <v>9044623</v>
      </c>
      <c r="G43" s="10" t="n">
        <v>2143081</v>
      </c>
      <c r="H43" s="67" t="n">
        <v>23.7</v>
      </c>
      <c r="I43" s="41" t="n">
        <v>12</v>
      </c>
    </row>
    <row r="44" s="27" customFormat="true" ht="13.5" hidden="false" customHeight="true" outlineLevel="0" collapsed="false">
      <c r="A44" s="42" t="s">
        <v>98</v>
      </c>
      <c r="B44" s="10" t="n">
        <v>21196651</v>
      </c>
      <c r="C44" s="10" t="n">
        <v>6985367</v>
      </c>
      <c r="D44" s="67" t="n">
        <v>33</v>
      </c>
      <c r="E44" s="41" t="n">
        <v>16</v>
      </c>
      <c r="F44" s="10" t="n">
        <v>13810697</v>
      </c>
      <c r="G44" s="10" t="n">
        <v>2839508</v>
      </c>
      <c r="H44" s="67" t="n">
        <v>20.6</v>
      </c>
      <c r="I44" s="41" t="n">
        <v>28</v>
      </c>
    </row>
    <row r="45" s="27" customFormat="true" ht="13.5" hidden="false" customHeight="true" outlineLevel="0" collapsed="false">
      <c r="A45" s="42" t="s">
        <v>99</v>
      </c>
      <c r="B45" s="10" t="n">
        <v>17278635</v>
      </c>
      <c r="C45" s="10" t="n">
        <v>4466372</v>
      </c>
      <c r="D45" s="67" t="n">
        <v>25.8</v>
      </c>
      <c r="E45" s="41" t="n">
        <v>39</v>
      </c>
      <c r="F45" s="10" t="n">
        <v>9505890</v>
      </c>
      <c r="G45" s="10" t="n">
        <v>1369462</v>
      </c>
      <c r="H45" s="67" t="n">
        <v>14.4</v>
      </c>
      <c r="I45" s="41" t="n">
        <v>46</v>
      </c>
    </row>
    <row r="46" s="27" customFormat="true" ht="13.5" hidden="false" customHeight="true" outlineLevel="0" collapsed="false">
      <c r="A46" s="42" t="s">
        <v>100</v>
      </c>
      <c r="B46" s="10" t="n">
        <v>47388004</v>
      </c>
      <c r="C46" s="10" t="n">
        <v>17256339</v>
      </c>
      <c r="D46" s="67" t="n">
        <v>36.4</v>
      </c>
      <c r="E46" s="41" t="n">
        <v>4</v>
      </c>
      <c r="F46" s="10" t="n">
        <v>44818884</v>
      </c>
      <c r="G46" s="10" t="n">
        <v>8343556</v>
      </c>
      <c r="H46" s="67" t="n">
        <v>18.6</v>
      </c>
      <c r="I46" s="41" t="n">
        <v>38</v>
      </c>
    </row>
    <row r="47" s="27" customFormat="true" ht="13.5" hidden="false" customHeight="true" outlineLevel="0" collapsed="false">
      <c r="A47" s="42" t="s">
        <v>101</v>
      </c>
      <c r="B47" s="10" t="n">
        <v>13943096</v>
      </c>
      <c r="C47" s="10" t="n">
        <v>4506999</v>
      </c>
      <c r="D47" s="67" t="n">
        <v>32.4</v>
      </c>
      <c r="E47" s="41" t="n">
        <v>18</v>
      </c>
      <c r="F47" s="10" t="n">
        <v>7578590</v>
      </c>
      <c r="G47" s="10" t="n">
        <v>1593774</v>
      </c>
      <c r="H47" s="67" t="n">
        <v>21</v>
      </c>
      <c r="I47" s="41" t="n">
        <v>25</v>
      </c>
    </row>
    <row r="48" s="27" customFormat="true" ht="13.5" hidden="false" customHeight="true" outlineLevel="0" collapsed="false">
      <c r="A48" s="42" t="s">
        <v>102</v>
      </c>
      <c r="B48" s="10" t="n">
        <v>23054487</v>
      </c>
      <c r="C48" s="10" t="n">
        <v>7869005</v>
      </c>
      <c r="D48" s="67" t="n">
        <v>34.1</v>
      </c>
      <c r="E48" s="41" t="n">
        <v>10</v>
      </c>
      <c r="F48" s="10" t="n">
        <v>16195501</v>
      </c>
      <c r="G48" s="10" t="n">
        <v>2916786</v>
      </c>
      <c r="H48" s="67" t="n">
        <v>18</v>
      </c>
      <c r="I48" s="41" t="n">
        <v>43</v>
      </c>
    </row>
    <row r="49" s="27" customFormat="true" ht="13.5" hidden="false" customHeight="true" outlineLevel="0" collapsed="false">
      <c r="A49" s="42" t="s">
        <v>103</v>
      </c>
      <c r="B49" s="10" t="n">
        <v>23049470</v>
      </c>
      <c r="C49" s="10" t="n">
        <v>9047048</v>
      </c>
      <c r="D49" s="67" t="n">
        <v>39.3</v>
      </c>
      <c r="E49" s="41" t="n">
        <v>1</v>
      </c>
      <c r="F49" s="10" t="n">
        <v>15759029</v>
      </c>
      <c r="G49" s="10" t="n">
        <v>3833323</v>
      </c>
      <c r="H49" s="67" t="n">
        <v>21.4</v>
      </c>
      <c r="I49" s="41" t="n">
        <v>23</v>
      </c>
    </row>
    <row r="50" s="27" customFormat="true" ht="13.5" hidden="false" customHeight="true" outlineLevel="0" collapsed="false">
      <c r="A50" s="42" t="s">
        <v>104</v>
      </c>
      <c r="B50" s="10" t="n">
        <v>20237502</v>
      </c>
      <c r="C50" s="10" t="n">
        <v>5925118</v>
      </c>
      <c r="D50" s="67" t="n">
        <v>29.3</v>
      </c>
      <c r="E50" s="41" t="n">
        <v>28</v>
      </c>
      <c r="F50" s="10" t="n">
        <v>11621248</v>
      </c>
      <c r="G50" s="10" t="n">
        <v>2507870</v>
      </c>
      <c r="H50" s="67" t="n">
        <v>21.6</v>
      </c>
      <c r="I50" s="41" t="n">
        <v>22</v>
      </c>
    </row>
    <row r="51" s="27" customFormat="true" ht="13.5" hidden="false" customHeight="true" outlineLevel="0" collapsed="false">
      <c r="A51" s="42" t="s">
        <v>105</v>
      </c>
      <c r="B51" s="10" t="n">
        <v>19598954</v>
      </c>
      <c r="C51" s="10" t="n">
        <v>5598513</v>
      </c>
      <c r="D51" s="67" t="n">
        <v>28.6</v>
      </c>
      <c r="E51" s="41" t="n">
        <v>30</v>
      </c>
      <c r="F51" s="10" t="n">
        <v>11030962</v>
      </c>
      <c r="G51" s="10" t="n">
        <v>2535433</v>
      </c>
      <c r="H51" s="67" t="n">
        <v>23</v>
      </c>
      <c r="I51" s="41" t="n">
        <v>15</v>
      </c>
    </row>
    <row r="52" s="27" customFormat="true" ht="13.5" hidden="false" customHeight="true" outlineLevel="0" collapsed="false">
      <c r="A52" s="44" t="s">
        <v>106</v>
      </c>
      <c r="B52" s="12" t="n">
        <v>26463183</v>
      </c>
      <c r="C52" s="12" t="n">
        <v>9636187</v>
      </c>
      <c r="D52" s="68" t="n">
        <v>36.4</v>
      </c>
      <c r="E52" s="46" t="n">
        <v>4</v>
      </c>
      <c r="F52" s="12" t="n">
        <v>17687120</v>
      </c>
      <c r="G52" s="12" t="n">
        <v>4194410</v>
      </c>
      <c r="H52" s="68" t="n">
        <v>23.7</v>
      </c>
      <c r="I52" s="46" t="n">
        <v>12</v>
      </c>
    </row>
  </sheetData>
  <dataValidations count="1">
    <dataValidation allowBlank="true" errorStyle="stop" operator="between" showDropDown="false" showErrorMessage="true" showInputMessage="true" sqref="J3:L47 B6:I5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48" width="15.63"/>
    <col collapsed="false" customWidth="true" hidden="false" outlineLevel="0" max="2" min="2" style="48" width="9.12"/>
    <col collapsed="false" customWidth="true" hidden="false" outlineLevel="0" max="14" min="3" style="27" width="9.12"/>
    <col collapsed="false" customWidth="true" hidden="false" outlineLevel="0" max="20" min="15" style="48" width="9.12"/>
    <col collapsed="false" customWidth="false" hidden="false" outlineLevel="0" max="16384" min="21" style="48" width="16.63"/>
  </cols>
  <sheetData>
    <row r="1" customFormat="false" ht="13.5" hidden="false" customHeight="true" outlineLevel="0" collapsed="false">
      <c r="A1" s="28" t="s">
        <v>0</v>
      </c>
      <c r="B1" s="28"/>
    </row>
    <row r="2" customFormat="false" ht="13.5" hidden="false" customHeight="true" outlineLevel="0" collapsed="false">
      <c r="A2" s="49" t="s">
        <v>786</v>
      </c>
    </row>
    <row r="3" customFormat="false" ht="13.5" hidden="false" customHeight="true" outlineLevel="0" collapsed="false">
      <c r="A3" s="48" t="s">
        <v>787</v>
      </c>
    </row>
    <row r="5" customFormat="false" ht="13.5" hidden="false" customHeight="true" outlineLevel="0" collapsed="false">
      <c r="A5" s="49" t="s">
        <v>746</v>
      </c>
    </row>
    <row r="6" s="52" customFormat="true" ht="13.5" hidden="false" customHeight="true" outlineLevel="0" collapsed="false">
      <c r="A6" s="69" t="s">
        <v>788</v>
      </c>
      <c r="B6" s="51"/>
      <c r="C6" s="33" t="s">
        <v>747</v>
      </c>
      <c r="D6" s="34" t="s">
        <v>789</v>
      </c>
      <c r="E6" s="34" t="s">
        <v>790</v>
      </c>
      <c r="F6" s="34" t="s">
        <v>791</v>
      </c>
      <c r="G6" s="34" t="s">
        <v>792</v>
      </c>
      <c r="H6" s="34" t="s">
        <v>793</v>
      </c>
      <c r="I6" s="34" t="s">
        <v>794</v>
      </c>
      <c r="J6" s="34" t="s">
        <v>795</v>
      </c>
      <c r="K6" s="34" t="s">
        <v>796</v>
      </c>
      <c r="L6" s="34" t="s">
        <v>797</v>
      </c>
      <c r="M6" s="34" t="s">
        <v>798</v>
      </c>
      <c r="N6" s="34" t="s">
        <v>799</v>
      </c>
      <c r="O6" s="34" t="s">
        <v>800</v>
      </c>
      <c r="P6" s="34" t="s">
        <v>801</v>
      </c>
      <c r="Q6" s="34" t="s">
        <v>802</v>
      </c>
      <c r="R6" s="34" t="s">
        <v>803</v>
      </c>
      <c r="S6" s="34" t="s">
        <v>804</v>
      </c>
      <c r="T6" s="34" t="s">
        <v>805</v>
      </c>
    </row>
    <row r="7" s="50" customFormat="true" ht="13.5" hidden="false" customHeight="true" outlineLevel="0" collapsed="false">
      <c r="A7" s="53" t="s">
        <v>60</v>
      </c>
      <c r="B7" s="53"/>
      <c r="C7" s="7" t="n">
        <v>3465</v>
      </c>
      <c r="D7" s="41" t="n">
        <v>9</v>
      </c>
      <c r="E7" s="41" t="n">
        <v>80</v>
      </c>
      <c r="F7" s="41" t="n">
        <v>383</v>
      </c>
      <c r="G7" s="41" t="n">
        <v>747</v>
      </c>
      <c r="H7" s="41" t="n">
        <v>768</v>
      </c>
      <c r="I7" s="41" t="n">
        <v>555</v>
      </c>
      <c r="J7" s="41" t="n">
        <v>363</v>
      </c>
      <c r="K7" s="41" t="n">
        <v>221</v>
      </c>
      <c r="L7" s="41" t="n">
        <v>119</v>
      </c>
      <c r="M7" s="41" t="n">
        <v>74</v>
      </c>
      <c r="N7" s="41" t="n">
        <v>40</v>
      </c>
      <c r="O7" s="41" t="n">
        <v>28</v>
      </c>
      <c r="P7" s="41" t="n">
        <v>23</v>
      </c>
      <c r="Q7" s="41" t="n">
        <v>19</v>
      </c>
      <c r="R7" s="41" t="n">
        <v>10</v>
      </c>
      <c r="S7" s="41" t="n">
        <v>12</v>
      </c>
      <c r="T7" s="41" t="n">
        <v>14</v>
      </c>
    </row>
    <row r="8" customFormat="false" ht="13.5" hidden="false" customHeight="true" outlineLevel="0" collapsed="false">
      <c r="A8" s="26" t="s">
        <v>806</v>
      </c>
      <c r="B8" s="26"/>
      <c r="C8" s="7" t="n">
        <v>9</v>
      </c>
      <c r="D8" s="54" t="s">
        <v>16</v>
      </c>
      <c r="E8" s="54" t="n">
        <v>1</v>
      </c>
      <c r="F8" s="54" t="n">
        <v>4</v>
      </c>
      <c r="G8" s="54" t="n">
        <v>3</v>
      </c>
      <c r="H8" s="54" t="s">
        <v>16</v>
      </c>
      <c r="I8" s="54" t="s">
        <v>16</v>
      </c>
      <c r="J8" s="54" t="s">
        <v>16</v>
      </c>
      <c r="K8" s="54" t="s">
        <v>16</v>
      </c>
      <c r="L8" s="54" t="n">
        <v>1</v>
      </c>
      <c r="M8" s="54" t="s">
        <v>16</v>
      </c>
      <c r="N8" s="54" t="s">
        <v>16</v>
      </c>
      <c r="O8" s="54" t="s">
        <v>16</v>
      </c>
      <c r="P8" s="54" t="s">
        <v>16</v>
      </c>
      <c r="Q8" s="54" t="s">
        <v>16</v>
      </c>
      <c r="R8" s="54" t="s">
        <v>16</v>
      </c>
      <c r="S8" s="54" t="s">
        <v>16</v>
      </c>
      <c r="T8" s="54" t="s">
        <v>16</v>
      </c>
    </row>
    <row r="9" customFormat="false" ht="13.5" hidden="false" customHeight="true" outlineLevel="0" collapsed="false">
      <c r="A9" s="26" t="s">
        <v>807</v>
      </c>
      <c r="B9" s="26"/>
      <c r="C9" s="7" t="n">
        <v>62</v>
      </c>
      <c r="D9" s="54" t="s">
        <v>16</v>
      </c>
      <c r="E9" s="54" t="s">
        <v>16</v>
      </c>
      <c r="F9" s="54" t="n">
        <v>8</v>
      </c>
      <c r="G9" s="54" t="n">
        <v>24</v>
      </c>
      <c r="H9" s="54" t="n">
        <v>20</v>
      </c>
      <c r="I9" s="54" t="n">
        <v>6</v>
      </c>
      <c r="J9" s="54" t="n">
        <v>1</v>
      </c>
      <c r="K9" s="54" t="n">
        <v>1</v>
      </c>
      <c r="L9" s="54" t="s">
        <v>16</v>
      </c>
      <c r="M9" s="54" t="n">
        <v>1</v>
      </c>
      <c r="N9" s="54" t="s">
        <v>16</v>
      </c>
      <c r="O9" s="54" t="s">
        <v>16</v>
      </c>
      <c r="P9" s="54" t="s">
        <v>16</v>
      </c>
      <c r="Q9" s="54" t="s">
        <v>16</v>
      </c>
      <c r="R9" s="54" t="s">
        <v>16</v>
      </c>
      <c r="S9" s="54" t="s">
        <v>16</v>
      </c>
      <c r="T9" s="54" t="n">
        <v>1</v>
      </c>
    </row>
    <row r="10" customFormat="false" ht="13.5" hidden="false" customHeight="true" outlineLevel="0" collapsed="false">
      <c r="A10" s="26" t="s">
        <v>808</v>
      </c>
      <c r="B10" s="26"/>
      <c r="C10" s="7" t="n">
        <v>45</v>
      </c>
      <c r="D10" s="54" t="s">
        <v>16</v>
      </c>
      <c r="E10" s="54" t="s">
        <v>16</v>
      </c>
      <c r="F10" s="54" t="n">
        <v>2</v>
      </c>
      <c r="G10" s="54" t="n">
        <v>21</v>
      </c>
      <c r="H10" s="54" t="n">
        <v>13</v>
      </c>
      <c r="I10" s="54" t="n">
        <v>6</v>
      </c>
      <c r="J10" s="54" t="n">
        <v>1</v>
      </c>
      <c r="K10" s="54" t="n">
        <v>1</v>
      </c>
      <c r="L10" s="54" t="s">
        <v>16</v>
      </c>
      <c r="M10" s="54" t="s">
        <v>16</v>
      </c>
      <c r="N10" s="54" t="s">
        <v>16</v>
      </c>
      <c r="O10" s="54" t="n">
        <v>1</v>
      </c>
      <c r="P10" s="54" t="s">
        <v>16</v>
      </c>
      <c r="Q10" s="54" t="s">
        <v>16</v>
      </c>
      <c r="R10" s="54" t="s">
        <v>16</v>
      </c>
      <c r="S10" s="54" t="s">
        <v>16</v>
      </c>
      <c r="T10" s="54" t="s">
        <v>16</v>
      </c>
    </row>
    <row r="11" customFormat="false" ht="13.5" hidden="false" customHeight="true" outlineLevel="0" collapsed="false">
      <c r="A11" s="26" t="s">
        <v>809</v>
      </c>
      <c r="B11" s="42" t="s">
        <v>810</v>
      </c>
      <c r="C11" s="7" t="n">
        <v>169</v>
      </c>
      <c r="D11" s="54" t="s">
        <v>16</v>
      </c>
      <c r="E11" s="54" t="n">
        <v>2</v>
      </c>
      <c r="F11" s="54" t="n">
        <v>24</v>
      </c>
      <c r="G11" s="54" t="n">
        <v>53</v>
      </c>
      <c r="H11" s="54" t="n">
        <v>58</v>
      </c>
      <c r="I11" s="54" t="n">
        <v>15</v>
      </c>
      <c r="J11" s="54" t="n">
        <v>12</v>
      </c>
      <c r="K11" s="54" t="n">
        <v>3</v>
      </c>
      <c r="L11" s="54" t="n">
        <v>1</v>
      </c>
      <c r="M11" s="54" t="s">
        <v>16</v>
      </c>
      <c r="N11" s="54" t="n">
        <v>1</v>
      </c>
      <c r="O11" s="54" t="s">
        <v>16</v>
      </c>
      <c r="P11" s="54" t="s">
        <v>16</v>
      </c>
      <c r="Q11" s="54" t="s">
        <v>16</v>
      </c>
      <c r="R11" s="54" t="s">
        <v>16</v>
      </c>
      <c r="S11" s="54" t="s">
        <v>16</v>
      </c>
      <c r="T11" s="54" t="s">
        <v>16</v>
      </c>
    </row>
    <row r="12" customFormat="false" ht="13.5" hidden="false" customHeight="true" outlineLevel="0" collapsed="false">
      <c r="A12" s="26"/>
      <c r="B12" s="42" t="s">
        <v>811</v>
      </c>
      <c r="C12" s="7" t="n">
        <v>4</v>
      </c>
      <c r="D12" s="54" t="s">
        <v>16</v>
      </c>
      <c r="E12" s="54" t="s">
        <v>16</v>
      </c>
      <c r="F12" s="54" t="s">
        <v>16</v>
      </c>
      <c r="G12" s="54" t="n">
        <v>1</v>
      </c>
      <c r="H12" s="54" t="s">
        <v>16</v>
      </c>
      <c r="I12" s="54" t="n">
        <v>2</v>
      </c>
      <c r="J12" s="54" t="s">
        <v>16</v>
      </c>
      <c r="K12" s="54" t="n">
        <v>1</v>
      </c>
      <c r="L12" s="54" t="s">
        <v>16</v>
      </c>
      <c r="M12" s="54" t="s">
        <v>16</v>
      </c>
      <c r="N12" s="54" t="s">
        <v>16</v>
      </c>
      <c r="O12" s="54" t="s">
        <v>16</v>
      </c>
      <c r="P12" s="54" t="s">
        <v>16</v>
      </c>
      <c r="Q12" s="54" t="s">
        <v>16</v>
      </c>
      <c r="R12" s="54" t="s">
        <v>16</v>
      </c>
      <c r="S12" s="54" t="s">
        <v>16</v>
      </c>
      <c r="T12" s="54" t="s">
        <v>16</v>
      </c>
    </row>
    <row r="13" customFormat="false" ht="13.5" hidden="false" customHeight="true" outlineLevel="0" collapsed="false">
      <c r="A13" s="26" t="s">
        <v>812</v>
      </c>
      <c r="B13" s="42" t="s">
        <v>810</v>
      </c>
      <c r="C13" s="7" t="n">
        <v>263</v>
      </c>
      <c r="D13" s="54" t="n">
        <v>2</v>
      </c>
      <c r="E13" s="54" t="n">
        <v>2</v>
      </c>
      <c r="F13" s="54" t="n">
        <v>36</v>
      </c>
      <c r="G13" s="54" t="n">
        <v>76</v>
      </c>
      <c r="H13" s="54" t="n">
        <v>83</v>
      </c>
      <c r="I13" s="54" t="n">
        <v>39</v>
      </c>
      <c r="J13" s="54" t="n">
        <v>11</v>
      </c>
      <c r="K13" s="54" t="n">
        <v>5</v>
      </c>
      <c r="L13" s="54" t="n">
        <v>4</v>
      </c>
      <c r="M13" s="54" t="n">
        <v>3</v>
      </c>
      <c r="N13" s="54" t="s">
        <v>16</v>
      </c>
      <c r="O13" s="54" t="n">
        <v>1</v>
      </c>
      <c r="P13" s="54" t="n">
        <v>1</v>
      </c>
      <c r="Q13" s="54" t="s">
        <v>16</v>
      </c>
      <c r="R13" s="54" t="s">
        <v>16</v>
      </c>
      <c r="S13" s="54" t="s">
        <v>16</v>
      </c>
      <c r="T13" s="54" t="s">
        <v>16</v>
      </c>
    </row>
    <row r="14" customFormat="false" ht="13.5" hidden="false" customHeight="true" outlineLevel="0" collapsed="false">
      <c r="A14" s="26"/>
      <c r="B14" s="42" t="s">
        <v>811</v>
      </c>
      <c r="C14" s="7" t="n">
        <v>32</v>
      </c>
      <c r="D14" s="54" t="s">
        <v>16</v>
      </c>
      <c r="E14" s="54" t="s">
        <v>16</v>
      </c>
      <c r="F14" s="54" t="n">
        <v>1</v>
      </c>
      <c r="G14" s="54" t="n">
        <v>3</v>
      </c>
      <c r="H14" s="54" t="n">
        <v>4</v>
      </c>
      <c r="I14" s="54" t="n">
        <v>6</v>
      </c>
      <c r="J14" s="54" t="n">
        <v>8</v>
      </c>
      <c r="K14" s="54" t="n">
        <v>3</v>
      </c>
      <c r="L14" s="54" t="n">
        <v>4</v>
      </c>
      <c r="M14" s="54" t="n">
        <v>1</v>
      </c>
      <c r="N14" s="54" t="s">
        <v>16</v>
      </c>
      <c r="O14" s="54" t="n">
        <v>2</v>
      </c>
      <c r="P14" s="54" t="s">
        <v>16</v>
      </c>
      <c r="Q14" s="54" t="s">
        <v>16</v>
      </c>
      <c r="R14" s="54" t="s">
        <v>16</v>
      </c>
      <c r="S14" s="54" t="s">
        <v>16</v>
      </c>
      <c r="T14" s="54" t="s">
        <v>16</v>
      </c>
    </row>
    <row r="15" customFormat="false" ht="13.5" hidden="false" customHeight="true" outlineLevel="0" collapsed="false">
      <c r="A15" s="26" t="s">
        <v>813</v>
      </c>
      <c r="B15" s="42" t="s">
        <v>810</v>
      </c>
      <c r="C15" s="7" t="n">
        <v>8</v>
      </c>
      <c r="D15" s="54" t="s">
        <v>16</v>
      </c>
      <c r="E15" s="54" t="n">
        <v>1</v>
      </c>
      <c r="F15" s="54" t="n">
        <v>2</v>
      </c>
      <c r="G15" s="54" t="n">
        <v>2</v>
      </c>
      <c r="H15" s="54" t="n">
        <v>2</v>
      </c>
      <c r="I15" s="54" t="s">
        <v>16</v>
      </c>
      <c r="J15" s="54" t="s">
        <v>16</v>
      </c>
      <c r="K15" s="54" t="s">
        <v>16</v>
      </c>
      <c r="L15" s="54" t="s">
        <v>16</v>
      </c>
      <c r="M15" s="54" t="s">
        <v>16</v>
      </c>
      <c r="N15" s="54" t="s">
        <v>16</v>
      </c>
      <c r="O15" s="54" t="n">
        <v>1</v>
      </c>
      <c r="P15" s="54" t="s">
        <v>16</v>
      </c>
      <c r="Q15" s="54" t="s">
        <v>16</v>
      </c>
      <c r="R15" s="54" t="s">
        <v>16</v>
      </c>
      <c r="S15" s="54" t="s">
        <v>16</v>
      </c>
      <c r="T15" s="54" t="s">
        <v>16</v>
      </c>
    </row>
    <row r="16" customFormat="false" ht="13.5" hidden="false" customHeight="true" outlineLevel="0" collapsed="false">
      <c r="A16" s="26"/>
      <c r="B16" s="42" t="s">
        <v>811</v>
      </c>
      <c r="C16" s="7" t="n">
        <v>722</v>
      </c>
      <c r="D16" s="54" t="s">
        <v>16</v>
      </c>
      <c r="E16" s="54" t="n">
        <v>9</v>
      </c>
      <c r="F16" s="54" t="n">
        <v>52</v>
      </c>
      <c r="G16" s="54" t="n">
        <v>115</v>
      </c>
      <c r="H16" s="54" t="n">
        <v>176</v>
      </c>
      <c r="I16" s="54" t="n">
        <v>151</v>
      </c>
      <c r="J16" s="54" t="n">
        <v>94</v>
      </c>
      <c r="K16" s="54" t="n">
        <v>57</v>
      </c>
      <c r="L16" s="54" t="n">
        <v>32</v>
      </c>
      <c r="M16" s="54" t="n">
        <v>14</v>
      </c>
      <c r="N16" s="54" t="n">
        <v>5</v>
      </c>
      <c r="O16" s="54" t="n">
        <v>5</v>
      </c>
      <c r="P16" s="54" t="n">
        <v>7</v>
      </c>
      <c r="Q16" s="54" t="n">
        <v>2</v>
      </c>
      <c r="R16" s="54" t="s">
        <v>16</v>
      </c>
      <c r="S16" s="54" t="s">
        <v>16</v>
      </c>
      <c r="T16" s="54" t="n">
        <v>3</v>
      </c>
    </row>
    <row r="17" customFormat="false" ht="13.5" hidden="false" customHeight="true" outlineLevel="0" collapsed="false">
      <c r="A17" s="26" t="s">
        <v>814</v>
      </c>
      <c r="B17" s="26"/>
      <c r="C17" s="7" t="n">
        <v>1283</v>
      </c>
      <c r="D17" s="54" t="n">
        <v>3</v>
      </c>
      <c r="E17" s="54" t="n">
        <v>23</v>
      </c>
      <c r="F17" s="54" t="n">
        <v>120</v>
      </c>
      <c r="G17" s="54" t="n">
        <v>251</v>
      </c>
      <c r="H17" s="54" t="n">
        <v>264</v>
      </c>
      <c r="I17" s="54" t="n">
        <v>207</v>
      </c>
      <c r="J17" s="54" t="n">
        <v>163</v>
      </c>
      <c r="K17" s="54" t="n">
        <v>97</v>
      </c>
      <c r="L17" s="54" t="n">
        <v>55</v>
      </c>
      <c r="M17" s="54" t="n">
        <v>34</v>
      </c>
      <c r="N17" s="54" t="n">
        <v>20</v>
      </c>
      <c r="O17" s="54" t="n">
        <v>9</v>
      </c>
      <c r="P17" s="54" t="n">
        <v>9</v>
      </c>
      <c r="Q17" s="54" t="n">
        <v>11</v>
      </c>
      <c r="R17" s="54" t="n">
        <v>6</v>
      </c>
      <c r="S17" s="54" t="n">
        <v>7</v>
      </c>
      <c r="T17" s="54" t="n">
        <v>4</v>
      </c>
    </row>
    <row r="18" customFormat="false" ht="13.5" hidden="false" customHeight="true" outlineLevel="0" collapsed="false">
      <c r="A18" s="26" t="s">
        <v>815</v>
      </c>
      <c r="B18" s="26"/>
      <c r="C18" s="7" t="n">
        <v>565</v>
      </c>
      <c r="D18" s="54" t="n">
        <v>1</v>
      </c>
      <c r="E18" s="54" t="n">
        <v>18</v>
      </c>
      <c r="F18" s="54" t="n">
        <v>78</v>
      </c>
      <c r="G18" s="54" t="n">
        <v>123</v>
      </c>
      <c r="H18" s="54" t="n">
        <v>104</v>
      </c>
      <c r="I18" s="54" t="n">
        <v>81</v>
      </c>
      <c r="J18" s="54" t="n">
        <v>54</v>
      </c>
      <c r="K18" s="54" t="n">
        <v>40</v>
      </c>
      <c r="L18" s="54" t="n">
        <v>16</v>
      </c>
      <c r="M18" s="54" t="n">
        <v>14</v>
      </c>
      <c r="N18" s="54" t="n">
        <v>10</v>
      </c>
      <c r="O18" s="54" t="n">
        <v>5</v>
      </c>
      <c r="P18" s="54" t="n">
        <v>5</v>
      </c>
      <c r="Q18" s="54" t="n">
        <v>5</v>
      </c>
      <c r="R18" s="54" t="n">
        <v>4</v>
      </c>
      <c r="S18" s="54" t="n">
        <v>4</v>
      </c>
      <c r="T18" s="54" t="n">
        <v>3</v>
      </c>
    </row>
    <row r="19" customFormat="false" ht="13.5" hidden="false" customHeight="true" outlineLevel="0" collapsed="false">
      <c r="A19" s="26" t="s">
        <v>816</v>
      </c>
      <c r="B19" s="26"/>
      <c r="C19" s="7" t="n">
        <v>236</v>
      </c>
      <c r="D19" s="54" t="n">
        <v>3</v>
      </c>
      <c r="E19" s="54" t="n">
        <v>17</v>
      </c>
      <c r="F19" s="54" t="n">
        <v>45</v>
      </c>
      <c r="G19" s="54" t="n">
        <v>52</v>
      </c>
      <c r="H19" s="54" t="n">
        <v>38</v>
      </c>
      <c r="I19" s="54" t="n">
        <v>34</v>
      </c>
      <c r="J19" s="54" t="n">
        <v>13</v>
      </c>
      <c r="K19" s="54" t="n">
        <v>13</v>
      </c>
      <c r="L19" s="54" t="n">
        <v>6</v>
      </c>
      <c r="M19" s="54" t="n">
        <v>5</v>
      </c>
      <c r="N19" s="54" t="n">
        <v>3</v>
      </c>
      <c r="O19" s="54" t="n">
        <v>3</v>
      </c>
      <c r="P19" s="54" t="n">
        <v>1</v>
      </c>
      <c r="Q19" s="54" t="n">
        <v>1</v>
      </c>
      <c r="R19" s="54" t="s">
        <v>16</v>
      </c>
      <c r="S19" s="54" t="n">
        <v>1</v>
      </c>
      <c r="T19" s="54" t="n">
        <v>1</v>
      </c>
    </row>
    <row r="20" customFormat="false" ht="13.5" hidden="false" customHeight="true" outlineLevel="0" collapsed="false">
      <c r="A20" s="70" t="s">
        <v>817</v>
      </c>
      <c r="B20" s="70"/>
      <c r="C20" s="71" t="n">
        <v>67</v>
      </c>
      <c r="D20" s="55" t="s">
        <v>16</v>
      </c>
      <c r="E20" s="55" t="n">
        <v>7</v>
      </c>
      <c r="F20" s="55" t="n">
        <v>11</v>
      </c>
      <c r="G20" s="55" t="n">
        <v>23</v>
      </c>
      <c r="H20" s="55" t="n">
        <v>6</v>
      </c>
      <c r="I20" s="55" t="n">
        <v>8</v>
      </c>
      <c r="J20" s="55" t="n">
        <v>6</v>
      </c>
      <c r="K20" s="55" t="s">
        <v>16</v>
      </c>
      <c r="L20" s="55" t="s">
        <v>16</v>
      </c>
      <c r="M20" s="55" t="n">
        <v>2</v>
      </c>
      <c r="N20" s="55" t="n">
        <v>1</v>
      </c>
      <c r="O20" s="55" t="n">
        <v>1</v>
      </c>
      <c r="P20" s="55" t="s">
        <v>16</v>
      </c>
      <c r="Q20" s="55" t="s">
        <v>16</v>
      </c>
      <c r="R20" s="55" t="s">
        <v>16</v>
      </c>
      <c r="S20" s="55" t="s">
        <v>16</v>
      </c>
      <c r="T20" s="55" t="n">
        <v>2</v>
      </c>
    </row>
    <row r="21" customFormat="false" ht="13.5" hidden="false" customHeight="true" outlineLevel="0" collapsed="false">
      <c r="A21" s="31"/>
      <c r="B21" s="31"/>
    </row>
  </sheetData>
  <dataValidations count="1">
    <dataValidation allowBlank="true" errorStyle="stop" operator="between" showDropDown="false" showErrorMessage="true" showInputMessage="true" sqref="C7:N19"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48" width="8.63"/>
    <col collapsed="false" customWidth="true" hidden="false" outlineLevel="0" max="13" min="2" style="27" width="9.12"/>
    <col collapsed="false" customWidth="true" hidden="false" outlineLevel="0" max="19" min="14" style="48" width="9.12"/>
    <col collapsed="false" customWidth="false" hidden="false" outlineLevel="0" max="16384" min="20" style="48" width="16.63"/>
  </cols>
  <sheetData>
    <row r="1" customFormat="false" ht="13.5" hidden="false" customHeight="true" outlineLevel="0" collapsed="false">
      <c r="A1" s="28" t="s">
        <v>0</v>
      </c>
    </row>
    <row r="2" customFormat="false" ht="13.5" hidden="false" customHeight="true" outlineLevel="0" collapsed="false">
      <c r="A2" s="49" t="s">
        <v>786</v>
      </c>
    </row>
    <row r="3" customFormat="false" ht="13.5" hidden="false" customHeight="true" outlineLevel="0" collapsed="false">
      <c r="A3" s="48" t="s">
        <v>818</v>
      </c>
    </row>
    <row r="5" customFormat="false" ht="13.5" hidden="false" customHeight="true" outlineLevel="0" collapsed="false">
      <c r="A5" s="49" t="s">
        <v>746</v>
      </c>
    </row>
    <row r="6" s="52" customFormat="true" ht="13.5" hidden="false" customHeight="true" outlineLevel="0" collapsed="false">
      <c r="A6" s="69" t="s">
        <v>58</v>
      </c>
      <c r="B6" s="33" t="s">
        <v>747</v>
      </c>
      <c r="C6" s="34" t="s">
        <v>789</v>
      </c>
      <c r="D6" s="34" t="s">
        <v>790</v>
      </c>
      <c r="E6" s="34" t="s">
        <v>791</v>
      </c>
      <c r="F6" s="34" t="s">
        <v>792</v>
      </c>
      <c r="G6" s="34" t="s">
        <v>793</v>
      </c>
      <c r="H6" s="34" t="s">
        <v>794</v>
      </c>
      <c r="I6" s="34" t="s">
        <v>795</v>
      </c>
      <c r="J6" s="34" t="s">
        <v>796</v>
      </c>
      <c r="K6" s="34" t="s">
        <v>797</v>
      </c>
      <c r="L6" s="34" t="s">
        <v>798</v>
      </c>
      <c r="M6" s="34" t="s">
        <v>799</v>
      </c>
      <c r="N6" s="34" t="s">
        <v>800</v>
      </c>
      <c r="O6" s="34" t="s">
        <v>801</v>
      </c>
      <c r="P6" s="34" t="s">
        <v>802</v>
      </c>
      <c r="Q6" s="34" t="s">
        <v>803</v>
      </c>
      <c r="R6" s="34" t="s">
        <v>804</v>
      </c>
      <c r="S6" s="34" t="s">
        <v>805</v>
      </c>
    </row>
    <row r="7" s="50" customFormat="true" ht="13.5" hidden="false" customHeight="true" outlineLevel="0" collapsed="false">
      <c r="A7" s="53" t="s">
        <v>60</v>
      </c>
      <c r="B7" s="7" t="n">
        <v>3465</v>
      </c>
      <c r="C7" s="41" t="n">
        <v>9</v>
      </c>
      <c r="D7" s="41" t="n">
        <v>80</v>
      </c>
      <c r="E7" s="41" t="n">
        <v>383</v>
      </c>
      <c r="F7" s="41" t="n">
        <v>747</v>
      </c>
      <c r="G7" s="41" t="n">
        <v>768</v>
      </c>
      <c r="H7" s="41" t="n">
        <v>555</v>
      </c>
      <c r="I7" s="41" t="n">
        <v>363</v>
      </c>
      <c r="J7" s="41" t="n">
        <v>221</v>
      </c>
      <c r="K7" s="41" t="n">
        <v>119</v>
      </c>
      <c r="L7" s="41" t="n">
        <v>74</v>
      </c>
      <c r="M7" s="41" t="n">
        <v>40</v>
      </c>
      <c r="N7" s="41" t="n">
        <v>28</v>
      </c>
      <c r="O7" s="41" t="n">
        <v>23</v>
      </c>
      <c r="P7" s="41" t="n">
        <v>19</v>
      </c>
      <c r="Q7" s="41" t="n">
        <v>10</v>
      </c>
      <c r="R7" s="41" t="n">
        <v>12</v>
      </c>
      <c r="S7" s="41" t="n">
        <v>14</v>
      </c>
    </row>
    <row r="8" customFormat="false" ht="13.5" hidden="false" customHeight="true" outlineLevel="0" collapsed="false">
      <c r="A8" s="42" t="s">
        <v>61</v>
      </c>
      <c r="B8" s="7" t="n">
        <v>224</v>
      </c>
      <c r="C8" s="54" t="s">
        <v>16</v>
      </c>
      <c r="D8" s="54" t="n">
        <v>1</v>
      </c>
      <c r="E8" s="54" t="n">
        <v>7</v>
      </c>
      <c r="F8" s="54" t="n">
        <v>58</v>
      </c>
      <c r="G8" s="54" t="n">
        <v>69</v>
      </c>
      <c r="H8" s="54" t="n">
        <v>44</v>
      </c>
      <c r="I8" s="54" t="n">
        <v>30</v>
      </c>
      <c r="J8" s="54" t="n">
        <v>7</v>
      </c>
      <c r="K8" s="54" t="n">
        <v>5</v>
      </c>
      <c r="L8" s="54" t="n">
        <v>2</v>
      </c>
      <c r="M8" s="54" t="n">
        <v>1</v>
      </c>
      <c r="N8" s="54" t="s">
        <v>16</v>
      </c>
      <c r="O8" s="54" t="s">
        <v>16</v>
      </c>
      <c r="P8" s="54" t="s">
        <v>16</v>
      </c>
      <c r="Q8" s="54" t="s">
        <v>16</v>
      </c>
      <c r="R8" s="54" t="s">
        <v>16</v>
      </c>
      <c r="S8" s="54" t="s">
        <v>16</v>
      </c>
    </row>
    <row r="9" customFormat="false" ht="13.5" hidden="false" customHeight="true" outlineLevel="0" collapsed="false">
      <c r="A9" s="42" t="s">
        <v>62</v>
      </c>
      <c r="B9" s="7" t="n">
        <v>68</v>
      </c>
      <c r="C9" s="54" t="s">
        <v>16</v>
      </c>
      <c r="D9" s="54" t="s">
        <v>16</v>
      </c>
      <c r="E9" s="54" t="n">
        <v>6</v>
      </c>
      <c r="F9" s="54" t="n">
        <v>6</v>
      </c>
      <c r="G9" s="54" t="n">
        <v>22</v>
      </c>
      <c r="H9" s="54" t="n">
        <v>17</v>
      </c>
      <c r="I9" s="54" t="n">
        <v>12</v>
      </c>
      <c r="J9" s="54" t="n">
        <v>1</v>
      </c>
      <c r="K9" s="54" t="n">
        <v>1</v>
      </c>
      <c r="L9" s="54" t="s">
        <v>16</v>
      </c>
      <c r="M9" s="54" t="n">
        <v>2</v>
      </c>
      <c r="N9" s="54" t="s">
        <v>16</v>
      </c>
      <c r="O9" s="54" t="n">
        <v>1</v>
      </c>
      <c r="P9" s="54" t="s">
        <v>16</v>
      </c>
      <c r="Q9" s="54" t="s">
        <v>16</v>
      </c>
      <c r="R9" s="54" t="s">
        <v>16</v>
      </c>
      <c r="S9" s="54" t="s">
        <v>16</v>
      </c>
    </row>
    <row r="10" customFormat="false" ht="13.5" hidden="false" customHeight="true" outlineLevel="0" collapsed="false">
      <c r="A10" s="42" t="s">
        <v>63</v>
      </c>
      <c r="B10" s="7" t="n">
        <v>63</v>
      </c>
      <c r="C10" s="54" t="s">
        <v>16</v>
      </c>
      <c r="D10" s="54" t="n">
        <v>1</v>
      </c>
      <c r="E10" s="54" t="n">
        <v>5</v>
      </c>
      <c r="F10" s="54" t="n">
        <v>16</v>
      </c>
      <c r="G10" s="54" t="n">
        <v>17</v>
      </c>
      <c r="H10" s="54" t="n">
        <v>5</v>
      </c>
      <c r="I10" s="54" t="n">
        <v>12</v>
      </c>
      <c r="J10" s="54" t="n">
        <v>7</v>
      </c>
      <c r="K10" s="54" t="s">
        <v>16</v>
      </c>
      <c r="L10" s="54" t="s">
        <v>16</v>
      </c>
      <c r="M10" s="54" t="s">
        <v>16</v>
      </c>
      <c r="N10" s="54" t="s">
        <v>16</v>
      </c>
      <c r="O10" s="54" t="s">
        <v>16</v>
      </c>
      <c r="P10" s="54" t="s">
        <v>16</v>
      </c>
      <c r="Q10" s="54" t="s">
        <v>16</v>
      </c>
      <c r="R10" s="54" t="s">
        <v>16</v>
      </c>
      <c r="S10" s="54" t="s">
        <v>16</v>
      </c>
    </row>
    <row r="11" customFormat="false" ht="13.5" hidden="false" customHeight="true" outlineLevel="0" collapsed="false">
      <c r="A11" s="42" t="s">
        <v>64</v>
      </c>
      <c r="B11" s="7" t="n">
        <v>75</v>
      </c>
      <c r="C11" s="54" t="s">
        <v>16</v>
      </c>
      <c r="D11" s="54" t="s">
        <v>16</v>
      </c>
      <c r="E11" s="54" t="n">
        <v>5</v>
      </c>
      <c r="F11" s="54" t="n">
        <v>16</v>
      </c>
      <c r="G11" s="54" t="n">
        <v>20</v>
      </c>
      <c r="H11" s="54" t="n">
        <v>16</v>
      </c>
      <c r="I11" s="54" t="n">
        <v>9</v>
      </c>
      <c r="J11" s="54" t="n">
        <v>4</v>
      </c>
      <c r="K11" s="54" t="n">
        <v>3</v>
      </c>
      <c r="L11" s="54" t="n">
        <v>1</v>
      </c>
      <c r="M11" s="54" t="n">
        <v>1</v>
      </c>
      <c r="N11" s="54" t="s">
        <v>16</v>
      </c>
      <c r="O11" s="54" t="s">
        <v>16</v>
      </c>
      <c r="P11" s="54" t="s">
        <v>16</v>
      </c>
      <c r="Q11" s="54" t="s">
        <v>16</v>
      </c>
      <c r="R11" s="54" t="s">
        <v>16</v>
      </c>
      <c r="S11" s="54" t="s">
        <v>16</v>
      </c>
    </row>
    <row r="12" customFormat="false" ht="13.5" hidden="false" customHeight="true" outlineLevel="0" collapsed="false">
      <c r="A12" s="42" t="s">
        <v>65</v>
      </c>
      <c r="B12" s="7" t="n">
        <v>72</v>
      </c>
      <c r="C12" s="54" t="s">
        <v>16</v>
      </c>
      <c r="D12" s="54" t="s">
        <v>16</v>
      </c>
      <c r="E12" s="54" t="n">
        <v>3</v>
      </c>
      <c r="F12" s="54" t="n">
        <v>9</v>
      </c>
      <c r="G12" s="54" t="n">
        <v>20</v>
      </c>
      <c r="H12" s="54" t="n">
        <v>19</v>
      </c>
      <c r="I12" s="54" t="n">
        <v>9</v>
      </c>
      <c r="J12" s="54" t="n">
        <v>8</v>
      </c>
      <c r="K12" s="54" t="n">
        <v>2</v>
      </c>
      <c r="L12" s="54" t="n">
        <v>2</v>
      </c>
      <c r="M12" s="54" t="s">
        <v>16</v>
      </c>
      <c r="N12" s="54" t="s">
        <v>16</v>
      </c>
      <c r="O12" s="54" t="s">
        <v>16</v>
      </c>
      <c r="P12" s="54" t="s">
        <v>16</v>
      </c>
      <c r="Q12" s="54" t="s">
        <v>16</v>
      </c>
      <c r="R12" s="54" t="s">
        <v>16</v>
      </c>
      <c r="S12" s="54" t="s">
        <v>16</v>
      </c>
    </row>
    <row r="13" customFormat="false" ht="13.5" hidden="false" customHeight="true" outlineLevel="0" collapsed="false">
      <c r="A13" s="42" t="s">
        <v>66</v>
      </c>
      <c r="B13" s="7" t="n">
        <v>48</v>
      </c>
      <c r="C13" s="54" t="s">
        <v>16</v>
      </c>
      <c r="D13" s="54" t="s">
        <v>16</v>
      </c>
      <c r="E13" s="54" t="s">
        <v>16</v>
      </c>
      <c r="F13" s="54" t="n">
        <v>5</v>
      </c>
      <c r="G13" s="54" t="n">
        <v>8</v>
      </c>
      <c r="H13" s="54" t="n">
        <v>16</v>
      </c>
      <c r="I13" s="54" t="n">
        <v>8</v>
      </c>
      <c r="J13" s="54" t="n">
        <v>8</v>
      </c>
      <c r="K13" s="54" t="n">
        <v>2</v>
      </c>
      <c r="L13" s="54" t="n">
        <v>1</v>
      </c>
      <c r="M13" s="54" t="s">
        <v>16</v>
      </c>
      <c r="N13" s="54" t="s">
        <v>16</v>
      </c>
      <c r="O13" s="54" t="s">
        <v>16</v>
      </c>
      <c r="P13" s="54" t="s">
        <v>16</v>
      </c>
      <c r="Q13" s="54" t="s">
        <v>16</v>
      </c>
      <c r="R13" s="54" t="s">
        <v>16</v>
      </c>
      <c r="S13" s="54" t="s">
        <v>16</v>
      </c>
    </row>
    <row r="14" customFormat="false" ht="13.5" hidden="false" customHeight="true" outlineLevel="0" collapsed="false">
      <c r="A14" s="42" t="s">
        <v>67</v>
      </c>
      <c r="B14" s="7" t="n">
        <v>120</v>
      </c>
      <c r="C14" s="54" t="s">
        <v>16</v>
      </c>
      <c r="D14" s="54" t="n">
        <v>1</v>
      </c>
      <c r="E14" s="54" t="n">
        <v>11</v>
      </c>
      <c r="F14" s="54" t="n">
        <v>19</v>
      </c>
      <c r="G14" s="54" t="n">
        <v>25</v>
      </c>
      <c r="H14" s="54" t="n">
        <v>24</v>
      </c>
      <c r="I14" s="54" t="n">
        <v>18</v>
      </c>
      <c r="J14" s="54" t="n">
        <v>7</v>
      </c>
      <c r="K14" s="54" t="n">
        <v>9</v>
      </c>
      <c r="L14" s="54" t="n">
        <v>5</v>
      </c>
      <c r="M14" s="54" t="n">
        <v>1</v>
      </c>
      <c r="N14" s="54" t="s">
        <v>16</v>
      </c>
      <c r="O14" s="54" t="s">
        <v>16</v>
      </c>
      <c r="P14" s="54" t="s">
        <v>16</v>
      </c>
      <c r="Q14" s="54" t="s">
        <v>16</v>
      </c>
      <c r="R14" s="54" t="s">
        <v>16</v>
      </c>
      <c r="S14" s="54" t="s">
        <v>16</v>
      </c>
    </row>
    <row r="15" customFormat="false" ht="13.5" hidden="false" customHeight="true" outlineLevel="0" collapsed="false">
      <c r="A15" s="42" t="s">
        <v>68</v>
      </c>
      <c r="B15" s="7" t="n">
        <v>92</v>
      </c>
      <c r="C15" s="54" t="s">
        <v>16</v>
      </c>
      <c r="D15" s="54" t="s">
        <v>16</v>
      </c>
      <c r="E15" s="54" t="n">
        <v>5</v>
      </c>
      <c r="F15" s="54" t="n">
        <v>18</v>
      </c>
      <c r="G15" s="54" t="n">
        <v>24</v>
      </c>
      <c r="H15" s="54" t="n">
        <v>13</v>
      </c>
      <c r="I15" s="54" t="n">
        <v>11</v>
      </c>
      <c r="J15" s="54" t="n">
        <v>10</v>
      </c>
      <c r="K15" s="54" t="n">
        <v>6</v>
      </c>
      <c r="L15" s="54" t="n">
        <v>3</v>
      </c>
      <c r="M15" s="54" t="n">
        <v>1</v>
      </c>
      <c r="N15" s="54" t="s">
        <v>16</v>
      </c>
      <c r="O15" s="54" t="n">
        <v>1</v>
      </c>
      <c r="P15" s="54" t="s">
        <v>16</v>
      </c>
      <c r="Q15" s="54" t="s">
        <v>16</v>
      </c>
      <c r="R15" s="54" t="s">
        <v>16</v>
      </c>
      <c r="S15" s="54" t="s">
        <v>16</v>
      </c>
    </row>
    <row r="16" customFormat="false" ht="13.5" hidden="false" customHeight="true" outlineLevel="0" collapsed="false">
      <c r="A16" s="42" t="s">
        <v>69</v>
      </c>
      <c r="B16" s="7" t="n">
        <v>54</v>
      </c>
      <c r="C16" s="54" t="s">
        <v>16</v>
      </c>
      <c r="D16" s="54" t="s">
        <v>16</v>
      </c>
      <c r="E16" s="54" t="s">
        <v>16</v>
      </c>
      <c r="F16" s="54" t="n">
        <v>8</v>
      </c>
      <c r="G16" s="54" t="n">
        <v>9</v>
      </c>
      <c r="H16" s="54" t="n">
        <v>13</v>
      </c>
      <c r="I16" s="54" t="n">
        <v>11</v>
      </c>
      <c r="J16" s="54" t="n">
        <v>4</v>
      </c>
      <c r="K16" s="54" t="n">
        <v>6</v>
      </c>
      <c r="L16" s="54" t="n">
        <v>1</v>
      </c>
      <c r="M16" s="54" t="n">
        <v>2</v>
      </c>
      <c r="N16" s="54" t="s">
        <v>16</v>
      </c>
      <c r="O16" s="54" t="s">
        <v>16</v>
      </c>
      <c r="P16" s="54" t="s">
        <v>16</v>
      </c>
      <c r="Q16" s="54" t="s">
        <v>16</v>
      </c>
      <c r="R16" s="54" t="s">
        <v>16</v>
      </c>
      <c r="S16" s="54" t="s">
        <v>16</v>
      </c>
    </row>
    <row r="17" customFormat="false" ht="13.5" hidden="false" customHeight="true" outlineLevel="0" collapsed="false">
      <c r="A17" s="42" t="s">
        <v>70</v>
      </c>
      <c r="B17" s="7" t="n">
        <v>75</v>
      </c>
      <c r="C17" s="54" t="s">
        <v>16</v>
      </c>
      <c r="D17" s="54" t="n">
        <v>1</v>
      </c>
      <c r="E17" s="54" t="n">
        <v>1</v>
      </c>
      <c r="F17" s="54" t="n">
        <v>14</v>
      </c>
      <c r="G17" s="54" t="n">
        <v>18</v>
      </c>
      <c r="H17" s="54" t="n">
        <v>18</v>
      </c>
      <c r="I17" s="54" t="n">
        <v>7</v>
      </c>
      <c r="J17" s="54" t="n">
        <v>7</v>
      </c>
      <c r="K17" s="54" t="n">
        <v>6</v>
      </c>
      <c r="L17" s="54" t="s">
        <v>16</v>
      </c>
      <c r="M17" s="54" t="s">
        <v>16</v>
      </c>
      <c r="N17" s="54" t="s">
        <v>16</v>
      </c>
      <c r="O17" s="54" t="n">
        <v>2</v>
      </c>
      <c r="P17" s="54" t="n">
        <v>1</v>
      </c>
      <c r="Q17" s="54" t="s">
        <v>16</v>
      </c>
      <c r="R17" s="54" t="s">
        <v>16</v>
      </c>
      <c r="S17" s="54" t="s">
        <v>16</v>
      </c>
    </row>
    <row r="18" customFormat="false" ht="13.5" hidden="false" customHeight="true" outlineLevel="0" collapsed="false">
      <c r="A18" s="42" t="s">
        <v>71</v>
      </c>
      <c r="B18" s="7" t="n">
        <v>95</v>
      </c>
      <c r="C18" s="54" t="s">
        <v>16</v>
      </c>
      <c r="D18" s="54" t="s">
        <v>16</v>
      </c>
      <c r="E18" s="54" t="n">
        <v>1</v>
      </c>
      <c r="F18" s="54" t="n">
        <v>14</v>
      </c>
      <c r="G18" s="54" t="n">
        <v>25</v>
      </c>
      <c r="H18" s="54" t="n">
        <v>14</v>
      </c>
      <c r="I18" s="54" t="n">
        <v>10</v>
      </c>
      <c r="J18" s="54" t="n">
        <v>10</v>
      </c>
      <c r="K18" s="54" t="n">
        <v>7</v>
      </c>
      <c r="L18" s="54" t="n">
        <v>7</v>
      </c>
      <c r="M18" s="54" t="n">
        <v>2</v>
      </c>
      <c r="N18" s="54" t="n">
        <v>3</v>
      </c>
      <c r="O18" s="54" t="n">
        <v>1</v>
      </c>
      <c r="P18" s="54" t="s">
        <v>16</v>
      </c>
      <c r="Q18" s="54" t="n">
        <v>1</v>
      </c>
      <c r="R18" s="54" t="s">
        <v>16</v>
      </c>
      <c r="S18" s="54" t="s">
        <v>16</v>
      </c>
    </row>
    <row r="19" customFormat="false" ht="13.5" hidden="false" customHeight="true" outlineLevel="0" collapsed="false">
      <c r="A19" s="42" t="s">
        <v>72</v>
      </c>
      <c r="B19" s="7" t="n">
        <v>100</v>
      </c>
      <c r="C19" s="54" t="s">
        <v>16</v>
      </c>
      <c r="D19" s="54" t="n">
        <v>1</v>
      </c>
      <c r="E19" s="54" t="n">
        <v>6</v>
      </c>
      <c r="F19" s="54" t="n">
        <v>20</v>
      </c>
      <c r="G19" s="54" t="n">
        <v>24</v>
      </c>
      <c r="H19" s="54" t="n">
        <v>20</v>
      </c>
      <c r="I19" s="54" t="n">
        <v>12</v>
      </c>
      <c r="J19" s="54" t="n">
        <v>7</v>
      </c>
      <c r="K19" s="54" t="n">
        <v>3</v>
      </c>
      <c r="L19" s="54" t="n">
        <v>5</v>
      </c>
      <c r="M19" s="54" t="n">
        <v>1</v>
      </c>
      <c r="N19" s="54" t="s">
        <v>16</v>
      </c>
      <c r="O19" s="54" t="s">
        <v>16</v>
      </c>
      <c r="P19" s="54" t="s">
        <v>16</v>
      </c>
      <c r="Q19" s="54" t="s">
        <v>16</v>
      </c>
      <c r="R19" s="54" t="n">
        <v>1</v>
      </c>
      <c r="S19" s="54" t="s">
        <v>16</v>
      </c>
    </row>
    <row r="20" customFormat="false" ht="13.5" hidden="false" customHeight="true" outlineLevel="0" collapsed="false">
      <c r="A20" s="42" t="s">
        <v>73</v>
      </c>
      <c r="B20" s="7" t="n">
        <v>43</v>
      </c>
      <c r="C20" s="54" t="n">
        <v>1</v>
      </c>
      <c r="D20" s="54" t="n">
        <v>1</v>
      </c>
      <c r="E20" s="54" t="n">
        <v>7</v>
      </c>
      <c r="F20" s="54" t="n">
        <v>5</v>
      </c>
      <c r="G20" s="54" t="n">
        <v>10</v>
      </c>
      <c r="H20" s="54" t="n">
        <v>7</v>
      </c>
      <c r="I20" s="54" t="n">
        <v>4</v>
      </c>
      <c r="J20" s="54" t="n">
        <v>4</v>
      </c>
      <c r="K20" s="54" t="n">
        <v>3</v>
      </c>
      <c r="L20" s="54" t="s">
        <v>16</v>
      </c>
      <c r="M20" s="54" t="s">
        <v>16</v>
      </c>
      <c r="N20" s="54" t="n">
        <v>1</v>
      </c>
      <c r="O20" s="54" t="s">
        <v>16</v>
      </c>
      <c r="P20" s="54" t="s">
        <v>16</v>
      </c>
      <c r="Q20" s="54" t="s">
        <v>16</v>
      </c>
      <c r="R20" s="54" t="s">
        <v>16</v>
      </c>
      <c r="S20" s="54" t="s">
        <v>16</v>
      </c>
    </row>
    <row r="21" customFormat="false" ht="13.5" hidden="false" customHeight="true" outlineLevel="0" collapsed="false">
      <c r="A21" s="42" t="s">
        <v>74</v>
      </c>
      <c r="B21" s="7" t="n">
        <v>39</v>
      </c>
      <c r="C21" s="54" t="s">
        <v>16</v>
      </c>
      <c r="D21" s="54" t="s">
        <v>16</v>
      </c>
      <c r="E21" s="54" t="n">
        <v>5</v>
      </c>
      <c r="F21" s="54" t="n">
        <v>7</v>
      </c>
      <c r="G21" s="54" t="n">
        <v>7</v>
      </c>
      <c r="H21" s="54" t="n">
        <v>7</v>
      </c>
      <c r="I21" s="54" t="n">
        <v>8</v>
      </c>
      <c r="J21" s="54" t="n">
        <v>2</v>
      </c>
      <c r="K21" s="54" t="n">
        <v>1</v>
      </c>
      <c r="L21" s="54" t="s">
        <v>16</v>
      </c>
      <c r="M21" s="54" t="s">
        <v>16</v>
      </c>
      <c r="N21" s="54" t="s">
        <v>16</v>
      </c>
      <c r="O21" s="54" t="s">
        <v>16</v>
      </c>
      <c r="P21" s="54" t="n">
        <v>1</v>
      </c>
      <c r="Q21" s="54" t="n">
        <v>1</v>
      </c>
      <c r="R21" s="54" t="s">
        <v>16</v>
      </c>
      <c r="S21" s="54" t="s">
        <v>16</v>
      </c>
    </row>
    <row r="22" customFormat="false" ht="13.5" hidden="false" customHeight="true" outlineLevel="0" collapsed="false">
      <c r="A22" s="42" t="s">
        <v>75</v>
      </c>
      <c r="B22" s="7" t="n">
        <v>117</v>
      </c>
      <c r="C22" s="54" t="s">
        <v>16</v>
      </c>
      <c r="D22" s="54" t="s">
        <v>16</v>
      </c>
      <c r="E22" s="54" t="n">
        <v>2</v>
      </c>
      <c r="F22" s="54" t="n">
        <v>11</v>
      </c>
      <c r="G22" s="54" t="n">
        <v>19</v>
      </c>
      <c r="H22" s="54" t="n">
        <v>33</v>
      </c>
      <c r="I22" s="54" t="n">
        <v>25</v>
      </c>
      <c r="J22" s="54" t="n">
        <v>15</v>
      </c>
      <c r="K22" s="54" t="n">
        <v>5</v>
      </c>
      <c r="L22" s="54" t="n">
        <v>3</v>
      </c>
      <c r="M22" s="54" t="n">
        <v>3</v>
      </c>
      <c r="N22" s="54" t="n">
        <v>1</v>
      </c>
      <c r="O22" s="54" t="s">
        <v>16</v>
      </c>
      <c r="P22" s="54" t="s">
        <v>16</v>
      </c>
      <c r="Q22" s="54" t="s">
        <v>16</v>
      </c>
      <c r="R22" s="54" t="s">
        <v>16</v>
      </c>
      <c r="S22" s="54" t="s">
        <v>16</v>
      </c>
    </row>
    <row r="23" customFormat="false" ht="13.5" hidden="false" customHeight="true" outlineLevel="0" collapsed="false">
      <c r="A23" s="42" t="s">
        <v>76</v>
      </c>
      <c r="B23" s="7" t="n">
        <v>40</v>
      </c>
      <c r="C23" s="54" t="s">
        <v>16</v>
      </c>
      <c r="D23" s="54" t="s">
        <v>16</v>
      </c>
      <c r="E23" s="54" t="n">
        <v>4</v>
      </c>
      <c r="F23" s="54" t="n">
        <v>9</v>
      </c>
      <c r="G23" s="54" t="n">
        <v>8</v>
      </c>
      <c r="H23" s="54" t="n">
        <v>8</v>
      </c>
      <c r="I23" s="54" t="n">
        <v>6</v>
      </c>
      <c r="J23" s="54" t="n">
        <v>2</v>
      </c>
      <c r="K23" s="54" t="n">
        <v>2</v>
      </c>
      <c r="L23" s="54" t="s">
        <v>16</v>
      </c>
      <c r="M23" s="54" t="s">
        <v>16</v>
      </c>
      <c r="N23" s="54" t="s">
        <v>16</v>
      </c>
      <c r="O23" s="54" t="s">
        <v>16</v>
      </c>
      <c r="P23" s="54" t="n">
        <v>1</v>
      </c>
      <c r="Q23" s="54" t="s">
        <v>16</v>
      </c>
      <c r="R23" s="54" t="s">
        <v>16</v>
      </c>
      <c r="S23" s="54" t="s">
        <v>16</v>
      </c>
    </row>
    <row r="24" customFormat="false" ht="13.5" hidden="false" customHeight="true" outlineLevel="0" collapsed="false">
      <c r="A24" s="42" t="s">
        <v>77</v>
      </c>
      <c r="B24" s="7" t="n">
        <v>43</v>
      </c>
      <c r="C24" s="54" t="s">
        <v>16</v>
      </c>
      <c r="D24" s="54" t="n">
        <v>3</v>
      </c>
      <c r="E24" s="54" t="n">
        <v>3</v>
      </c>
      <c r="F24" s="54" t="n">
        <v>14</v>
      </c>
      <c r="G24" s="54" t="n">
        <v>5</v>
      </c>
      <c r="H24" s="54" t="n">
        <v>4</v>
      </c>
      <c r="I24" s="54" t="n">
        <v>3</v>
      </c>
      <c r="J24" s="54" t="n">
        <v>3</v>
      </c>
      <c r="K24" s="54" t="n">
        <v>3</v>
      </c>
      <c r="L24" s="54" t="s">
        <v>16</v>
      </c>
      <c r="M24" s="54" t="n">
        <v>3</v>
      </c>
      <c r="N24" s="54" t="n">
        <v>2</v>
      </c>
      <c r="O24" s="54" t="s">
        <v>16</v>
      </c>
      <c r="P24" s="54" t="s">
        <v>16</v>
      </c>
      <c r="Q24" s="54" t="s">
        <v>16</v>
      </c>
      <c r="R24" s="54" t="s">
        <v>16</v>
      </c>
      <c r="S24" s="54" t="s">
        <v>16</v>
      </c>
    </row>
    <row r="25" customFormat="false" ht="13.5" hidden="false" customHeight="true" outlineLevel="0" collapsed="false">
      <c r="A25" s="42" t="s">
        <v>78</v>
      </c>
      <c r="B25" s="7" t="n">
        <v>40</v>
      </c>
      <c r="C25" s="54" t="s">
        <v>16</v>
      </c>
      <c r="D25" s="54" t="s">
        <v>16</v>
      </c>
      <c r="E25" s="54" t="n">
        <v>7</v>
      </c>
      <c r="F25" s="54" t="n">
        <v>9</v>
      </c>
      <c r="G25" s="54" t="n">
        <v>10</v>
      </c>
      <c r="H25" s="54" t="n">
        <v>8</v>
      </c>
      <c r="I25" s="54" t="n">
        <v>4</v>
      </c>
      <c r="J25" s="54" t="s">
        <v>16</v>
      </c>
      <c r="K25" s="54" t="n">
        <v>1</v>
      </c>
      <c r="L25" s="54" t="n">
        <v>1</v>
      </c>
      <c r="M25" s="54" t="s">
        <v>16</v>
      </c>
      <c r="N25" s="54" t="s">
        <v>16</v>
      </c>
      <c r="O25" s="54" t="s">
        <v>16</v>
      </c>
      <c r="P25" s="54" t="s">
        <v>16</v>
      </c>
      <c r="Q25" s="54" t="s">
        <v>16</v>
      </c>
      <c r="R25" s="54" t="s">
        <v>16</v>
      </c>
      <c r="S25" s="54" t="s">
        <v>16</v>
      </c>
    </row>
    <row r="26" customFormat="false" ht="13.5" hidden="false" customHeight="true" outlineLevel="0" collapsed="false">
      <c r="A26" s="42" t="s">
        <v>79</v>
      </c>
      <c r="B26" s="7" t="n">
        <v>64</v>
      </c>
      <c r="C26" s="54" t="s">
        <v>16</v>
      </c>
      <c r="D26" s="54" t="n">
        <v>4</v>
      </c>
      <c r="E26" s="54" t="n">
        <v>13</v>
      </c>
      <c r="F26" s="54" t="n">
        <v>11</v>
      </c>
      <c r="G26" s="54" t="n">
        <v>12</v>
      </c>
      <c r="H26" s="54" t="n">
        <v>9</v>
      </c>
      <c r="I26" s="54" t="n">
        <v>4</v>
      </c>
      <c r="J26" s="54" t="n">
        <v>2</v>
      </c>
      <c r="K26" s="54" t="n">
        <v>1</v>
      </c>
      <c r="L26" s="54" t="n">
        <v>1</v>
      </c>
      <c r="M26" s="54" t="n">
        <v>3</v>
      </c>
      <c r="N26" s="54" t="n">
        <v>2</v>
      </c>
      <c r="O26" s="54" t="s">
        <v>16</v>
      </c>
      <c r="P26" s="54" t="n">
        <v>1</v>
      </c>
      <c r="Q26" s="54" t="s">
        <v>16</v>
      </c>
      <c r="R26" s="54" t="s">
        <v>16</v>
      </c>
      <c r="S26" s="54" t="n">
        <v>1</v>
      </c>
    </row>
    <row r="27" customFormat="false" ht="13.5" hidden="false" customHeight="true" outlineLevel="0" collapsed="false">
      <c r="A27" s="42" t="s">
        <v>80</v>
      </c>
      <c r="B27" s="7" t="n">
        <v>139</v>
      </c>
      <c r="C27" s="54" t="n">
        <v>1</v>
      </c>
      <c r="D27" s="54" t="n">
        <v>9</v>
      </c>
      <c r="E27" s="54" t="n">
        <v>21</v>
      </c>
      <c r="F27" s="54" t="n">
        <v>38</v>
      </c>
      <c r="G27" s="54" t="n">
        <v>35</v>
      </c>
      <c r="H27" s="54" t="n">
        <v>12</v>
      </c>
      <c r="I27" s="54" t="n">
        <v>9</v>
      </c>
      <c r="J27" s="54" t="n">
        <v>7</v>
      </c>
      <c r="K27" s="54" t="n">
        <v>2</v>
      </c>
      <c r="L27" s="54" t="n">
        <v>4</v>
      </c>
      <c r="M27" s="54" t="n">
        <v>1</v>
      </c>
      <c r="N27" s="54" t="s">
        <v>16</v>
      </c>
      <c r="O27" s="54" t="s">
        <v>16</v>
      </c>
      <c r="P27" s="54" t="s">
        <v>16</v>
      </c>
      <c r="Q27" s="54" t="s">
        <v>16</v>
      </c>
      <c r="R27" s="54" t="s">
        <v>16</v>
      </c>
      <c r="S27" s="54" t="s">
        <v>16</v>
      </c>
    </row>
    <row r="28" customFormat="false" ht="13.5" hidden="false" customHeight="true" outlineLevel="0" collapsed="false">
      <c r="A28" s="42" t="s">
        <v>81</v>
      </c>
      <c r="B28" s="7" t="n">
        <v>105</v>
      </c>
      <c r="C28" s="54" t="s">
        <v>16</v>
      </c>
      <c r="D28" s="54" t="n">
        <v>7</v>
      </c>
      <c r="E28" s="54" t="n">
        <v>17</v>
      </c>
      <c r="F28" s="54" t="n">
        <v>26</v>
      </c>
      <c r="G28" s="54" t="n">
        <v>25</v>
      </c>
      <c r="H28" s="54" t="n">
        <v>8</v>
      </c>
      <c r="I28" s="54" t="n">
        <v>11</v>
      </c>
      <c r="J28" s="54" t="n">
        <v>3</v>
      </c>
      <c r="K28" s="54" t="n">
        <v>1</v>
      </c>
      <c r="L28" s="54" t="n">
        <v>3</v>
      </c>
      <c r="M28" s="54" t="n">
        <v>2</v>
      </c>
      <c r="N28" s="54" t="n">
        <v>1</v>
      </c>
      <c r="O28" s="54" t="s">
        <v>16</v>
      </c>
      <c r="P28" s="54" t="n">
        <v>1</v>
      </c>
      <c r="Q28" s="54" t="s">
        <v>16</v>
      </c>
      <c r="R28" s="54" t="s">
        <v>16</v>
      </c>
      <c r="S28" s="54" t="s">
        <v>16</v>
      </c>
    </row>
    <row r="29" customFormat="false" ht="13.5" hidden="false" customHeight="true" outlineLevel="0" collapsed="false">
      <c r="A29" s="42" t="s">
        <v>82</v>
      </c>
      <c r="B29" s="7" t="n">
        <v>87</v>
      </c>
      <c r="C29" s="54" t="n">
        <v>1</v>
      </c>
      <c r="D29" s="54" t="n">
        <v>3</v>
      </c>
      <c r="E29" s="54" t="n">
        <v>14</v>
      </c>
      <c r="F29" s="54" t="n">
        <v>13</v>
      </c>
      <c r="G29" s="54" t="n">
        <v>23</v>
      </c>
      <c r="H29" s="54" t="n">
        <v>12</v>
      </c>
      <c r="I29" s="54" t="n">
        <v>10</v>
      </c>
      <c r="J29" s="54" t="n">
        <v>2</v>
      </c>
      <c r="K29" s="54" t="n">
        <v>5</v>
      </c>
      <c r="L29" s="54" t="n">
        <v>2</v>
      </c>
      <c r="M29" s="54" t="n">
        <v>1</v>
      </c>
      <c r="N29" s="54" t="n">
        <v>1</v>
      </c>
      <c r="O29" s="54" t="s">
        <v>16</v>
      </c>
      <c r="P29" s="54" t="s">
        <v>16</v>
      </c>
      <c r="Q29" s="54" t="s">
        <v>16</v>
      </c>
      <c r="R29" s="54" t="s">
        <v>16</v>
      </c>
      <c r="S29" s="54" t="s">
        <v>16</v>
      </c>
    </row>
    <row r="30" customFormat="false" ht="13.5" hidden="false" customHeight="true" outlineLevel="0" collapsed="false">
      <c r="A30" s="42" t="s">
        <v>83</v>
      </c>
      <c r="B30" s="7" t="n">
        <v>102</v>
      </c>
      <c r="C30" s="54" t="n">
        <v>1</v>
      </c>
      <c r="D30" s="54" t="n">
        <v>2</v>
      </c>
      <c r="E30" s="54" t="n">
        <v>10</v>
      </c>
      <c r="F30" s="54" t="n">
        <v>20</v>
      </c>
      <c r="G30" s="54" t="n">
        <v>14</v>
      </c>
      <c r="H30" s="54" t="n">
        <v>18</v>
      </c>
      <c r="I30" s="54" t="n">
        <v>10</v>
      </c>
      <c r="J30" s="54" t="n">
        <v>9</v>
      </c>
      <c r="K30" s="54" t="n">
        <v>8</v>
      </c>
      <c r="L30" s="54" t="n">
        <v>3</v>
      </c>
      <c r="M30" s="54" t="n">
        <v>4</v>
      </c>
      <c r="N30" s="54" t="n">
        <v>1</v>
      </c>
      <c r="O30" s="54" t="n">
        <v>1</v>
      </c>
      <c r="P30" s="54" t="n">
        <v>1</v>
      </c>
      <c r="Q30" s="54" t="s">
        <v>16</v>
      </c>
      <c r="R30" s="54" t="s">
        <v>16</v>
      </c>
      <c r="S30" s="54" t="s">
        <v>16</v>
      </c>
    </row>
    <row r="31" customFormat="false" ht="13.5" hidden="false" customHeight="true" outlineLevel="0" collapsed="false">
      <c r="A31" s="42" t="s">
        <v>84</v>
      </c>
      <c r="B31" s="7" t="n">
        <v>72</v>
      </c>
      <c r="C31" s="54" t="n">
        <v>1</v>
      </c>
      <c r="D31" s="54" t="n">
        <v>5</v>
      </c>
      <c r="E31" s="54" t="n">
        <v>12</v>
      </c>
      <c r="F31" s="54" t="n">
        <v>21</v>
      </c>
      <c r="G31" s="54" t="n">
        <v>14</v>
      </c>
      <c r="H31" s="54" t="n">
        <v>4</v>
      </c>
      <c r="I31" s="54" t="n">
        <v>6</v>
      </c>
      <c r="J31" s="54" t="n">
        <v>4</v>
      </c>
      <c r="K31" s="54" t="n">
        <v>1</v>
      </c>
      <c r="L31" s="54" t="n">
        <v>2</v>
      </c>
      <c r="M31" s="54" t="n">
        <v>1</v>
      </c>
      <c r="N31" s="54" t="n">
        <v>1</v>
      </c>
      <c r="O31" s="54" t="s">
        <v>16</v>
      </c>
      <c r="P31" s="54" t="s">
        <v>16</v>
      </c>
      <c r="Q31" s="54" t="s">
        <v>16</v>
      </c>
      <c r="R31" s="54" t="s">
        <v>16</v>
      </c>
      <c r="S31" s="54" t="s">
        <v>16</v>
      </c>
    </row>
    <row r="32" customFormat="false" ht="13.5" hidden="false" customHeight="true" outlineLevel="0" collapsed="false">
      <c r="A32" s="42" t="s">
        <v>85</v>
      </c>
      <c r="B32" s="7" t="n">
        <v>53</v>
      </c>
      <c r="C32" s="54" t="s">
        <v>16</v>
      </c>
      <c r="D32" s="54" t="s">
        <v>16</v>
      </c>
      <c r="E32" s="54" t="n">
        <v>6</v>
      </c>
      <c r="F32" s="54" t="n">
        <v>13</v>
      </c>
      <c r="G32" s="54" t="n">
        <v>11</v>
      </c>
      <c r="H32" s="54" t="n">
        <v>8</v>
      </c>
      <c r="I32" s="54" t="n">
        <v>2</v>
      </c>
      <c r="J32" s="54" t="n">
        <v>9</v>
      </c>
      <c r="K32" s="54" t="s">
        <v>16</v>
      </c>
      <c r="L32" s="54" t="n">
        <v>3</v>
      </c>
      <c r="M32" s="54" t="s">
        <v>16</v>
      </c>
      <c r="N32" s="54" t="s">
        <v>16</v>
      </c>
      <c r="O32" s="54" t="n">
        <v>1</v>
      </c>
      <c r="P32" s="54" t="s">
        <v>16</v>
      </c>
      <c r="Q32" s="54" t="s">
        <v>16</v>
      </c>
      <c r="R32" s="54" t="s">
        <v>16</v>
      </c>
      <c r="S32" s="54" t="s">
        <v>16</v>
      </c>
    </row>
    <row r="33" customFormat="false" ht="13.5" hidden="false" customHeight="true" outlineLevel="0" collapsed="false">
      <c r="A33" s="42" t="s">
        <v>86</v>
      </c>
      <c r="B33" s="7" t="n">
        <v>44</v>
      </c>
      <c r="C33" s="54" t="s">
        <v>16</v>
      </c>
      <c r="D33" s="54" t="n">
        <v>1</v>
      </c>
      <c r="E33" s="54" t="n">
        <v>3</v>
      </c>
      <c r="F33" s="54" t="n">
        <v>16</v>
      </c>
      <c r="G33" s="54" t="n">
        <v>8</v>
      </c>
      <c r="H33" s="54" t="n">
        <v>6</v>
      </c>
      <c r="I33" s="54" t="n">
        <v>4</v>
      </c>
      <c r="J33" s="54" t="n">
        <v>3</v>
      </c>
      <c r="K33" s="54" t="n">
        <v>2</v>
      </c>
      <c r="L33" s="54" t="n">
        <v>1</v>
      </c>
      <c r="M33" s="54" t="s">
        <v>16</v>
      </c>
      <c r="N33" s="54" t="s">
        <v>16</v>
      </c>
      <c r="O33" s="54" t="s">
        <v>16</v>
      </c>
      <c r="P33" s="54" t="s">
        <v>16</v>
      </c>
      <c r="Q33" s="54" t="s">
        <v>16</v>
      </c>
      <c r="R33" s="54" t="s">
        <v>16</v>
      </c>
      <c r="S33" s="54" t="s">
        <v>16</v>
      </c>
    </row>
    <row r="34" customFormat="false" ht="13.5" hidden="false" customHeight="true" outlineLevel="0" collapsed="false">
      <c r="A34" s="42" t="s">
        <v>87</v>
      </c>
      <c r="B34" s="7" t="n">
        <v>47</v>
      </c>
      <c r="C34" s="54" t="s">
        <v>16</v>
      </c>
      <c r="D34" s="54" t="n">
        <v>3</v>
      </c>
      <c r="E34" s="54" t="n">
        <v>4</v>
      </c>
      <c r="F34" s="54" t="n">
        <v>8</v>
      </c>
      <c r="G34" s="54" t="n">
        <v>14</v>
      </c>
      <c r="H34" s="54" t="n">
        <v>6</v>
      </c>
      <c r="I34" s="54" t="n">
        <v>2</v>
      </c>
      <c r="J34" s="54" t="n">
        <v>3</v>
      </c>
      <c r="K34" s="54" t="n">
        <v>3</v>
      </c>
      <c r="L34" s="54" t="n">
        <v>1</v>
      </c>
      <c r="M34" s="54" t="s">
        <v>16</v>
      </c>
      <c r="N34" s="54" t="n">
        <v>3</v>
      </c>
      <c r="O34" s="54" t="s">
        <v>16</v>
      </c>
      <c r="P34" s="54" t="s">
        <v>16</v>
      </c>
      <c r="Q34" s="54" t="s">
        <v>16</v>
      </c>
      <c r="R34" s="54" t="s">
        <v>16</v>
      </c>
      <c r="S34" s="54" t="s">
        <v>16</v>
      </c>
    </row>
    <row r="35" customFormat="false" ht="13.5" hidden="false" customHeight="true" outlineLevel="0" collapsed="false">
      <c r="A35" s="42" t="s">
        <v>88</v>
      </c>
      <c r="B35" s="7" t="n">
        <v>97</v>
      </c>
      <c r="C35" s="54" t="s">
        <v>16</v>
      </c>
      <c r="D35" s="54" t="n">
        <v>6</v>
      </c>
      <c r="E35" s="54" t="n">
        <v>20</v>
      </c>
      <c r="F35" s="54" t="n">
        <v>20</v>
      </c>
      <c r="G35" s="54" t="n">
        <v>23</v>
      </c>
      <c r="H35" s="54" t="n">
        <v>9</v>
      </c>
      <c r="I35" s="54" t="n">
        <v>4</v>
      </c>
      <c r="J35" s="54" t="n">
        <v>3</v>
      </c>
      <c r="K35" s="54" t="n">
        <v>2</v>
      </c>
      <c r="L35" s="54" t="n">
        <v>5</v>
      </c>
      <c r="M35" s="54" t="s">
        <v>16</v>
      </c>
      <c r="N35" s="54" t="n">
        <v>1</v>
      </c>
      <c r="O35" s="54" t="n">
        <v>1</v>
      </c>
      <c r="P35" s="54" t="n">
        <v>2</v>
      </c>
      <c r="Q35" s="54" t="n">
        <v>1</v>
      </c>
      <c r="R35" s="54" t="s">
        <v>16</v>
      </c>
      <c r="S35" s="54" t="s">
        <v>16</v>
      </c>
    </row>
    <row r="36" customFormat="false" ht="13.5" hidden="false" customHeight="true" outlineLevel="0" collapsed="false">
      <c r="A36" s="42" t="s">
        <v>89</v>
      </c>
      <c r="B36" s="7" t="n">
        <v>48</v>
      </c>
      <c r="C36" s="54" t="n">
        <v>2</v>
      </c>
      <c r="D36" s="54" t="n">
        <v>2</v>
      </c>
      <c r="E36" s="54" t="n">
        <v>8</v>
      </c>
      <c r="F36" s="54" t="n">
        <v>9</v>
      </c>
      <c r="G36" s="54" t="n">
        <v>10</v>
      </c>
      <c r="H36" s="54" t="n">
        <v>7</v>
      </c>
      <c r="I36" s="54" t="n">
        <v>3</v>
      </c>
      <c r="J36" s="54" t="n">
        <v>4</v>
      </c>
      <c r="K36" s="54" t="n">
        <v>2</v>
      </c>
      <c r="L36" s="54" t="n">
        <v>1</v>
      </c>
      <c r="M36" s="54" t="s">
        <v>16</v>
      </c>
      <c r="N36" s="54" t="s">
        <v>16</v>
      </c>
      <c r="O36" s="54" t="s">
        <v>16</v>
      </c>
      <c r="P36" s="54" t="s">
        <v>16</v>
      </c>
      <c r="Q36" s="54" t="s">
        <v>16</v>
      </c>
      <c r="R36" s="54" t="s">
        <v>16</v>
      </c>
      <c r="S36" s="54" t="s">
        <v>16</v>
      </c>
    </row>
    <row r="37" customFormat="false" ht="13.5" hidden="false" customHeight="true" outlineLevel="0" collapsed="false">
      <c r="A37" s="42" t="s">
        <v>90</v>
      </c>
      <c r="B37" s="7" t="n">
        <v>52</v>
      </c>
      <c r="C37" s="54" t="s">
        <v>16</v>
      </c>
      <c r="D37" s="54" t="s">
        <v>16</v>
      </c>
      <c r="E37" s="54" t="s">
        <v>16</v>
      </c>
      <c r="F37" s="54" t="n">
        <v>1</v>
      </c>
      <c r="G37" s="54" t="s">
        <v>16</v>
      </c>
      <c r="H37" s="54" t="s">
        <v>16</v>
      </c>
      <c r="I37" s="54" t="s">
        <v>16</v>
      </c>
      <c r="J37" s="54" t="n">
        <v>1</v>
      </c>
      <c r="K37" s="54" t="n">
        <v>3</v>
      </c>
      <c r="L37" s="54" t="s">
        <v>16</v>
      </c>
      <c r="M37" s="54" t="n">
        <v>1</v>
      </c>
      <c r="N37" s="54" t="n">
        <v>5</v>
      </c>
      <c r="O37" s="54" t="n">
        <v>9</v>
      </c>
      <c r="P37" s="54" t="n">
        <v>8</v>
      </c>
      <c r="Q37" s="54" t="n">
        <v>6</v>
      </c>
      <c r="R37" s="54" t="n">
        <v>10</v>
      </c>
      <c r="S37" s="54" t="n">
        <v>8</v>
      </c>
    </row>
    <row r="38" customFormat="false" ht="13.5" hidden="false" customHeight="true" outlineLevel="0" collapsed="false">
      <c r="A38" s="42" t="s">
        <v>91</v>
      </c>
      <c r="B38" s="7" t="n">
        <v>41</v>
      </c>
      <c r="C38" s="54" t="s">
        <v>16</v>
      </c>
      <c r="D38" s="54" t="n">
        <v>1</v>
      </c>
      <c r="E38" s="54" t="n">
        <v>7</v>
      </c>
      <c r="F38" s="54" t="n">
        <v>16</v>
      </c>
      <c r="G38" s="54" t="n">
        <v>7</v>
      </c>
      <c r="H38" s="54" t="n">
        <v>3</v>
      </c>
      <c r="I38" s="54" t="n">
        <v>2</v>
      </c>
      <c r="J38" s="54" t="n">
        <v>3</v>
      </c>
      <c r="K38" s="54" t="s">
        <v>16</v>
      </c>
      <c r="L38" s="54" t="n">
        <v>2</v>
      </c>
      <c r="M38" s="54" t="s">
        <v>16</v>
      </c>
      <c r="N38" s="54" t="s">
        <v>16</v>
      </c>
      <c r="O38" s="54" t="s">
        <v>16</v>
      </c>
      <c r="P38" s="54" t="s">
        <v>16</v>
      </c>
      <c r="Q38" s="54" t="s">
        <v>16</v>
      </c>
      <c r="R38" s="54" t="s">
        <v>16</v>
      </c>
      <c r="S38" s="54" t="s">
        <v>16</v>
      </c>
    </row>
    <row r="39" customFormat="false" ht="13.5" hidden="false" customHeight="true" outlineLevel="0" collapsed="false">
      <c r="A39" s="42" t="s">
        <v>92</v>
      </c>
      <c r="B39" s="7" t="n">
        <v>61</v>
      </c>
      <c r="C39" s="54" t="s">
        <v>16</v>
      </c>
      <c r="D39" s="54" t="n">
        <v>7</v>
      </c>
      <c r="E39" s="54" t="n">
        <v>9</v>
      </c>
      <c r="F39" s="54" t="n">
        <v>21</v>
      </c>
      <c r="G39" s="54" t="n">
        <v>10</v>
      </c>
      <c r="H39" s="54" t="n">
        <v>7</v>
      </c>
      <c r="I39" s="54" t="n">
        <v>4</v>
      </c>
      <c r="J39" s="54" t="n">
        <v>2</v>
      </c>
      <c r="K39" s="54" t="s">
        <v>16</v>
      </c>
      <c r="L39" s="54" t="s">
        <v>16</v>
      </c>
      <c r="M39" s="54" t="s">
        <v>16</v>
      </c>
      <c r="N39" s="54" t="s">
        <v>16</v>
      </c>
      <c r="O39" s="54" t="n">
        <v>1</v>
      </c>
      <c r="P39" s="54" t="s">
        <v>16</v>
      </c>
      <c r="Q39" s="54" t="s">
        <v>16</v>
      </c>
      <c r="R39" s="54" t="s">
        <v>16</v>
      </c>
      <c r="S39" s="54" t="s">
        <v>16</v>
      </c>
    </row>
    <row r="40" customFormat="false" ht="13.5" hidden="false" customHeight="true" outlineLevel="0" collapsed="false">
      <c r="A40" s="42" t="s">
        <v>93</v>
      </c>
      <c r="B40" s="7" t="n">
        <v>97</v>
      </c>
      <c r="C40" s="54" t="s">
        <v>16</v>
      </c>
      <c r="D40" s="54" t="s">
        <v>16</v>
      </c>
      <c r="E40" s="54" t="n">
        <v>9</v>
      </c>
      <c r="F40" s="54" t="n">
        <v>21</v>
      </c>
      <c r="G40" s="54" t="n">
        <v>31</v>
      </c>
      <c r="H40" s="54" t="n">
        <v>18</v>
      </c>
      <c r="I40" s="54" t="n">
        <v>5</v>
      </c>
      <c r="J40" s="54" t="n">
        <v>6</v>
      </c>
      <c r="K40" s="54" t="n">
        <v>3</v>
      </c>
      <c r="L40" s="54" t="n">
        <v>3</v>
      </c>
      <c r="M40" s="54" t="n">
        <v>1</v>
      </c>
      <c r="N40" s="54" t="s">
        <v>16</v>
      </c>
      <c r="O40" s="54" t="s">
        <v>16</v>
      </c>
      <c r="P40" s="54" t="s">
        <v>16</v>
      </c>
      <c r="Q40" s="54" t="s">
        <v>16</v>
      </c>
      <c r="R40" s="54" t="s">
        <v>16</v>
      </c>
      <c r="S40" s="54" t="s">
        <v>16</v>
      </c>
    </row>
    <row r="41" customFormat="false" ht="13.5" hidden="false" customHeight="true" outlineLevel="0" collapsed="false">
      <c r="A41" s="42" t="s">
        <v>94</v>
      </c>
      <c r="B41" s="7" t="n">
        <v>109</v>
      </c>
      <c r="C41" s="54" t="s">
        <v>16</v>
      </c>
      <c r="D41" s="54" t="n">
        <v>1</v>
      </c>
      <c r="E41" s="54" t="n">
        <v>22</v>
      </c>
      <c r="F41" s="54" t="n">
        <v>28</v>
      </c>
      <c r="G41" s="54" t="n">
        <v>21</v>
      </c>
      <c r="H41" s="54" t="n">
        <v>17</v>
      </c>
      <c r="I41" s="54" t="n">
        <v>8</v>
      </c>
      <c r="J41" s="54" t="n">
        <v>6</v>
      </c>
      <c r="K41" s="54" t="n">
        <v>1</v>
      </c>
      <c r="L41" s="54" t="n">
        <v>2</v>
      </c>
      <c r="M41" s="54" t="n">
        <v>2</v>
      </c>
      <c r="N41" s="54" t="n">
        <v>1</v>
      </c>
      <c r="O41" s="54" t="s">
        <v>16</v>
      </c>
      <c r="P41" s="54" t="s">
        <v>16</v>
      </c>
      <c r="Q41" s="54" t="s">
        <v>16</v>
      </c>
      <c r="R41" s="54" t="s">
        <v>16</v>
      </c>
      <c r="S41" s="54" t="s">
        <v>16</v>
      </c>
    </row>
    <row r="42" customFormat="false" ht="13.5" hidden="false" customHeight="true" outlineLevel="0" collapsed="false">
      <c r="A42" s="42" t="s">
        <v>95</v>
      </c>
      <c r="B42" s="7" t="n">
        <v>58</v>
      </c>
      <c r="C42" s="54" t="s">
        <v>16</v>
      </c>
      <c r="D42" s="54" t="n">
        <v>1</v>
      </c>
      <c r="E42" s="54" t="n">
        <v>14</v>
      </c>
      <c r="F42" s="54" t="n">
        <v>18</v>
      </c>
      <c r="G42" s="54" t="n">
        <v>7</v>
      </c>
      <c r="H42" s="54" t="n">
        <v>7</v>
      </c>
      <c r="I42" s="54" t="n">
        <v>8</v>
      </c>
      <c r="J42" s="54" t="n">
        <v>3</v>
      </c>
      <c r="K42" s="54" t="s">
        <v>16</v>
      </c>
      <c r="L42" s="54" t="s">
        <v>16</v>
      </c>
      <c r="M42" s="54" t="s">
        <v>16</v>
      </c>
      <c r="N42" s="54" t="s">
        <v>16</v>
      </c>
      <c r="O42" s="54" t="s">
        <v>16</v>
      </c>
      <c r="P42" s="54" t="s">
        <v>16</v>
      </c>
      <c r="Q42" s="54" t="s">
        <v>16</v>
      </c>
      <c r="R42" s="54" t="s">
        <v>16</v>
      </c>
      <c r="S42" s="54" t="s">
        <v>16</v>
      </c>
    </row>
    <row r="43" customFormat="false" ht="13.5" hidden="false" customHeight="true" outlineLevel="0" collapsed="false">
      <c r="A43" s="42" t="s">
        <v>96</v>
      </c>
      <c r="B43" s="7" t="n">
        <v>53</v>
      </c>
      <c r="C43" s="54" t="s">
        <v>16</v>
      </c>
      <c r="D43" s="54" t="n">
        <v>1</v>
      </c>
      <c r="E43" s="54" t="n">
        <v>5</v>
      </c>
      <c r="F43" s="54" t="n">
        <v>14</v>
      </c>
      <c r="G43" s="54" t="n">
        <v>10</v>
      </c>
      <c r="H43" s="54" t="n">
        <v>6</v>
      </c>
      <c r="I43" s="54" t="n">
        <v>12</v>
      </c>
      <c r="J43" s="54" t="n">
        <v>3</v>
      </c>
      <c r="K43" s="54" t="s">
        <v>16</v>
      </c>
      <c r="L43" s="54" t="s">
        <v>16</v>
      </c>
      <c r="M43" s="54" t="n">
        <v>1</v>
      </c>
      <c r="N43" s="54" t="s">
        <v>16</v>
      </c>
      <c r="O43" s="54" t="s">
        <v>16</v>
      </c>
      <c r="P43" s="54" t="n">
        <v>1</v>
      </c>
      <c r="Q43" s="54" t="s">
        <v>16</v>
      </c>
      <c r="R43" s="54" t="s">
        <v>16</v>
      </c>
      <c r="S43" s="54" t="s">
        <v>16</v>
      </c>
    </row>
    <row r="44" customFormat="false" ht="13.5" hidden="false" customHeight="true" outlineLevel="0" collapsed="false">
      <c r="A44" s="42" t="s">
        <v>97</v>
      </c>
      <c r="B44" s="7" t="n">
        <v>44</v>
      </c>
      <c r="C44" s="54" t="s">
        <v>16</v>
      </c>
      <c r="D44" s="54" t="s">
        <v>16</v>
      </c>
      <c r="E44" s="54" t="n">
        <v>6</v>
      </c>
      <c r="F44" s="54" t="n">
        <v>5</v>
      </c>
      <c r="G44" s="54" t="n">
        <v>12</v>
      </c>
      <c r="H44" s="54" t="n">
        <v>5</v>
      </c>
      <c r="I44" s="54" t="n">
        <v>5</v>
      </c>
      <c r="J44" s="54" t="n">
        <v>3</v>
      </c>
      <c r="K44" s="54" t="n">
        <v>3</v>
      </c>
      <c r="L44" s="54" t="n">
        <v>2</v>
      </c>
      <c r="M44" s="54" t="n">
        <v>1</v>
      </c>
      <c r="N44" s="54" t="n">
        <v>1</v>
      </c>
      <c r="O44" s="54" t="s">
        <v>16</v>
      </c>
      <c r="P44" s="54" t="n">
        <v>1</v>
      </c>
      <c r="Q44" s="54" t="s">
        <v>16</v>
      </c>
      <c r="R44" s="54" t="s">
        <v>16</v>
      </c>
      <c r="S44" s="54" t="s">
        <v>16</v>
      </c>
    </row>
    <row r="45" customFormat="false" ht="13.5" hidden="false" customHeight="true" outlineLevel="0" collapsed="false">
      <c r="A45" s="42" t="s">
        <v>98</v>
      </c>
      <c r="B45" s="7" t="n">
        <v>74</v>
      </c>
      <c r="C45" s="54" t="s">
        <v>16</v>
      </c>
      <c r="D45" s="54" t="n">
        <v>4</v>
      </c>
      <c r="E45" s="54" t="n">
        <v>16</v>
      </c>
      <c r="F45" s="54" t="n">
        <v>20</v>
      </c>
      <c r="G45" s="54" t="n">
        <v>12</v>
      </c>
      <c r="H45" s="54" t="n">
        <v>7</v>
      </c>
      <c r="I45" s="54" t="n">
        <v>4</v>
      </c>
      <c r="J45" s="54" t="n">
        <v>3</v>
      </c>
      <c r="K45" s="54" t="n">
        <v>5</v>
      </c>
      <c r="L45" s="54" t="n">
        <v>1</v>
      </c>
      <c r="M45" s="54" t="n">
        <v>1</v>
      </c>
      <c r="N45" s="54" t="s">
        <v>16</v>
      </c>
      <c r="O45" s="54" t="n">
        <v>1</v>
      </c>
      <c r="P45" s="54" t="s">
        <v>16</v>
      </c>
      <c r="Q45" s="54" t="s">
        <v>16</v>
      </c>
      <c r="R45" s="54" t="s">
        <v>16</v>
      </c>
      <c r="S45" s="54" t="s">
        <v>16</v>
      </c>
    </row>
    <row r="46" customFormat="false" ht="13.5" hidden="false" customHeight="true" outlineLevel="0" collapsed="false">
      <c r="A46" s="42" t="s">
        <v>99</v>
      </c>
      <c r="B46" s="7" t="n">
        <v>55</v>
      </c>
      <c r="C46" s="54" t="s">
        <v>16</v>
      </c>
      <c r="D46" s="54" t="n">
        <v>7</v>
      </c>
      <c r="E46" s="54" t="n">
        <v>16</v>
      </c>
      <c r="F46" s="54" t="n">
        <v>13</v>
      </c>
      <c r="G46" s="54" t="n">
        <v>8</v>
      </c>
      <c r="H46" s="54" t="n">
        <v>4</v>
      </c>
      <c r="I46" s="54" t="n">
        <v>4</v>
      </c>
      <c r="J46" s="54" t="n">
        <v>1</v>
      </c>
      <c r="K46" s="54" t="n">
        <v>2</v>
      </c>
      <c r="L46" s="54" t="s">
        <v>16</v>
      </c>
      <c r="M46" s="54" t="s">
        <v>16</v>
      </c>
      <c r="N46" s="54" t="s">
        <v>16</v>
      </c>
      <c r="O46" s="54" t="s">
        <v>16</v>
      </c>
      <c r="P46" s="54" t="s">
        <v>16</v>
      </c>
      <c r="Q46" s="54" t="s">
        <v>16</v>
      </c>
      <c r="R46" s="54" t="s">
        <v>16</v>
      </c>
      <c r="S46" s="54" t="s">
        <v>16</v>
      </c>
    </row>
    <row r="47" customFormat="false" ht="13.5" hidden="false" customHeight="true" outlineLevel="0" collapsed="false">
      <c r="A47" s="42" t="s">
        <v>100</v>
      </c>
      <c r="B47" s="7" t="n">
        <v>108</v>
      </c>
      <c r="C47" s="54" t="s">
        <v>16</v>
      </c>
      <c r="D47" s="54" t="n">
        <v>1</v>
      </c>
      <c r="E47" s="54" t="n">
        <v>17</v>
      </c>
      <c r="F47" s="54" t="n">
        <v>34</v>
      </c>
      <c r="G47" s="54" t="n">
        <v>20</v>
      </c>
      <c r="H47" s="54" t="n">
        <v>15</v>
      </c>
      <c r="I47" s="54" t="n">
        <v>11</v>
      </c>
      <c r="J47" s="54" t="n">
        <v>3</v>
      </c>
      <c r="K47" s="54" t="n">
        <v>2</v>
      </c>
      <c r="L47" s="54" t="n">
        <v>2</v>
      </c>
      <c r="M47" s="54" t="n">
        <v>1</v>
      </c>
      <c r="N47" s="54" t="n">
        <v>1</v>
      </c>
      <c r="O47" s="54" t="s">
        <v>16</v>
      </c>
      <c r="P47" s="54" t="s">
        <v>16</v>
      </c>
      <c r="Q47" s="54" t="s">
        <v>16</v>
      </c>
      <c r="R47" s="54" t="s">
        <v>16</v>
      </c>
      <c r="S47" s="54" t="n">
        <v>1</v>
      </c>
    </row>
    <row r="48" customFormat="false" ht="13.5" hidden="false" customHeight="true" outlineLevel="0" collapsed="false">
      <c r="A48" s="42" t="s">
        <v>101</v>
      </c>
      <c r="B48" s="7" t="n">
        <v>49</v>
      </c>
      <c r="C48" s="54" t="s">
        <v>16</v>
      </c>
      <c r="D48" s="54" t="n">
        <v>2</v>
      </c>
      <c r="E48" s="54" t="n">
        <v>4</v>
      </c>
      <c r="F48" s="54" t="n">
        <v>8</v>
      </c>
      <c r="G48" s="54" t="n">
        <v>10</v>
      </c>
      <c r="H48" s="54" t="n">
        <v>12</v>
      </c>
      <c r="I48" s="54" t="n">
        <v>4</v>
      </c>
      <c r="J48" s="54" t="n">
        <v>5</v>
      </c>
      <c r="K48" s="54" t="s">
        <v>16</v>
      </c>
      <c r="L48" s="54" t="n">
        <v>2</v>
      </c>
      <c r="M48" s="54" t="s">
        <v>16</v>
      </c>
      <c r="N48" s="54" t="s">
        <v>16</v>
      </c>
      <c r="O48" s="54" t="n">
        <v>1</v>
      </c>
      <c r="P48" s="54" t="s">
        <v>16</v>
      </c>
      <c r="Q48" s="54" t="n">
        <v>1</v>
      </c>
      <c r="R48" s="54" t="s">
        <v>16</v>
      </c>
      <c r="S48" s="54" t="s">
        <v>16</v>
      </c>
    </row>
    <row r="49" customFormat="false" ht="13.5" hidden="false" customHeight="true" outlineLevel="0" collapsed="false">
      <c r="A49" s="42" t="s">
        <v>102</v>
      </c>
      <c r="B49" s="7" t="n">
        <v>81</v>
      </c>
      <c r="C49" s="54" t="s">
        <v>16</v>
      </c>
      <c r="D49" s="54" t="s">
        <v>16</v>
      </c>
      <c r="E49" s="54" t="n">
        <v>21</v>
      </c>
      <c r="F49" s="54" t="n">
        <v>21</v>
      </c>
      <c r="G49" s="54" t="n">
        <v>15</v>
      </c>
      <c r="H49" s="54" t="n">
        <v>11</v>
      </c>
      <c r="I49" s="54" t="n">
        <v>7</v>
      </c>
      <c r="J49" s="54" t="n">
        <v>4</v>
      </c>
      <c r="K49" s="54" t="n">
        <v>1</v>
      </c>
      <c r="L49" s="54" t="s">
        <v>16</v>
      </c>
      <c r="M49" s="54" t="s">
        <v>16</v>
      </c>
      <c r="N49" s="54" t="s">
        <v>16</v>
      </c>
      <c r="O49" s="54" t="s">
        <v>16</v>
      </c>
      <c r="P49" s="54" t="s">
        <v>16</v>
      </c>
      <c r="Q49" s="54" t="s">
        <v>16</v>
      </c>
      <c r="R49" s="54" t="s">
        <v>16</v>
      </c>
      <c r="S49" s="54" t="n">
        <v>1</v>
      </c>
    </row>
    <row r="50" customFormat="false" ht="13.5" hidden="false" customHeight="true" outlineLevel="0" collapsed="false">
      <c r="A50" s="42" t="s">
        <v>103</v>
      </c>
      <c r="B50" s="7" t="n">
        <v>101</v>
      </c>
      <c r="C50" s="54" t="n">
        <v>1</v>
      </c>
      <c r="D50" s="54" t="n">
        <v>2</v>
      </c>
      <c r="E50" s="54" t="n">
        <v>11</v>
      </c>
      <c r="F50" s="54" t="n">
        <v>32</v>
      </c>
      <c r="G50" s="54" t="n">
        <v>16</v>
      </c>
      <c r="H50" s="54" t="n">
        <v>13</v>
      </c>
      <c r="I50" s="54" t="n">
        <v>9</v>
      </c>
      <c r="J50" s="54" t="n">
        <v>8</v>
      </c>
      <c r="K50" s="54" t="n">
        <v>2</v>
      </c>
      <c r="L50" s="54" t="s">
        <v>16</v>
      </c>
      <c r="M50" s="54" t="n">
        <v>1</v>
      </c>
      <c r="N50" s="54" t="n">
        <v>1</v>
      </c>
      <c r="O50" s="54" t="n">
        <v>1</v>
      </c>
      <c r="P50" s="54" t="s">
        <v>16</v>
      </c>
      <c r="Q50" s="54" t="s">
        <v>16</v>
      </c>
      <c r="R50" s="54" t="n">
        <v>1</v>
      </c>
      <c r="S50" s="54" t="n">
        <v>3</v>
      </c>
    </row>
    <row r="51" customFormat="false" ht="13.5" hidden="false" customHeight="true" outlineLevel="0" collapsed="false">
      <c r="A51" s="42" t="s">
        <v>104</v>
      </c>
      <c r="B51" s="7" t="n">
        <v>66</v>
      </c>
      <c r="C51" s="54" t="s">
        <v>16</v>
      </c>
      <c r="D51" s="54" t="s">
        <v>16</v>
      </c>
      <c r="E51" s="54" t="n">
        <v>9</v>
      </c>
      <c r="F51" s="54" t="n">
        <v>16</v>
      </c>
      <c r="G51" s="54" t="n">
        <v>18</v>
      </c>
      <c r="H51" s="54" t="n">
        <v>9</v>
      </c>
      <c r="I51" s="54" t="n">
        <v>5</v>
      </c>
      <c r="J51" s="54" t="n">
        <v>4</v>
      </c>
      <c r="K51" s="54" t="s">
        <v>16</v>
      </c>
      <c r="L51" s="54" t="n">
        <v>1</v>
      </c>
      <c r="M51" s="54" t="n">
        <v>1</v>
      </c>
      <c r="N51" s="54" t="n">
        <v>1</v>
      </c>
      <c r="O51" s="54" t="n">
        <v>1</v>
      </c>
      <c r="P51" s="54" t="n">
        <v>1</v>
      </c>
      <c r="Q51" s="54" t="s">
        <v>16</v>
      </c>
      <c r="R51" s="54" t="s">
        <v>16</v>
      </c>
      <c r="S51" s="54" t="s">
        <v>16</v>
      </c>
    </row>
    <row r="52" customFormat="false" ht="13.5" hidden="false" customHeight="true" outlineLevel="0" collapsed="false">
      <c r="A52" s="42" t="s">
        <v>105</v>
      </c>
      <c r="B52" s="7" t="n">
        <v>52</v>
      </c>
      <c r="C52" s="54" t="n">
        <v>1</v>
      </c>
      <c r="D52" s="54" t="s">
        <v>16</v>
      </c>
      <c r="E52" s="54" t="n">
        <v>5</v>
      </c>
      <c r="F52" s="54" t="n">
        <v>14</v>
      </c>
      <c r="G52" s="54" t="n">
        <v>17</v>
      </c>
      <c r="H52" s="54" t="n">
        <v>7</v>
      </c>
      <c r="I52" s="54" t="s">
        <v>16</v>
      </c>
      <c r="J52" s="54" t="n">
        <v>3</v>
      </c>
      <c r="K52" s="54" t="n">
        <v>1</v>
      </c>
      <c r="L52" s="54" t="n">
        <v>1</v>
      </c>
      <c r="M52" s="54" t="n">
        <v>1</v>
      </c>
      <c r="N52" s="54" t="n">
        <v>1</v>
      </c>
      <c r="O52" s="54" t="n">
        <v>1</v>
      </c>
      <c r="P52" s="54" t="s">
        <v>16</v>
      </c>
      <c r="Q52" s="54" t="s">
        <v>16</v>
      </c>
      <c r="R52" s="54" t="s">
        <v>16</v>
      </c>
      <c r="S52" s="54" t="s">
        <v>16</v>
      </c>
    </row>
    <row r="53" customFormat="false" ht="13.5" hidden="false" customHeight="true" outlineLevel="0" collapsed="false">
      <c r="A53" s="44" t="s">
        <v>106</v>
      </c>
      <c r="B53" s="71" t="n">
        <v>98</v>
      </c>
      <c r="C53" s="55" t="s">
        <v>16</v>
      </c>
      <c r="D53" s="55" t="n">
        <v>2</v>
      </c>
      <c r="E53" s="55" t="n">
        <v>6</v>
      </c>
      <c r="F53" s="55" t="n">
        <v>12</v>
      </c>
      <c r="G53" s="55" t="n">
        <v>25</v>
      </c>
      <c r="H53" s="55" t="n">
        <v>29</v>
      </c>
      <c r="I53" s="55" t="n">
        <v>11</v>
      </c>
      <c r="J53" s="55" t="n">
        <v>8</v>
      </c>
      <c r="K53" s="55" t="n">
        <v>4</v>
      </c>
      <c r="L53" s="55" t="n">
        <v>1</v>
      </c>
      <c r="M53" s="55" t="s">
        <v>16</v>
      </c>
      <c r="N53" s="55" t="s">
        <v>16</v>
      </c>
      <c r="O53" s="55" t="s">
        <v>16</v>
      </c>
      <c r="P53" s="55" t="s">
        <v>16</v>
      </c>
      <c r="Q53" s="55" t="s">
        <v>16</v>
      </c>
      <c r="R53" s="55" t="s">
        <v>16</v>
      </c>
      <c r="S53" s="55" t="s">
        <v>16</v>
      </c>
    </row>
    <row r="54" customFormat="false" ht="13.5" hidden="false" customHeight="true" outlineLevel="0" collapsed="false">
      <c r="A54" s="31"/>
    </row>
  </sheetData>
  <dataValidations count="1">
    <dataValidation allowBlank="true" errorStyle="stop" operator="between" showDropDown="false" showErrorMessage="true" showInputMessage="true" sqref="B7:M52"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5.2578125" defaultRowHeight="13.5" zeroHeight="false" outlineLevelRow="0" outlineLevelCol="0"/>
  <cols>
    <col collapsed="false" customWidth="true" hidden="false" outlineLevel="0" max="1" min="1" style="1" width="8.63"/>
    <col collapsed="false" customWidth="true" hidden="false" outlineLevel="0" max="10" min="2" style="1" width="14.37"/>
    <col collapsed="false" customWidth="false" hidden="false" outlineLevel="0" max="16384" min="11" style="1" width="15.25"/>
  </cols>
  <sheetData>
    <row r="1" customFormat="false" ht="13.5" hidden="false" customHeight="true" outlineLevel="0" collapsed="false">
      <c r="A1" s="2" t="s">
        <v>0</v>
      </c>
    </row>
    <row r="2" customFormat="false" ht="13.5" hidden="false" customHeight="true" outlineLevel="0" collapsed="false">
      <c r="A2" s="2" t="s">
        <v>57</v>
      </c>
      <c r="B2" s="3"/>
      <c r="C2" s="3"/>
      <c r="D2" s="3"/>
    </row>
    <row r="3" customFormat="false" ht="13.5" hidden="false" customHeight="true" outlineLevel="0" collapsed="false">
      <c r="A3" s="1" t="s">
        <v>2</v>
      </c>
      <c r="B3" s="3"/>
      <c r="C3" s="3"/>
      <c r="D3" s="3"/>
    </row>
    <row r="4" customFormat="false" ht="13.5" hidden="false" customHeight="true" outlineLevel="0" collapsed="false">
      <c r="A4" s="3"/>
      <c r="B4" s="3"/>
      <c r="C4" s="3"/>
      <c r="D4" s="3"/>
    </row>
    <row r="5" customFormat="false" ht="13.5" hidden="false" customHeight="true" outlineLevel="0" collapsed="false">
      <c r="A5" s="2" t="s">
        <v>3</v>
      </c>
      <c r="B5" s="4"/>
      <c r="C5" s="4"/>
      <c r="D5" s="4"/>
      <c r="E5" s="4"/>
      <c r="F5" s="4"/>
      <c r="G5" s="4"/>
      <c r="H5" s="4"/>
      <c r="I5" s="4"/>
      <c r="J5" s="4"/>
    </row>
    <row r="6" customFormat="false" ht="13.5" hidden="false" customHeight="true" outlineLevel="0" collapsed="false">
      <c r="A6" s="5" t="s">
        <v>58</v>
      </c>
      <c r="B6" s="14" t="s">
        <v>59</v>
      </c>
      <c r="C6" s="5" t="s">
        <v>5</v>
      </c>
      <c r="D6" s="5" t="s">
        <v>6</v>
      </c>
      <c r="E6" s="5" t="s">
        <v>7</v>
      </c>
      <c r="F6" s="5" t="s">
        <v>8</v>
      </c>
      <c r="G6" s="5" t="s">
        <v>9</v>
      </c>
      <c r="H6" s="5" t="s">
        <v>10</v>
      </c>
      <c r="I6" s="5" t="s">
        <v>11</v>
      </c>
      <c r="J6" s="5" t="s">
        <v>12</v>
      </c>
    </row>
    <row r="7" customFormat="false" ht="13.5" hidden="false" customHeight="true" outlineLevel="0" collapsed="false">
      <c r="A7" s="6" t="s">
        <v>60</v>
      </c>
      <c r="B7" s="7" t="n">
        <v>59193813</v>
      </c>
      <c r="C7" s="7" t="n">
        <v>323355</v>
      </c>
      <c r="D7" s="7" t="n">
        <v>37235921</v>
      </c>
      <c r="E7" s="7" t="n">
        <v>13860086</v>
      </c>
      <c r="F7" s="7" t="n">
        <v>141655</v>
      </c>
      <c r="G7" s="7" t="n">
        <v>6387536</v>
      </c>
      <c r="H7" s="7" t="n">
        <v>1229503</v>
      </c>
      <c r="I7" s="7" t="n">
        <v>8977</v>
      </c>
      <c r="J7" s="7" t="n">
        <v>6780</v>
      </c>
    </row>
    <row r="8" customFormat="false" ht="13.5" hidden="false" customHeight="true" outlineLevel="0" collapsed="false">
      <c r="A8" s="2" t="s">
        <v>61</v>
      </c>
      <c r="B8" s="10" t="n">
        <v>1948059</v>
      </c>
      <c r="C8" s="10" t="n">
        <v>1155</v>
      </c>
      <c r="D8" s="10" t="n">
        <v>1230063</v>
      </c>
      <c r="E8" s="10" t="n">
        <v>472553</v>
      </c>
      <c r="F8" s="10" t="n">
        <v>5732</v>
      </c>
      <c r="G8" s="10" t="n">
        <v>189392</v>
      </c>
      <c r="H8" s="10" t="n">
        <v>47193</v>
      </c>
      <c r="I8" s="10" t="n">
        <v>1971</v>
      </c>
      <c r="J8" s="10" t="s">
        <v>16</v>
      </c>
    </row>
    <row r="9" customFormat="false" ht="13.5" hidden="false" customHeight="true" outlineLevel="0" collapsed="false">
      <c r="A9" s="2" t="s">
        <v>62</v>
      </c>
      <c r="B9" s="10" t="n">
        <v>449659</v>
      </c>
      <c r="C9" s="10" t="n">
        <v>129</v>
      </c>
      <c r="D9" s="10" t="n">
        <v>229896</v>
      </c>
      <c r="E9" s="10" t="n">
        <v>163053</v>
      </c>
      <c r="F9" s="10" t="n">
        <v>917</v>
      </c>
      <c r="G9" s="10" t="n">
        <v>49013</v>
      </c>
      <c r="H9" s="10" t="n">
        <v>6472</v>
      </c>
      <c r="I9" s="10" t="s">
        <v>16</v>
      </c>
      <c r="J9" s="10" t="n">
        <v>179</v>
      </c>
    </row>
    <row r="10" customFormat="false" ht="13.5" hidden="false" customHeight="true" outlineLevel="0" collapsed="false">
      <c r="A10" s="2" t="s">
        <v>63</v>
      </c>
      <c r="B10" s="10" t="n">
        <v>555426</v>
      </c>
      <c r="C10" s="10" t="n">
        <v>397</v>
      </c>
      <c r="D10" s="10" t="n">
        <v>286211</v>
      </c>
      <c r="E10" s="10" t="n">
        <v>185946</v>
      </c>
      <c r="F10" s="10" t="n">
        <v>788</v>
      </c>
      <c r="G10" s="10" t="n">
        <v>74179</v>
      </c>
      <c r="H10" s="10" t="n">
        <v>7610</v>
      </c>
      <c r="I10" s="10" t="n">
        <v>295</v>
      </c>
      <c r="J10" s="10" t="s">
        <v>16</v>
      </c>
    </row>
    <row r="11" customFormat="false" ht="13.5" hidden="false" customHeight="true" outlineLevel="0" collapsed="false">
      <c r="A11" s="2" t="s">
        <v>64</v>
      </c>
      <c r="B11" s="10" t="n">
        <v>1034828</v>
      </c>
      <c r="C11" s="10" t="n">
        <v>441</v>
      </c>
      <c r="D11" s="10" t="n">
        <v>604512</v>
      </c>
      <c r="E11" s="10" t="n">
        <v>258074</v>
      </c>
      <c r="F11" s="10" t="n">
        <v>1013</v>
      </c>
      <c r="G11" s="10" t="n">
        <v>150657</v>
      </c>
      <c r="H11" s="10" t="n">
        <v>19084</v>
      </c>
      <c r="I11" s="10" t="n">
        <v>572</v>
      </c>
      <c r="J11" s="10" t="n">
        <v>475</v>
      </c>
    </row>
    <row r="12" customFormat="false" ht="13.5" hidden="false" customHeight="true" outlineLevel="0" collapsed="false">
      <c r="A12" s="2" t="s">
        <v>65</v>
      </c>
      <c r="B12" s="10" t="n">
        <v>598881</v>
      </c>
      <c r="C12" s="10" t="n">
        <v>724</v>
      </c>
      <c r="D12" s="10" t="n">
        <v>283622</v>
      </c>
      <c r="E12" s="10" t="n">
        <v>193898</v>
      </c>
      <c r="F12" s="10" t="n">
        <v>443</v>
      </c>
      <c r="G12" s="10" t="n">
        <v>109767</v>
      </c>
      <c r="H12" s="10" t="n">
        <v>9923</v>
      </c>
      <c r="I12" s="10" t="n">
        <v>410</v>
      </c>
      <c r="J12" s="10" t="n">
        <v>94</v>
      </c>
    </row>
    <row r="13" customFormat="false" ht="13.5" hidden="false" customHeight="true" outlineLevel="0" collapsed="false">
      <c r="A13" s="2" t="s">
        <v>66</v>
      </c>
      <c r="B13" s="10" t="n">
        <v>995283</v>
      </c>
      <c r="C13" s="10" t="n">
        <v>754</v>
      </c>
      <c r="D13" s="10" t="n">
        <v>611217</v>
      </c>
      <c r="E13" s="10" t="n">
        <v>227299</v>
      </c>
      <c r="F13" s="10" t="n">
        <v>5531</v>
      </c>
      <c r="G13" s="10" t="n">
        <v>123268</v>
      </c>
      <c r="H13" s="10" t="n">
        <v>27214</v>
      </c>
      <c r="I13" s="10" t="s">
        <v>16</v>
      </c>
      <c r="J13" s="10" t="s">
        <v>16</v>
      </c>
    </row>
    <row r="14" customFormat="false" ht="13.5" hidden="false" customHeight="true" outlineLevel="0" collapsed="false">
      <c r="A14" s="2" t="s">
        <v>67</v>
      </c>
      <c r="B14" s="10" t="n">
        <v>1054429</v>
      </c>
      <c r="C14" s="10" t="n">
        <v>2441</v>
      </c>
      <c r="D14" s="10" t="n">
        <v>590654</v>
      </c>
      <c r="E14" s="10" t="n">
        <v>252037</v>
      </c>
      <c r="F14" s="10" t="n">
        <v>1294</v>
      </c>
      <c r="G14" s="10" t="n">
        <v>185328</v>
      </c>
      <c r="H14" s="10" t="n">
        <v>22589</v>
      </c>
      <c r="I14" s="10" t="s">
        <v>16</v>
      </c>
      <c r="J14" s="10" t="n">
        <v>86</v>
      </c>
    </row>
    <row r="15" customFormat="false" ht="13.5" hidden="false" customHeight="true" outlineLevel="0" collapsed="false">
      <c r="A15" s="2" t="s">
        <v>68</v>
      </c>
      <c r="B15" s="10" t="n">
        <v>1029428</v>
      </c>
      <c r="C15" s="10" t="n">
        <v>6160</v>
      </c>
      <c r="D15" s="10" t="n">
        <v>594510</v>
      </c>
      <c r="E15" s="10" t="n">
        <v>253401</v>
      </c>
      <c r="F15" s="10" t="n">
        <v>3065</v>
      </c>
      <c r="G15" s="10" t="n">
        <v>160524</v>
      </c>
      <c r="H15" s="10" t="n">
        <v>11768</v>
      </c>
      <c r="I15" s="10" t="s">
        <v>16</v>
      </c>
      <c r="J15" s="10" t="s">
        <v>16</v>
      </c>
    </row>
    <row r="16" customFormat="false" ht="13.5" hidden="false" customHeight="true" outlineLevel="0" collapsed="false">
      <c r="A16" s="2" t="s">
        <v>69</v>
      </c>
      <c r="B16" s="10" t="n">
        <v>994377</v>
      </c>
      <c r="C16" s="10" t="n">
        <v>31</v>
      </c>
      <c r="D16" s="10" t="n">
        <v>679744</v>
      </c>
      <c r="E16" s="10" t="n">
        <v>205619</v>
      </c>
      <c r="F16" s="10" t="s">
        <v>16</v>
      </c>
      <c r="G16" s="10" t="n">
        <v>96491</v>
      </c>
      <c r="H16" s="10" t="n">
        <v>12324</v>
      </c>
      <c r="I16" s="10" t="s">
        <v>16</v>
      </c>
      <c r="J16" s="10" t="n">
        <v>168</v>
      </c>
    </row>
    <row r="17" customFormat="false" ht="13.5" hidden="false" customHeight="true" outlineLevel="0" collapsed="false">
      <c r="A17" s="2" t="s">
        <v>70</v>
      </c>
      <c r="B17" s="10" t="n">
        <v>1255991</v>
      </c>
      <c r="C17" s="10" t="n">
        <v>10404</v>
      </c>
      <c r="D17" s="10" t="n">
        <v>733927</v>
      </c>
      <c r="E17" s="10" t="n">
        <v>356187</v>
      </c>
      <c r="F17" s="10" t="n">
        <v>3855</v>
      </c>
      <c r="G17" s="10" t="n">
        <v>126021</v>
      </c>
      <c r="H17" s="10" t="n">
        <v>25512</v>
      </c>
      <c r="I17" s="10" t="s">
        <v>16</v>
      </c>
      <c r="J17" s="10" t="n">
        <v>85</v>
      </c>
    </row>
    <row r="18" customFormat="false" ht="13.5" hidden="false" customHeight="true" outlineLevel="0" collapsed="false">
      <c r="A18" s="2" t="s">
        <v>71</v>
      </c>
      <c r="B18" s="10" t="n">
        <v>1785671</v>
      </c>
      <c r="C18" s="10" t="n">
        <v>2512</v>
      </c>
      <c r="D18" s="10" t="n">
        <v>1129820</v>
      </c>
      <c r="E18" s="10" t="n">
        <v>435114</v>
      </c>
      <c r="F18" s="10" t="n">
        <v>3089</v>
      </c>
      <c r="G18" s="10" t="n">
        <v>184912</v>
      </c>
      <c r="H18" s="10" t="n">
        <v>30224</v>
      </c>
      <c r="I18" s="10" t="s">
        <v>16</v>
      </c>
      <c r="J18" s="10" t="s">
        <v>16</v>
      </c>
    </row>
    <row r="19" customFormat="false" ht="13.5" hidden="false" customHeight="true" outlineLevel="0" collapsed="false">
      <c r="A19" s="2" t="s">
        <v>72</v>
      </c>
      <c r="B19" s="10" t="n">
        <v>1252597</v>
      </c>
      <c r="C19" s="10" t="n">
        <v>3514</v>
      </c>
      <c r="D19" s="10" t="n">
        <v>733849</v>
      </c>
      <c r="E19" s="10" t="n">
        <v>290317</v>
      </c>
      <c r="F19" s="10" t="n">
        <v>2296</v>
      </c>
      <c r="G19" s="10" t="n">
        <v>193204</v>
      </c>
      <c r="H19" s="10" t="n">
        <v>29417</v>
      </c>
      <c r="I19" s="10" t="s">
        <v>16</v>
      </c>
      <c r="J19" s="10" t="s">
        <v>16</v>
      </c>
    </row>
    <row r="20" customFormat="false" ht="13.5" hidden="false" customHeight="true" outlineLevel="0" collapsed="false">
      <c r="A20" s="2" t="s">
        <v>73</v>
      </c>
      <c r="B20" s="10" t="n">
        <v>5634261</v>
      </c>
      <c r="C20" s="10" t="n">
        <v>10488</v>
      </c>
      <c r="D20" s="10" t="n">
        <v>3940371</v>
      </c>
      <c r="E20" s="10" t="n">
        <v>1015754</v>
      </c>
      <c r="F20" s="10" t="n">
        <v>17921</v>
      </c>
      <c r="G20" s="10" t="n">
        <v>384203</v>
      </c>
      <c r="H20" s="10" t="n">
        <v>265524</v>
      </c>
      <c r="I20" s="10" t="s">
        <v>16</v>
      </c>
      <c r="J20" s="10" t="s">
        <v>16</v>
      </c>
    </row>
    <row r="21" customFormat="false" ht="13.5" hidden="false" customHeight="true" outlineLevel="0" collapsed="false">
      <c r="A21" s="2" t="s">
        <v>74</v>
      </c>
      <c r="B21" s="10" t="n">
        <v>2384180</v>
      </c>
      <c r="C21" s="10" t="n">
        <v>2660</v>
      </c>
      <c r="D21" s="10" t="n">
        <v>1761232</v>
      </c>
      <c r="E21" s="10" t="n">
        <v>381418</v>
      </c>
      <c r="F21" s="10" t="n">
        <v>4184</v>
      </c>
      <c r="G21" s="10" t="n">
        <v>203561</v>
      </c>
      <c r="H21" s="10" t="n">
        <v>30968</v>
      </c>
      <c r="I21" s="10" t="n">
        <v>157</v>
      </c>
      <c r="J21" s="10" t="s">
        <v>16</v>
      </c>
    </row>
    <row r="22" customFormat="false" ht="13.5" hidden="false" customHeight="true" outlineLevel="0" collapsed="false">
      <c r="A22" s="2" t="s">
        <v>75</v>
      </c>
      <c r="B22" s="10" t="n">
        <v>1678716</v>
      </c>
      <c r="C22" s="10" t="n">
        <v>4532</v>
      </c>
      <c r="D22" s="10" t="n">
        <v>989315</v>
      </c>
      <c r="E22" s="10" t="n">
        <v>423671</v>
      </c>
      <c r="F22" s="10" t="n">
        <v>9872</v>
      </c>
      <c r="G22" s="10" t="n">
        <v>205366</v>
      </c>
      <c r="H22" s="10" t="n">
        <v>45681</v>
      </c>
      <c r="I22" s="10" t="s">
        <v>16</v>
      </c>
      <c r="J22" s="10" t="n">
        <v>279</v>
      </c>
    </row>
    <row r="23" customFormat="false" ht="13.5" hidden="false" customHeight="true" outlineLevel="0" collapsed="false">
      <c r="A23" s="2" t="s">
        <v>76</v>
      </c>
      <c r="B23" s="10" t="n">
        <v>843200</v>
      </c>
      <c r="C23" s="10" t="n">
        <v>3993</v>
      </c>
      <c r="D23" s="10" t="n">
        <v>501760</v>
      </c>
      <c r="E23" s="10" t="n">
        <v>273742</v>
      </c>
      <c r="F23" s="10" t="n">
        <v>453</v>
      </c>
      <c r="G23" s="10" t="n">
        <v>51587</v>
      </c>
      <c r="H23" s="10" t="n">
        <v>11531</v>
      </c>
      <c r="I23" s="10" t="n">
        <v>21</v>
      </c>
      <c r="J23" s="10" t="n">
        <v>113</v>
      </c>
    </row>
    <row r="24" customFormat="false" ht="13.5" hidden="false" customHeight="true" outlineLevel="0" collapsed="false">
      <c r="A24" s="2" t="s">
        <v>77</v>
      </c>
      <c r="B24" s="10" t="n">
        <v>662078</v>
      </c>
      <c r="C24" s="10" t="n">
        <v>1385</v>
      </c>
      <c r="D24" s="10" t="n">
        <v>389293</v>
      </c>
      <c r="E24" s="10" t="n">
        <v>210552</v>
      </c>
      <c r="F24" s="10" t="s">
        <v>16</v>
      </c>
      <c r="G24" s="10" t="n">
        <v>56608</v>
      </c>
      <c r="H24" s="10" t="n">
        <v>4180</v>
      </c>
      <c r="I24" s="10" t="s">
        <v>16</v>
      </c>
      <c r="J24" s="10" t="n">
        <v>60</v>
      </c>
    </row>
    <row r="25" customFormat="false" ht="13.5" hidden="false" customHeight="true" outlineLevel="0" collapsed="false">
      <c r="A25" s="2" t="s">
        <v>78</v>
      </c>
      <c r="B25" s="10" t="n">
        <v>461319</v>
      </c>
      <c r="C25" s="10" t="n">
        <v>5228</v>
      </c>
      <c r="D25" s="10" t="n">
        <v>286286</v>
      </c>
      <c r="E25" s="10" t="n">
        <v>127540</v>
      </c>
      <c r="F25" s="10" t="n">
        <v>204</v>
      </c>
      <c r="G25" s="10" t="n">
        <v>40807</v>
      </c>
      <c r="H25" s="10" t="n">
        <v>1203</v>
      </c>
      <c r="I25" s="10" t="n">
        <v>1</v>
      </c>
      <c r="J25" s="10" t="n">
        <v>50</v>
      </c>
    </row>
    <row r="26" customFormat="false" ht="13.5" hidden="false" customHeight="true" outlineLevel="0" collapsed="false">
      <c r="A26" s="2" t="s">
        <v>79</v>
      </c>
      <c r="B26" s="10" t="n">
        <v>523816</v>
      </c>
      <c r="C26" s="10" t="s">
        <v>16</v>
      </c>
      <c r="D26" s="10" t="n">
        <v>273353</v>
      </c>
      <c r="E26" s="10" t="n">
        <v>134964</v>
      </c>
      <c r="F26" s="10" t="n">
        <v>4162</v>
      </c>
      <c r="G26" s="10" t="n">
        <v>96374</v>
      </c>
      <c r="H26" s="10" t="n">
        <v>14752</v>
      </c>
      <c r="I26" s="10" t="n">
        <v>181</v>
      </c>
      <c r="J26" s="10" t="n">
        <v>30</v>
      </c>
    </row>
    <row r="27" customFormat="false" ht="13.5" hidden="false" customHeight="true" outlineLevel="0" collapsed="false">
      <c r="A27" s="2" t="s">
        <v>80</v>
      </c>
      <c r="B27" s="10" t="n">
        <v>2045148</v>
      </c>
      <c r="C27" s="10" t="n">
        <v>81</v>
      </c>
      <c r="D27" s="10" t="n">
        <v>1164229</v>
      </c>
      <c r="E27" s="10" t="n">
        <v>751556</v>
      </c>
      <c r="F27" s="10" t="n">
        <v>3481</v>
      </c>
      <c r="G27" s="10" t="n">
        <v>105281</v>
      </c>
      <c r="H27" s="10" t="n">
        <v>19876</v>
      </c>
      <c r="I27" s="10" t="s">
        <v>16</v>
      </c>
      <c r="J27" s="10" t="n">
        <v>644</v>
      </c>
    </row>
    <row r="28" customFormat="false" ht="13.5" hidden="false" customHeight="true" outlineLevel="0" collapsed="false">
      <c r="A28" s="2" t="s">
        <v>81</v>
      </c>
      <c r="B28" s="10" t="n">
        <v>1404694</v>
      </c>
      <c r="C28" s="10" t="n">
        <v>7926</v>
      </c>
      <c r="D28" s="10" t="n">
        <v>857449</v>
      </c>
      <c r="E28" s="10" t="n">
        <v>421572</v>
      </c>
      <c r="F28" s="10" t="n">
        <v>2233</v>
      </c>
      <c r="G28" s="10" t="n">
        <v>87939</v>
      </c>
      <c r="H28" s="10" t="n">
        <v>26799</v>
      </c>
      <c r="I28" s="10" t="n">
        <v>617</v>
      </c>
      <c r="J28" s="10" t="n">
        <v>159</v>
      </c>
    </row>
    <row r="29" customFormat="false" ht="13.5" hidden="false" customHeight="true" outlineLevel="0" collapsed="false">
      <c r="A29" s="2" t="s">
        <v>82</v>
      </c>
      <c r="B29" s="10" t="n">
        <v>1886495</v>
      </c>
      <c r="C29" s="10" t="n">
        <v>14256</v>
      </c>
      <c r="D29" s="10" t="n">
        <v>1258462</v>
      </c>
      <c r="E29" s="10" t="n">
        <v>389414</v>
      </c>
      <c r="F29" s="10" t="n">
        <v>7547</v>
      </c>
      <c r="G29" s="10" t="n">
        <v>184389</v>
      </c>
      <c r="H29" s="10" t="n">
        <v>31570</v>
      </c>
      <c r="I29" s="10" t="n">
        <v>467</v>
      </c>
      <c r="J29" s="10" t="n">
        <v>390</v>
      </c>
    </row>
    <row r="30" customFormat="false" ht="13.5" hidden="false" customHeight="true" outlineLevel="0" collapsed="false">
      <c r="A30" s="2" t="s">
        <v>83</v>
      </c>
      <c r="B30" s="10" t="n">
        <v>2988412</v>
      </c>
      <c r="C30" s="10" t="n">
        <v>11241</v>
      </c>
      <c r="D30" s="10" t="n">
        <v>2071683</v>
      </c>
      <c r="E30" s="10" t="n">
        <v>606766</v>
      </c>
      <c r="F30" s="10" t="n">
        <v>7412</v>
      </c>
      <c r="G30" s="10" t="n">
        <v>209637</v>
      </c>
      <c r="H30" s="10" t="n">
        <v>80941</v>
      </c>
      <c r="I30" s="10" t="n">
        <v>732</v>
      </c>
      <c r="J30" s="10" t="s">
        <v>16</v>
      </c>
    </row>
    <row r="31" customFormat="false" ht="13.5" hidden="false" customHeight="true" outlineLevel="0" collapsed="false">
      <c r="A31" s="2" t="s">
        <v>84</v>
      </c>
      <c r="B31" s="10" t="n">
        <v>810873</v>
      </c>
      <c r="C31" s="10" t="n">
        <v>7495</v>
      </c>
      <c r="D31" s="10" t="n">
        <v>480886</v>
      </c>
      <c r="E31" s="10" t="n">
        <v>159388</v>
      </c>
      <c r="F31" s="10" t="n">
        <v>2538</v>
      </c>
      <c r="G31" s="10" t="n">
        <v>144165</v>
      </c>
      <c r="H31" s="10" t="n">
        <v>16284</v>
      </c>
      <c r="I31" s="10" t="s">
        <v>16</v>
      </c>
      <c r="J31" s="10" t="n">
        <v>117</v>
      </c>
    </row>
    <row r="32" customFormat="false" ht="13.5" hidden="false" customHeight="true" outlineLevel="0" collapsed="false">
      <c r="A32" s="2" t="s">
        <v>85</v>
      </c>
      <c r="B32" s="10" t="n">
        <v>548625</v>
      </c>
      <c r="C32" s="10" t="n">
        <v>9302</v>
      </c>
      <c r="D32" s="10" t="n">
        <v>346606</v>
      </c>
      <c r="E32" s="10" t="n">
        <v>118766</v>
      </c>
      <c r="F32" s="10" t="n">
        <v>1014</v>
      </c>
      <c r="G32" s="10" t="n">
        <v>68558</v>
      </c>
      <c r="H32" s="10" t="n">
        <v>3314</v>
      </c>
      <c r="I32" s="10" t="n">
        <v>1065</v>
      </c>
      <c r="J32" s="10" t="s">
        <v>16</v>
      </c>
    </row>
    <row r="33" customFormat="false" ht="13.5" hidden="false" customHeight="true" outlineLevel="0" collapsed="false">
      <c r="A33" s="2" t="s">
        <v>86</v>
      </c>
      <c r="B33" s="10" t="n">
        <v>1430178</v>
      </c>
      <c r="C33" s="10" t="n">
        <v>11270</v>
      </c>
      <c r="D33" s="10" t="n">
        <v>894893</v>
      </c>
      <c r="E33" s="10" t="n">
        <v>330591</v>
      </c>
      <c r="F33" s="10" t="n">
        <v>1864</v>
      </c>
      <c r="G33" s="10" t="n">
        <v>170406</v>
      </c>
      <c r="H33" s="10" t="n">
        <v>20838</v>
      </c>
      <c r="I33" s="10" t="n">
        <v>121</v>
      </c>
      <c r="J33" s="10" t="n">
        <v>195</v>
      </c>
    </row>
    <row r="34" customFormat="false" ht="13.5" hidden="false" customHeight="true" outlineLevel="0" collapsed="false">
      <c r="A34" s="2" t="s">
        <v>87</v>
      </c>
      <c r="B34" s="10" t="n">
        <v>4453950</v>
      </c>
      <c r="C34" s="10" t="n">
        <v>64129</v>
      </c>
      <c r="D34" s="10" t="n">
        <v>2898315</v>
      </c>
      <c r="E34" s="10" t="n">
        <v>918699</v>
      </c>
      <c r="F34" s="10" t="n">
        <v>17146</v>
      </c>
      <c r="G34" s="10" t="n">
        <v>464755</v>
      </c>
      <c r="H34" s="10" t="n">
        <v>90258</v>
      </c>
      <c r="I34" s="10" t="s">
        <v>16</v>
      </c>
      <c r="J34" s="10" t="n">
        <v>648</v>
      </c>
    </row>
    <row r="35" customFormat="false" ht="13.5" hidden="false" customHeight="true" outlineLevel="0" collapsed="false">
      <c r="A35" s="2" t="s">
        <v>88</v>
      </c>
      <c r="B35" s="10" t="n">
        <v>2583706</v>
      </c>
      <c r="C35" s="10" t="n">
        <v>44219</v>
      </c>
      <c r="D35" s="10" t="n">
        <v>1564125</v>
      </c>
      <c r="E35" s="10" t="n">
        <v>588634</v>
      </c>
      <c r="F35" s="10" t="n">
        <v>5629</v>
      </c>
      <c r="G35" s="10" t="n">
        <v>325496</v>
      </c>
      <c r="H35" s="10" t="n">
        <v>55076</v>
      </c>
      <c r="I35" s="10" t="n">
        <v>156</v>
      </c>
      <c r="J35" s="10" t="n">
        <v>371</v>
      </c>
    </row>
    <row r="36" customFormat="false" ht="13.5" hidden="false" customHeight="true" outlineLevel="0" collapsed="false">
      <c r="A36" s="2" t="s">
        <v>89</v>
      </c>
      <c r="B36" s="10" t="n">
        <v>440892</v>
      </c>
      <c r="C36" s="10" t="n">
        <v>11660</v>
      </c>
      <c r="D36" s="10" t="n">
        <v>243345</v>
      </c>
      <c r="E36" s="10" t="n">
        <v>125988</v>
      </c>
      <c r="F36" s="10" t="n">
        <v>1213</v>
      </c>
      <c r="G36" s="10" t="n">
        <v>53081</v>
      </c>
      <c r="H36" s="10" t="n">
        <v>5558</v>
      </c>
      <c r="I36" s="10" t="n">
        <v>47</v>
      </c>
      <c r="J36" s="10" t="s">
        <v>16</v>
      </c>
    </row>
    <row r="37" customFormat="false" ht="13.5" hidden="false" customHeight="true" outlineLevel="0" collapsed="false">
      <c r="A37" s="2" t="s">
        <v>90</v>
      </c>
      <c r="B37" s="10" t="n">
        <v>483341</v>
      </c>
      <c r="C37" s="10" t="n">
        <v>3061</v>
      </c>
      <c r="D37" s="10" t="n">
        <v>250059</v>
      </c>
      <c r="E37" s="10" t="n">
        <v>109425</v>
      </c>
      <c r="F37" s="10" t="n">
        <v>2412</v>
      </c>
      <c r="G37" s="10" t="n">
        <v>108787</v>
      </c>
      <c r="H37" s="10" t="n">
        <v>9484</v>
      </c>
      <c r="I37" s="10" t="n">
        <v>58</v>
      </c>
      <c r="J37" s="10" t="n">
        <v>55</v>
      </c>
    </row>
    <row r="38" customFormat="false" ht="13.5" hidden="false" customHeight="true" outlineLevel="0" collapsed="false">
      <c r="A38" s="2" t="s">
        <v>91</v>
      </c>
      <c r="B38" s="10" t="n">
        <v>409170</v>
      </c>
      <c r="C38" s="10" t="n">
        <v>325</v>
      </c>
      <c r="D38" s="10" t="n">
        <v>252316</v>
      </c>
      <c r="E38" s="10" t="n">
        <v>111636</v>
      </c>
      <c r="F38" s="10" t="n">
        <v>135</v>
      </c>
      <c r="G38" s="10" t="n">
        <v>41563</v>
      </c>
      <c r="H38" s="10" t="n">
        <v>3018</v>
      </c>
      <c r="I38" s="10" t="s">
        <v>16</v>
      </c>
      <c r="J38" s="10" t="n">
        <v>177</v>
      </c>
    </row>
    <row r="39" customFormat="false" ht="13.5" hidden="false" customHeight="true" outlineLevel="0" collapsed="false">
      <c r="A39" s="2" t="s">
        <v>92</v>
      </c>
      <c r="B39" s="10" t="n">
        <v>356540</v>
      </c>
      <c r="C39" s="10" t="n">
        <v>2357</v>
      </c>
      <c r="D39" s="10" t="n">
        <v>208407</v>
      </c>
      <c r="E39" s="10" t="n">
        <v>117016</v>
      </c>
      <c r="F39" s="10" t="n">
        <v>85</v>
      </c>
      <c r="G39" s="10" t="n">
        <v>25875</v>
      </c>
      <c r="H39" s="10" t="n">
        <v>2800</v>
      </c>
      <c r="I39" s="10" t="s">
        <v>16</v>
      </c>
      <c r="J39" s="10" t="s">
        <v>16</v>
      </c>
    </row>
    <row r="40" customFormat="false" ht="13.5" hidden="false" customHeight="true" outlineLevel="0" collapsed="false">
      <c r="A40" s="2" t="s">
        <v>93</v>
      </c>
      <c r="B40" s="10" t="n">
        <v>1279264</v>
      </c>
      <c r="C40" s="10" t="n">
        <v>21562</v>
      </c>
      <c r="D40" s="10" t="n">
        <v>800124</v>
      </c>
      <c r="E40" s="10" t="n">
        <v>278162</v>
      </c>
      <c r="F40" s="10" t="n">
        <v>4362</v>
      </c>
      <c r="G40" s="10" t="n">
        <v>142740</v>
      </c>
      <c r="H40" s="10" t="n">
        <v>31375</v>
      </c>
      <c r="I40" s="10" t="n">
        <v>790</v>
      </c>
      <c r="J40" s="10" t="n">
        <v>149</v>
      </c>
    </row>
    <row r="41" customFormat="false" ht="13.5" hidden="false" customHeight="true" outlineLevel="0" collapsed="false">
      <c r="A41" s="2" t="s">
        <v>94</v>
      </c>
      <c r="B41" s="10" t="n">
        <v>1522555</v>
      </c>
      <c r="C41" s="10" t="n">
        <v>3584</v>
      </c>
      <c r="D41" s="10" t="n">
        <v>942731</v>
      </c>
      <c r="E41" s="10" t="n">
        <v>346281</v>
      </c>
      <c r="F41" s="10" t="n">
        <v>3580</v>
      </c>
      <c r="G41" s="10" t="n">
        <v>182567</v>
      </c>
      <c r="H41" s="10" t="n">
        <v>43536</v>
      </c>
      <c r="I41" s="10" t="n">
        <v>55</v>
      </c>
      <c r="J41" s="10" t="n">
        <v>221</v>
      </c>
    </row>
    <row r="42" customFormat="false" ht="13.5" hidden="false" customHeight="true" outlineLevel="0" collapsed="false">
      <c r="A42" s="2" t="s">
        <v>95</v>
      </c>
      <c r="B42" s="10" t="n">
        <v>1167410</v>
      </c>
      <c r="C42" s="10" t="n">
        <v>9738</v>
      </c>
      <c r="D42" s="10" t="n">
        <v>742353</v>
      </c>
      <c r="E42" s="10" t="n">
        <v>285163</v>
      </c>
      <c r="F42" s="10" t="n">
        <v>1151</v>
      </c>
      <c r="G42" s="10" t="n">
        <v>110825</v>
      </c>
      <c r="H42" s="10" t="n">
        <v>17734</v>
      </c>
      <c r="I42" s="10" t="s">
        <v>16</v>
      </c>
      <c r="J42" s="10" t="n">
        <v>446</v>
      </c>
    </row>
    <row r="43" customFormat="false" ht="13.5" hidden="false" customHeight="true" outlineLevel="0" collapsed="false">
      <c r="A43" s="2" t="s">
        <v>96</v>
      </c>
      <c r="B43" s="10" t="n">
        <v>506777</v>
      </c>
      <c r="C43" s="10" t="n">
        <v>9462</v>
      </c>
      <c r="D43" s="10" t="n">
        <v>235367</v>
      </c>
      <c r="E43" s="10" t="n">
        <v>171289</v>
      </c>
      <c r="F43" s="10" t="n">
        <v>885</v>
      </c>
      <c r="G43" s="10" t="n">
        <v>84825</v>
      </c>
      <c r="H43" s="10" t="n">
        <v>4829</v>
      </c>
      <c r="I43" s="10" t="n">
        <v>63</v>
      </c>
      <c r="J43" s="10" t="n">
        <v>57</v>
      </c>
    </row>
    <row r="44" customFormat="false" ht="13.5" hidden="false" customHeight="true" outlineLevel="0" collapsed="false">
      <c r="A44" s="2" t="s">
        <v>97</v>
      </c>
      <c r="B44" s="10" t="n">
        <v>693321</v>
      </c>
      <c r="C44" s="10" t="n">
        <v>10508</v>
      </c>
      <c r="D44" s="10" t="n">
        <v>441424</v>
      </c>
      <c r="E44" s="10" t="n">
        <v>151787</v>
      </c>
      <c r="F44" s="10" t="n">
        <v>1429</v>
      </c>
      <c r="G44" s="10" t="n">
        <v>78323</v>
      </c>
      <c r="H44" s="10" t="n">
        <v>9800</v>
      </c>
      <c r="I44" s="10" t="s">
        <v>16</v>
      </c>
      <c r="J44" s="10" t="n">
        <v>50</v>
      </c>
    </row>
    <row r="45" customFormat="false" ht="13.5" hidden="false" customHeight="true" outlineLevel="0" collapsed="false">
      <c r="A45" s="2" t="s">
        <v>98</v>
      </c>
      <c r="B45" s="10" t="n">
        <v>642437</v>
      </c>
      <c r="C45" s="10" t="n">
        <v>1132</v>
      </c>
      <c r="D45" s="10" t="n">
        <v>442097</v>
      </c>
      <c r="E45" s="10" t="n">
        <v>254955</v>
      </c>
      <c r="F45" s="10" t="n">
        <v>1437</v>
      </c>
      <c r="G45" s="10" t="n">
        <v>129570</v>
      </c>
      <c r="H45" s="10" t="n">
        <v>13246</v>
      </c>
      <c r="I45" s="10" t="s">
        <v>16</v>
      </c>
      <c r="J45" s="10" t="s">
        <v>16</v>
      </c>
    </row>
    <row r="46" customFormat="false" ht="13.5" hidden="false" customHeight="true" outlineLevel="0" collapsed="false">
      <c r="A46" s="2" t="s">
        <v>99</v>
      </c>
      <c r="B46" s="10" t="n">
        <v>313588</v>
      </c>
      <c r="C46" s="10" t="n">
        <v>151</v>
      </c>
      <c r="D46" s="10" t="n">
        <v>174225</v>
      </c>
      <c r="E46" s="10" t="n">
        <v>84527</v>
      </c>
      <c r="F46" s="10" t="n">
        <v>374</v>
      </c>
      <c r="G46" s="10" t="n">
        <v>49301</v>
      </c>
      <c r="H46" s="10" t="n">
        <v>4926</v>
      </c>
      <c r="I46" s="10" t="s">
        <v>16</v>
      </c>
      <c r="J46" s="10" t="n">
        <v>84</v>
      </c>
    </row>
    <row r="47" customFormat="false" ht="13.5" hidden="false" customHeight="true" outlineLevel="0" collapsed="false">
      <c r="A47" s="2" t="s">
        <v>100</v>
      </c>
      <c r="B47" s="10" t="n">
        <v>2890655</v>
      </c>
      <c r="C47" s="10" t="n">
        <v>1062</v>
      </c>
      <c r="D47" s="10" t="n">
        <v>1936833</v>
      </c>
      <c r="E47" s="10" t="n">
        <v>551098</v>
      </c>
      <c r="F47" s="10" t="n">
        <v>6439</v>
      </c>
      <c r="G47" s="10" t="n">
        <v>363860</v>
      </c>
      <c r="H47" s="10" t="n">
        <v>30689</v>
      </c>
      <c r="I47" s="10" t="n">
        <v>287</v>
      </c>
      <c r="J47" s="10" t="n">
        <v>387</v>
      </c>
    </row>
    <row r="48" customFormat="false" ht="13.5" hidden="false" customHeight="true" outlineLevel="0" collapsed="false">
      <c r="A48" s="2" t="s">
        <v>101</v>
      </c>
      <c r="B48" s="10" t="n">
        <v>437661</v>
      </c>
      <c r="C48" s="10" t="n">
        <v>916</v>
      </c>
      <c r="D48" s="10" t="n">
        <v>259783</v>
      </c>
      <c r="E48" s="10" t="n">
        <v>110627</v>
      </c>
      <c r="F48" s="10" t="n">
        <v>1934</v>
      </c>
      <c r="G48" s="10" t="n">
        <v>52265</v>
      </c>
      <c r="H48" s="10" t="n">
        <v>11752</v>
      </c>
      <c r="I48" s="10" t="n">
        <v>297</v>
      </c>
      <c r="J48" s="10" t="n">
        <v>87</v>
      </c>
    </row>
    <row r="49" customFormat="false" ht="13.5" hidden="false" customHeight="true" outlineLevel="0" collapsed="false">
      <c r="A49" s="2" t="s">
        <v>102</v>
      </c>
      <c r="B49" s="10" t="n">
        <v>803513</v>
      </c>
      <c r="C49" s="10" t="n">
        <v>4376</v>
      </c>
      <c r="D49" s="10" t="n">
        <v>541915</v>
      </c>
      <c r="E49" s="10" t="n">
        <v>153659</v>
      </c>
      <c r="F49" s="10" t="n">
        <v>625</v>
      </c>
      <c r="G49" s="10" t="n">
        <v>82630</v>
      </c>
      <c r="H49" s="10" t="n">
        <v>19818</v>
      </c>
      <c r="I49" s="10" t="n">
        <v>100</v>
      </c>
      <c r="J49" s="10" t="n">
        <v>390</v>
      </c>
    </row>
    <row r="50" customFormat="false" ht="13.5" hidden="false" customHeight="true" outlineLevel="0" collapsed="false">
      <c r="A50" s="2" t="s">
        <v>103</v>
      </c>
      <c r="B50" s="10" t="n">
        <v>1177873</v>
      </c>
      <c r="C50" s="10" t="n">
        <v>6682</v>
      </c>
      <c r="D50" s="10" t="n">
        <v>800669</v>
      </c>
      <c r="E50" s="10" t="n">
        <v>230877</v>
      </c>
      <c r="F50" s="10" t="n">
        <v>218</v>
      </c>
      <c r="G50" s="10" t="n">
        <v>133777</v>
      </c>
      <c r="H50" s="10" t="n">
        <v>5294</v>
      </c>
      <c r="I50" s="10" t="n">
        <v>313</v>
      </c>
      <c r="J50" s="10" t="n">
        <v>43</v>
      </c>
    </row>
    <row r="51" customFormat="false" ht="13.5" hidden="false" customHeight="true" outlineLevel="0" collapsed="false">
      <c r="A51" s="2" t="s">
        <v>104</v>
      </c>
      <c r="B51" s="10" t="n">
        <v>687542</v>
      </c>
      <c r="C51" s="10" t="n">
        <v>9497</v>
      </c>
      <c r="D51" s="10" t="n">
        <v>409850</v>
      </c>
      <c r="E51" s="10" t="n">
        <v>170343</v>
      </c>
      <c r="F51" s="10" t="n">
        <v>517</v>
      </c>
      <c r="G51" s="10" t="n">
        <v>77563</v>
      </c>
      <c r="H51" s="10" t="n">
        <v>19428</v>
      </c>
      <c r="I51" s="10" t="n">
        <v>184</v>
      </c>
      <c r="J51" s="10" t="n">
        <v>160</v>
      </c>
    </row>
    <row r="52" customFormat="false" ht="13.5" hidden="false" customHeight="true" outlineLevel="0" collapsed="false">
      <c r="A52" s="2" t="s">
        <v>105</v>
      </c>
      <c r="B52" s="10" t="n">
        <v>599170</v>
      </c>
      <c r="C52" s="10" t="n">
        <v>31</v>
      </c>
      <c r="D52" s="10" t="n">
        <v>392828</v>
      </c>
      <c r="E52" s="10" t="n">
        <v>145872</v>
      </c>
      <c r="F52" s="10" t="n">
        <v>654</v>
      </c>
      <c r="G52" s="10" t="n">
        <v>54283</v>
      </c>
      <c r="H52" s="10" t="n">
        <v>5396</v>
      </c>
      <c r="I52" s="10" t="s">
        <v>16</v>
      </c>
      <c r="J52" s="10" t="n">
        <v>106</v>
      </c>
    </row>
    <row r="53" customFormat="false" ht="13.5" hidden="false" customHeight="true" outlineLevel="0" collapsed="false">
      <c r="A53" s="15" t="s">
        <v>106</v>
      </c>
      <c r="B53" s="12" t="n">
        <v>1287824</v>
      </c>
      <c r="C53" s="12" t="n">
        <v>384</v>
      </c>
      <c r="D53" s="12" t="n">
        <v>775312</v>
      </c>
      <c r="E53" s="12" t="n">
        <v>314856</v>
      </c>
      <c r="F53" s="12" t="n">
        <v>522</v>
      </c>
      <c r="G53" s="12" t="n">
        <v>173813</v>
      </c>
      <c r="H53" s="12" t="n">
        <v>22695</v>
      </c>
      <c r="I53" s="12" t="n">
        <v>17</v>
      </c>
      <c r="J53" s="12" t="n">
        <v>225</v>
      </c>
    </row>
  </sheetData>
  <dataValidations count="1">
    <dataValidation allowBlank="true" errorStyle="stop" operator="between" showDropDown="false" showErrorMessage="true" showInputMessage="true" sqref="B7:I7 B8:F52 H8:I8 G9:I52"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8.63"/>
    <col collapsed="false" customWidth="true" hidden="false" outlineLevel="0" max="10" min="2" style="1" width="14.37"/>
    <col collapsed="false" customWidth="false" hidden="false" outlineLevel="0" max="16384" min="11" style="1" width="16.63"/>
  </cols>
  <sheetData>
    <row r="1" customFormat="false" ht="13.5" hidden="false" customHeight="true" outlineLevel="0" collapsed="false">
      <c r="A1" s="2" t="s">
        <v>0</v>
      </c>
    </row>
    <row r="2" customFormat="false" ht="13.5" hidden="false" customHeight="true" outlineLevel="0" collapsed="false">
      <c r="A2" s="2" t="s">
        <v>57</v>
      </c>
      <c r="B2" s="3"/>
    </row>
    <row r="3" customFormat="false" ht="13.5" hidden="false" customHeight="true" outlineLevel="0" collapsed="false">
      <c r="A3" s="1" t="s">
        <v>55</v>
      </c>
      <c r="B3" s="3"/>
    </row>
    <row r="4" customFormat="false" ht="13.5" hidden="false" customHeight="true" outlineLevel="0" collapsed="false">
      <c r="A4" s="3"/>
      <c r="B4" s="3"/>
    </row>
    <row r="5" customFormat="false" ht="13.5" hidden="false" customHeight="true" outlineLevel="0" collapsed="false">
      <c r="A5" s="13" t="s">
        <v>56</v>
      </c>
      <c r="B5" s="4"/>
    </row>
    <row r="6" s="9" customFormat="true" ht="13.5" hidden="false" customHeight="true" outlineLevel="0" collapsed="false">
      <c r="A6" s="5" t="s">
        <v>58</v>
      </c>
      <c r="B6" s="14" t="s">
        <v>59</v>
      </c>
      <c r="C6" s="5" t="s">
        <v>5</v>
      </c>
      <c r="D6" s="5" t="s">
        <v>6</v>
      </c>
      <c r="E6" s="5" t="s">
        <v>7</v>
      </c>
      <c r="F6" s="5" t="s">
        <v>8</v>
      </c>
      <c r="G6" s="5" t="s">
        <v>9</v>
      </c>
      <c r="H6" s="5" t="s">
        <v>10</v>
      </c>
      <c r="I6" s="5" t="s">
        <v>11</v>
      </c>
      <c r="J6" s="5" t="s">
        <v>12</v>
      </c>
    </row>
    <row r="7" customFormat="false" ht="13.5" hidden="false" customHeight="true" outlineLevel="0" collapsed="false">
      <c r="A7" s="16" t="s">
        <v>60</v>
      </c>
      <c r="B7" s="7" t="n">
        <v>17550</v>
      </c>
      <c r="C7" s="7" t="n">
        <v>1352</v>
      </c>
      <c r="D7" s="7" t="n">
        <v>3178</v>
      </c>
      <c r="E7" s="7" t="n">
        <v>2086</v>
      </c>
      <c r="F7" s="7" t="n">
        <v>3934</v>
      </c>
      <c r="G7" s="7" t="n">
        <v>3547</v>
      </c>
      <c r="H7" s="7" t="n">
        <v>2836</v>
      </c>
      <c r="I7" s="7" t="n">
        <v>524</v>
      </c>
      <c r="J7" s="7" t="n">
        <v>93</v>
      </c>
    </row>
    <row r="8" customFormat="false" ht="13.5" hidden="false" customHeight="true" outlineLevel="0" collapsed="false">
      <c r="A8" s="2" t="s">
        <v>61</v>
      </c>
      <c r="B8" s="10" t="n">
        <v>10291</v>
      </c>
      <c r="C8" s="10" t="n">
        <v>721</v>
      </c>
      <c r="D8" s="10" t="n">
        <v>1657</v>
      </c>
      <c r="E8" s="10" t="n">
        <v>1225</v>
      </c>
      <c r="F8" s="10" t="n">
        <v>3102</v>
      </c>
      <c r="G8" s="10" t="n">
        <v>1782</v>
      </c>
      <c r="H8" s="10" t="n">
        <v>1131</v>
      </c>
      <c r="I8" s="10" t="n">
        <v>673</v>
      </c>
      <c r="J8" s="10" t="s">
        <v>16</v>
      </c>
    </row>
    <row r="9" customFormat="false" ht="13.5" hidden="false" customHeight="true" outlineLevel="0" collapsed="false">
      <c r="A9" s="2" t="s">
        <v>62</v>
      </c>
      <c r="B9" s="10" t="n">
        <v>7358</v>
      </c>
      <c r="C9" s="10" t="n">
        <v>243</v>
      </c>
      <c r="D9" s="10" t="n">
        <v>1034</v>
      </c>
      <c r="E9" s="10" t="n">
        <v>1449</v>
      </c>
      <c r="F9" s="10" t="n">
        <v>1394</v>
      </c>
      <c r="G9" s="10" t="n">
        <v>2133</v>
      </c>
      <c r="H9" s="10" t="n">
        <v>1031</v>
      </c>
      <c r="I9" s="10" t="s">
        <v>16</v>
      </c>
      <c r="J9" s="10" t="n">
        <v>74</v>
      </c>
    </row>
    <row r="10" customFormat="false" ht="13.5" hidden="false" customHeight="true" outlineLevel="0" collapsed="false">
      <c r="A10" s="2" t="s">
        <v>63</v>
      </c>
      <c r="B10" s="10" t="n">
        <v>9472</v>
      </c>
      <c r="C10" s="10" t="n">
        <v>270</v>
      </c>
      <c r="D10" s="10" t="n">
        <v>1308</v>
      </c>
      <c r="E10" s="10" t="n">
        <v>1671</v>
      </c>
      <c r="F10" s="10" t="n">
        <v>1484</v>
      </c>
      <c r="G10" s="10" t="n">
        <v>2691</v>
      </c>
      <c r="H10" s="10" t="n">
        <v>1135</v>
      </c>
      <c r="I10" s="10" t="n">
        <v>913</v>
      </c>
      <c r="J10" s="10" t="s">
        <v>16</v>
      </c>
    </row>
    <row r="11" customFormat="false" ht="13.5" hidden="false" customHeight="true" outlineLevel="0" collapsed="false">
      <c r="A11" s="2" t="s">
        <v>64</v>
      </c>
      <c r="B11" s="10" t="n">
        <v>15571</v>
      </c>
      <c r="C11" s="10" t="n">
        <v>662</v>
      </c>
      <c r="D11" s="10" t="n">
        <v>2381</v>
      </c>
      <c r="E11" s="10" t="n">
        <v>1976</v>
      </c>
      <c r="F11" s="10" t="n">
        <v>1580</v>
      </c>
      <c r="G11" s="10" t="n">
        <v>4276</v>
      </c>
      <c r="H11" s="10" t="n">
        <v>2384</v>
      </c>
      <c r="I11" s="10" t="n">
        <v>1486</v>
      </c>
      <c r="J11" s="10" t="n">
        <v>826</v>
      </c>
    </row>
    <row r="12" customFormat="false" ht="13.5" hidden="false" customHeight="true" outlineLevel="0" collapsed="false">
      <c r="A12" s="2" t="s">
        <v>65</v>
      </c>
      <c r="B12" s="10" t="n">
        <v>12576</v>
      </c>
      <c r="C12" s="10" t="n">
        <v>665</v>
      </c>
      <c r="D12" s="10" t="n">
        <v>1409</v>
      </c>
      <c r="E12" s="10" t="n">
        <v>1785</v>
      </c>
      <c r="F12" s="10" t="n">
        <v>1005</v>
      </c>
      <c r="G12" s="10" t="n">
        <v>3655</v>
      </c>
      <c r="H12" s="10" t="n">
        <v>1164</v>
      </c>
      <c r="I12" s="10" t="n">
        <v>2808</v>
      </c>
      <c r="J12" s="10" t="n">
        <v>85</v>
      </c>
    </row>
    <row r="13" customFormat="false" ht="13.5" hidden="false" customHeight="true" outlineLevel="0" collapsed="false">
      <c r="A13" s="2" t="s">
        <v>66</v>
      </c>
      <c r="B13" s="10" t="n">
        <v>15572</v>
      </c>
      <c r="C13" s="10" t="n">
        <v>1236</v>
      </c>
      <c r="D13" s="10" t="n">
        <v>3311</v>
      </c>
      <c r="E13" s="10" t="n">
        <v>2287</v>
      </c>
      <c r="F13" s="10" t="n">
        <v>1195</v>
      </c>
      <c r="G13" s="10" t="n">
        <v>4053</v>
      </c>
      <c r="H13" s="10" t="n">
        <v>3490</v>
      </c>
      <c r="I13" s="10" t="s">
        <v>16</v>
      </c>
      <c r="J13" s="10" t="s">
        <v>16</v>
      </c>
    </row>
    <row r="14" customFormat="false" ht="13.5" hidden="false" customHeight="true" outlineLevel="0" collapsed="false">
      <c r="A14" s="2" t="s">
        <v>67</v>
      </c>
      <c r="B14" s="10" t="n">
        <v>11978</v>
      </c>
      <c r="C14" s="10" t="n">
        <v>588</v>
      </c>
      <c r="D14" s="10" t="n">
        <v>1872</v>
      </c>
      <c r="E14" s="10" t="n">
        <v>1565</v>
      </c>
      <c r="F14" s="10" t="n">
        <v>1670</v>
      </c>
      <c r="G14" s="10" t="n">
        <v>3797</v>
      </c>
      <c r="H14" s="10" t="n">
        <v>2429</v>
      </c>
      <c r="I14" s="10" t="s">
        <v>16</v>
      </c>
      <c r="J14" s="10" t="n">
        <v>57</v>
      </c>
    </row>
    <row r="15" customFormat="false" ht="13.5" hidden="false" customHeight="true" outlineLevel="0" collapsed="false">
      <c r="A15" s="2" t="s">
        <v>68</v>
      </c>
      <c r="B15" s="10" t="n">
        <v>17990</v>
      </c>
      <c r="C15" s="10" t="n">
        <v>1787</v>
      </c>
      <c r="D15" s="10" t="n">
        <v>2051</v>
      </c>
      <c r="E15" s="10" t="n">
        <v>1594</v>
      </c>
      <c r="F15" s="10" t="n">
        <v>6204</v>
      </c>
      <c r="G15" s="10" t="n">
        <v>3651</v>
      </c>
      <c r="H15" s="10" t="n">
        <v>2703</v>
      </c>
      <c r="I15" s="10" t="s">
        <v>16</v>
      </c>
      <c r="J15" s="10" t="s">
        <v>16</v>
      </c>
    </row>
    <row r="16" customFormat="false" ht="13.5" hidden="false" customHeight="true" outlineLevel="0" collapsed="false">
      <c r="A16" s="2" t="s">
        <v>69</v>
      </c>
      <c r="B16" s="10" t="n">
        <v>10870</v>
      </c>
      <c r="C16" s="10" t="n">
        <v>111</v>
      </c>
      <c r="D16" s="10" t="n">
        <v>3107</v>
      </c>
      <c r="E16" s="10" t="n">
        <v>1662</v>
      </c>
      <c r="F16" s="10" t="s">
        <v>16</v>
      </c>
      <c r="G16" s="10" t="n">
        <v>3043</v>
      </c>
      <c r="H16" s="10" t="n">
        <v>2807</v>
      </c>
      <c r="I16" s="10" t="s">
        <v>16</v>
      </c>
      <c r="J16" s="10" t="n">
        <v>140</v>
      </c>
    </row>
    <row r="17" customFormat="false" ht="13.5" hidden="false" customHeight="true" outlineLevel="0" collapsed="false">
      <c r="A17" s="2" t="s">
        <v>70</v>
      </c>
      <c r="B17" s="10" t="n">
        <v>18791</v>
      </c>
      <c r="C17" s="10" t="n">
        <v>2154</v>
      </c>
      <c r="D17" s="10" t="n">
        <v>3491</v>
      </c>
      <c r="E17" s="10" t="n">
        <v>2848</v>
      </c>
      <c r="F17" s="10" t="n">
        <v>4209</v>
      </c>
      <c r="G17" s="10" t="n">
        <v>3228</v>
      </c>
      <c r="H17" s="10" t="n">
        <v>2802</v>
      </c>
      <c r="I17" s="10" t="s">
        <v>16</v>
      </c>
      <c r="J17" s="10" t="n">
        <v>59</v>
      </c>
    </row>
    <row r="18" customFormat="false" ht="13.5" hidden="false" customHeight="true" outlineLevel="0" collapsed="false">
      <c r="A18" s="2" t="s">
        <v>71</v>
      </c>
      <c r="B18" s="10" t="n">
        <v>19936</v>
      </c>
      <c r="C18" s="10" t="n">
        <v>1228</v>
      </c>
      <c r="D18" s="10" t="n">
        <v>3617</v>
      </c>
      <c r="E18" s="10" t="n">
        <v>2426</v>
      </c>
      <c r="F18" s="10" t="n">
        <v>5448</v>
      </c>
      <c r="G18" s="10" t="n">
        <v>4034</v>
      </c>
      <c r="H18" s="10" t="n">
        <v>3183</v>
      </c>
      <c r="I18" s="10" t="s">
        <v>16</v>
      </c>
      <c r="J18" s="10" t="s">
        <v>16</v>
      </c>
    </row>
    <row r="19" customFormat="false" ht="13.5" hidden="false" customHeight="true" outlineLevel="0" collapsed="false">
      <c r="A19" s="2" t="s">
        <v>72</v>
      </c>
      <c r="B19" s="10" t="n">
        <v>17162</v>
      </c>
      <c r="C19" s="10" t="n">
        <v>541</v>
      </c>
      <c r="D19" s="10" t="n">
        <v>2497</v>
      </c>
      <c r="E19" s="10" t="n">
        <v>1705</v>
      </c>
      <c r="F19" s="10" t="n">
        <v>3304</v>
      </c>
      <c r="G19" s="10" t="n">
        <v>4183</v>
      </c>
      <c r="H19" s="10" t="n">
        <v>4932</v>
      </c>
      <c r="I19" s="10" t="s">
        <v>16</v>
      </c>
      <c r="J19" s="10" t="s">
        <v>16</v>
      </c>
    </row>
    <row r="20" customFormat="false" ht="13.5" hidden="false" customHeight="true" outlineLevel="0" collapsed="false">
      <c r="A20" s="2" t="s">
        <v>73</v>
      </c>
      <c r="B20" s="10" t="n">
        <v>23106</v>
      </c>
      <c r="C20" s="10" t="n">
        <v>1213</v>
      </c>
      <c r="D20" s="10" t="n">
        <v>4616</v>
      </c>
      <c r="E20" s="10" t="n">
        <v>2072</v>
      </c>
      <c r="F20" s="10" t="n">
        <v>6477</v>
      </c>
      <c r="G20" s="10" t="n">
        <v>3542</v>
      </c>
      <c r="H20" s="10" t="n">
        <v>5186</v>
      </c>
      <c r="I20" s="10" t="s">
        <v>16</v>
      </c>
      <c r="J20" s="10" t="s">
        <v>16</v>
      </c>
    </row>
    <row r="21" customFormat="false" ht="13.5" hidden="false" customHeight="true" outlineLevel="0" collapsed="false">
      <c r="A21" s="2" t="s">
        <v>74</v>
      </c>
      <c r="B21" s="10" t="n">
        <v>21142</v>
      </c>
      <c r="C21" s="10" t="n">
        <v>1031</v>
      </c>
      <c r="D21" s="10" t="n">
        <v>4717</v>
      </c>
      <c r="E21" s="10" t="n">
        <v>1903</v>
      </c>
      <c r="F21" s="10" t="n">
        <v>4256</v>
      </c>
      <c r="G21" s="10" t="n">
        <v>4302</v>
      </c>
      <c r="H21" s="10" t="n">
        <v>2590</v>
      </c>
      <c r="I21" s="10" t="n">
        <v>2343</v>
      </c>
      <c r="J21" s="10" t="s">
        <v>16</v>
      </c>
    </row>
    <row r="22" customFormat="false" ht="13.5" hidden="false" customHeight="true" outlineLevel="0" collapsed="false">
      <c r="A22" s="2" t="s">
        <v>75</v>
      </c>
      <c r="B22" s="10" t="n">
        <v>23770</v>
      </c>
      <c r="C22" s="10" t="n">
        <v>2003</v>
      </c>
      <c r="D22" s="10" t="n">
        <v>2858</v>
      </c>
      <c r="E22" s="10" t="n">
        <v>2173</v>
      </c>
      <c r="F22" s="10" t="n">
        <v>9688</v>
      </c>
      <c r="G22" s="10" t="n">
        <v>4219</v>
      </c>
      <c r="H22" s="10" t="n">
        <v>2612</v>
      </c>
      <c r="I22" s="10" t="s">
        <v>16</v>
      </c>
      <c r="J22" s="10" t="n">
        <v>217</v>
      </c>
    </row>
    <row r="23" customFormat="false" ht="13.5" hidden="false" customHeight="true" outlineLevel="0" collapsed="false">
      <c r="A23" s="2" t="s">
        <v>76</v>
      </c>
      <c r="B23" s="10" t="n">
        <v>14793</v>
      </c>
      <c r="C23" s="10" t="n">
        <v>2262</v>
      </c>
      <c r="D23" s="10" t="n">
        <v>3961</v>
      </c>
      <c r="E23" s="10" t="n">
        <v>3168</v>
      </c>
      <c r="F23" s="10" t="n">
        <v>1147</v>
      </c>
      <c r="G23" s="10" t="n">
        <v>1813</v>
      </c>
      <c r="H23" s="10" t="n">
        <v>2054</v>
      </c>
      <c r="I23" s="10" t="n">
        <v>350</v>
      </c>
      <c r="J23" s="10" t="n">
        <v>38</v>
      </c>
    </row>
    <row r="24" customFormat="false" ht="13.5" hidden="false" customHeight="true" outlineLevel="0" collapsed="false">
      <c r="A24" s="2" t="s">
        <v>77</v>
      </c>
      <c r="B24" s="10" t="n">
        <v>12064</v>
      </c>
      <c r="C24" s="10" t="n">
        <v>1421</v>
      </c>
      <c r="D24" s="10" t="n">
        <v>3441</v>
      </c>
      <c r="E24" s="10" t="n">
        <v>2650</v>
      </c>
      <c r="F24" s="10" t="s">
        <v>16</v>
      </c>
      <c r="G24" s="10" t="n">
        <v>2928</v>
      </c>
      <c r="H24" s="10" t="n">
        <v>1528</v>
      </c>
      <c r="I24" s="10" t="s">
        <v>16</v>
      </c>
      <c r="J24" s="10" t="n">
        <v>96</v>
      </c>
    </row>
    <row r="25" customFormat="false" ht="13.5" hidden="false" customHeight="true" outlineLevel="0" collapsed="false">
      <c r="A25" s="2" t="s">
        <v>78</v>
      </c>
      <c r="B25" s="10" t="n">
        <v>10046</v>
      </c>
      <c r="C25" s="10" t="n">
        <v>960</v>
      </c>
      <c r="D25" s="10" t="n">
        <v>2937</v>
      </c>
      <c r="E25" s="10" t="n">
        <v>2227</v>
      </c>
      <c r="F25" s="10" t="n">
        <v>788</v>
      </c>
      <c r="G25" s="10" t="n">
        <v>2577</v>
      </c>
      <c r="H25" s="10" t="n">
        <v>431</v>
      </c>
      <c r="I25" s="10" t="n">
        <v>34</v>
      </c>
      <c r="J25" s="10" t="n">
        <v>92</v>
      </c>
    </row>
    <row r="26" customFormat="false" ht="13.5" hidden="false" customHeight="true" outlineLevel="0" collapsed="false">
      <c r="A26" s="2" t="s">
        <v>79</v>
      </c>
      <c r="B26" s="10" t="n">
        <v>29163</v>
      </c>
      <c r="C26" s="10" t="s">
        <v>16</v>
      </c>
      <c r="D26" s="10" t="n">
        <v>2614</v>
      </c>
      <c r="E26" s="10" t="n">
        <v>2299</v>
      </c>
      <c r="F26" s="10" t="n">
        <v>15245</v>
      </c>
      <c r="G26" s="10" t="n">
        <v>4314</v>
      </c>
      <c r="H26" s="10" t="n">
        <v>5104</v>
      </c>
      <c r="I26" s="10" t="n">
        <v>562</v>
      </c>
      <c r="J26" s="10" t="n">
        <v>25</v>
      </c>
    </row>
    <row r="27" customFormat="false" ht="13.5" hidden="false" customHeight="true" outlineLevel="0" collapsed="false">
      <c r="A27" s="2" t="s">
        <v>80</v>
      </c>
      <c r="B27" s="10" t="n">
        <v>18908</v>
      </c>
      <c r="C27" s="10" t="n">
        <v>225</v>
      </c>
      <c r="D27" s="10" t="n">
        <v>4928</v>
      </c>
      <c r="E27" s="10" t="n">
        <v>5168</v>
      </c>
      <c r="F27" s="10" t="n">
        <v>4769</v>
      </c>
      <c r="G27" s="10" t="n">
        <v>1831</v>
      </c>
      <c r="H27" s="10" t="n">
        <v>1699</v>
      </c>
      <c r="I27" s="10" t="s">
        <v>16</v>
      </c>
      <c r="J27" s="10" t="n">
        <v>287</v>
      </c>
    </row>
    <row r="28" customFormat="false" ht="13.5" hidden="false" customHeight="true" outlineLevel="0" collapsed="false">
      <c r="A28" s="2" t="s">
        <v>81</v>
      </c>
      <c r="B28" s="10" t="n">
        <v>21875</v>
      </c>
      <c r="C28" s="10" t="n">
        <v>2861</v>
      </c>
      <c r="D28" s="10" t="n">
        <v>4252</v>
      </c>
      <c r="E28" s="10" t="n">
        <v>3423</v>
      </c>
      <c r="F28" s="10" t="n">
        <v>5122</v>
      </c>
      <c r="G28" s="10" t="n">
        <v>2701</v>
      </c>
      <c r="H28" s="10" t="n">
        <v>2737</v>
      </c>
      <c r="I28" s="10" t="n">
        <v>681</v>
      </c>
      <c r="J28" s="10" t="n">
        <v>98</v>
      </c>
    </row>
    <row r="29" customFormat="false" ht="13.5" hidden="false" customHeight="true" outlineLevel="0" collapsed="false">
      <c r="A29" s="2" t="s">
        <v>82</v>
      </c>
      <c r="B29" s="10" t="n">
        <v>22159</v>
      </c>
      <c r="C29" s="10" t="n">
        <v>901</v>
      </c>
      <c r="D29" s="10" t="n">
        <v>3554</v>
      </c>
      <c r="E29" s="10" t="n">
        <v>2022</v>
      </c>
      <c r="F29" s="10" t="n">
        <v>6886</v>
      </c>
      <c r="G29" s="10" t="n">
        <v>3308</v>
      </c>
      <c r="H29" s="10" t="n">
        <v>3681</v>
      </c>
      <c r="I29" s="10" t="n">
        <v>1024</v>
      </c>
      <c r="J29" s="10" t="n">
        <v>783</v>
      </c>
    </row>
    <row r="30" customFormat="false" ht="13.5" hidden="false" customHeight="true" outlineLevel="0" collapsed="false">
      <c r="A30" s="2" t="s">
        <v>83</v>
      </c>
      <c r="B30" s="10" t="n">
        <v>22228</v>
      </c>
      <c r="C30" s="10" t="n">
        <v>1697</v>
      </c>
      <c r="D30" s="10" t="n">
        <v>4516</v>
      </c>
      <c r="E30" s="10" t="n">
        <v>2210</v>
      </c>
      <c r="F30" s="10" t="n">
        <v>4601</v>
      </c>
      <c r="G30" s="10" t="n">
        <v>2972</v>
      </c>
      <c r="H30" s="10" t="n">
        <v>5133</v>
      </c>
      <c r="I30" s="10" t="n">
        <v>1099</v>
      </c>
      <c r="J30" s="10" t="s">
        <v>16</v>
      </c>
    </row>
    <row r="31" customFormat="false" ht="13.5" hidden="false" customHeight="true" outlineLevel="0" collapsed="false">
      <c r="A31" s="2" t="s">
        <v>84</v>
      </c>
      <c r="B31" s="10" t="n">
        <v>20171</v>
      </c>
      <c r="C31" s="10" t="n">
        <v>870</v>
      </c>
      <c r="D31" s="10" t="n">
        <v>2723</v>
      </c>
      <c r="E31" s="10" t="n">
        <v>1464</v>
      </c>
      <c r="F31" s="10" t="n">
        <v>6190</v>
      </c>
      <c r="G31" s="10" t="n">
        <v>4443</v>
      </c>
      <c r="H31" s="10" t="n">
        <v>4432</v>
      </c>
      <c r="I31" s="10" t="s">
        <v>16</v>
      </c>
      <c r="J31" s="10" t="n">
        <v>49</v>
      </c>
    </row>
    <row r="32" customFormat="false" ht="13.5" hidden="false" customHeight="true" outlineLevel="0" collapsed="false">
      <c r="A32" s="2" t="s">
        <v>85</v>
      </c>
      <c r="B32" s="10" t="n">
        <v>16265</v>
      </c>
      <c r="C32" s="10" t="n">
        <v>1733</v>
      </c>
      <c r="D32" s="10" t="n">
        <v>3447</v>
      </c>
      <c r="E32" s="10" t="n">
        <v>1982</v>
      </c>
      <c r="F32" s="10" t="n">
        <v>3139</v>
      </c>
      <c r="G32" s="10" t="n">
        <v>3714</v>
      </c>
      <c r="H32" s="10" t="n">
        <v>1775</v>
      </c>
      <c r="I32" s="10" t="n">
        <v>475</v>
      </c>
      <c r="J32" s="10" t="s">
        <v>16</v>
      </c>
    </row>
    <row r="33" customFormat="false" ht="13.5" hidden="false" customHeight="true" outlineLevel="0" collapsed="false">
      <c r="A33" s="2" t="s">
        <v>86</v>
      </c>
      <c r="B33" s="10" t="n">
        <v>19542</v>
      </c>
      <c r="C33" s="10" t="n">
        <v>1742</v>
      </c>
      <c r="D33" s="10" t="n">
        <v>4470</v>
      </c>
      <c r="E33" s="10" t="n">
        <v>2553</v>
      </c>
      <c r="F33" s="10" t="n">
        <v>2761</v>
      </c>
      <c r="G33" s="10" t="n">
        <v>4948</v>
      </c>
      <c r="H33" s="10" t="n">
        <v>2491</v>
      </c>
      <c r="I33" s="10" t="n">
        <v>426</v>
      </c>
      <c r="J33" s="10" t="n">
        <v>151</v>
      </c>
    </row>
    <row r="34" customFormat="false" ht="13.5" hidden="false" customHeight="true" outlineLevel="0" collapsed="false">
      <c r="A34" s="2" t="s">
        <v>87</v>
      </c>
      <c r="B34" s="10" t="n">
        <v>25700</v>
      </c>
      <c r="C34" s="10" t="n">
        <v>2762</v>
      </c>
      <c r="D34" s="10" t="n">
        <v>5139</v>
      </c>
      <c r="E34" s="10" t="n">
        <v>2790</v>
      </c>
      <c r="F34" s="10" t="n">
        <v>5006</v>
      </c>
      <c r="G34" s="10" t="n">
        <v>5988</v>
      </c>
      <c r="H34" s="10" t="n">
        <v>3842</v>
      </c>
      <c r="I34" s="10" t="s">
        <v>16</v>
      </c>
      <c r="J34" s="10" t="n">
        <v>173</v>
      </c>
    </row>
    <row r="35" customFormat="false" ht="13.5" hidden="false" customHeight="true" outlineLevel="0" collapsed="false">
      <c r="A35" s="2" t="s">
        <v>88</v>
      </c>
      <c r="B35" s="10" t="n">
        <v>18089</v>
      </c>
      <c r="C35" s="10" t="n">
        <v>1418</v>
      </c>
      <c r="D35" s="10" t="n">
        <v>3552</v>
      </c>
      <c r="E35" s="10" t="n">
        <v>2288</v>
      </c>
      <c r="F35" s="10" t="n">
        <v>2914</v>
      </c>
      <c r="G35" s="10" t="n">
        <v>4246</v>
      </c>
      <c r="H35" s="10" t="n">
        <v>2381</v>
      </c>
      <c r="I35" s="10" t="n">
        <v>1164</v>
      </c>
      <c r="J35" s="10" t="n">
        <v>126</v>
      </c>
    </row>
    <row r="36" customFormat="false" ht="13.5" hidden="false" customHeight="true" outlineLevel="0" collapsed="false">
      <c r="A36" s="2" t="s">
        <v>89</v>
      </c>
      <c r="B36" s="10" t="n">
        <v>18187</v>
      </c>
      <c r="C36" s="10" t="n">
        <v>2005</v>
      </c>
      <c r="D36" s="10" t="n">
        <v>2749</v>
      </c>
      <c r="E36" s="10" t="n">
        <v>2496</v>
      </c>
      <c r="F36" s="10" t="n">
        <v>4526</v>
      </c>
      <c r="G36" s="10" t="n">
        <v>3547</v>
      </c>
      <c r="H36" s="10" t="n">
        <v>2433</v>
      </c>
      <c r="I36" s="10" t="n">
        <v>431</v>
      </c>
      <c r="J36" s="10" t="s">
        <v>16</v>
      </c>
    </row>
    <row r="37" customFormat="false" ht="13.5" hidden="false" customHeight="true" outlineLevel="0" collapsed="false">
      <c r="A37" s="2" t="s">
        <v>90</v>
      </c>
      <c r="B37" s="10" t="n">
        <v>16205</v>
      </c>
      <c r="C37" s="10" t="n">
        <v>617</v>
      </c>
      <c r="D37" s="10" t="n">
        <v>2143</v>
      </c>
      <c r="E37" s="10" t="n">
        <v>1526</v>
      </c>
      <c r="F37" s="10" t="n">
        <v>5494</v>
      </c>
      <c r="G37" s="10" t="n">
        <v>4243</v>
      </c>
      <c r="H37" s="10" t="n">
        <v>2067</v>
      </c>
      <c r="I37" s="10" t="n">
        <v>91</v>
      </c>
      <c r="J37" s="10" t="n">
        <v>24</v>
      </c>
    </row>
    <row r="38" customFormat="false" ht="13.5" hidden="false" customHeight="true" outlineLevel="0" collapsed="false">
      <c r="A38" s="2" t="s">
        <v>91</v>
      </c>
      <c r="B38" s="10" t="n">
        <v>11911</v>
      </c>
      <c r="C38" s="10" t="n">
        <v>1300</v>
      </c>
      <c r="D38" s="10" t="n">
        <v>3192</v>
      </c>
      <c r="E38" s="10" t="n">
        <v>2406</v>
      </c>
      <c r="F38" s="10" t="n">
        <v>597</v>
      </c>
      <c r="G38" s="10" t="n">
        <v>2300</v>
      </c>
      <c r="H38" s="10" t="n">
        <v>1835</v>
      </c>
      <c r="I38" s="10" t="s">
        <v>16</v>
      </c>
      <c r="J38" s="10" t="n">
        <v>281</v>
      </c>
    </row>
    <row r="39" customFormat="false" ht="13.5" hidden="false" customHeight="true" outlineLevel="0" collapsed="false">
      <c r="A39" s="2" t="s">
        <v>92</v>
      </c>
      <c r="B39" s="10" t="n">
        <v>6212</v>
      </c>
      <c r="C39" s="10" t="n">
        <v>424</v>
      </c>
      <c r="D39" s="10" t="n">
        <v>1732</v>
      </c>
      <c r="E39" s="10" t="n">
        <v>1589</v>
      </c>
      <c r="F39" s="10" t="n">
        <v>193</v>
      </c>
      <c r="G39" s="10" t="n">
        <v>1216</v>
      </c>
      <c r="H39" s="10" t="n">
        <v>1058</v>
      </c>
      <c r="I39" s="10" t="s">
        <v>16</v>
      </c>
      <c r="J39" s="10" t="s">
        <v>16</v>
      </c>
    </row>
    <row r="40" customFormat="false" ht="13.5" hidden="false" customHeight="true" outlineLevel="0" collapsed="false">
      <c r="A40" s="2" t="s">
        <v>93</v>
      </c>
      <c r="B40" s="10" t="n">
        <v>22279</v>
      </c>
      <c r="C40" s="10" t="n">
        <v>1408</v>
      </c>
      <c r="D40" s="10" t="n">
        <v>4133</v>
      </c>
      <c r="E40" s="10" t="n">
        <v>2221</v>
      </c>
      <c r="F40" s="10" t="n">
        <v>7246</v>
      </c>
      <c r="G40" s="10" t="n">
        <v>3712</v>
      </c>
      <c r="H40" s="10" t="n">
        <v>2612</v>
      </c>
      <c r="I40" s="10" t="n">
        <v>770</v>
      </c>
      <c r="J40" s="10" t="n">
        <v>177</v>
      </c>
    </row>
    <row r="41" customFormat="false" ht="13.5" hidden="false" customHeight="true" outlineLevel="0" collapsed="false">
      <c r="A41" s="2" t="s">
        <v>94</v>
      </c>
      <c r="B41" s="10" t="n">
        <v>19168</v>
      </c>
      <c r="C41" s="10" t="n">
        <v>607</v>
      </c>
      <c r="D41" s="10" t="n">
        <v>3633</v>
      </c>
      <c r="E41" s="10" t="n">
        <v>2250</v>
      </c>
      <c r="F41" s="10" t="n">
        <v>5129</v>
      </c>
      <c r="G41" s="10" t="n">
        <v>4166</v>
      </c>
      <c r="H41" s="10" t="n">
        <v>3031</v>
      </c>
      <c r="I41" s="10" t="n">
        <v>261</v>
      </c>
      <c r="J41" s="10" t="n">
        <v>91</v>
      </c>
    </row>
    <row r="42" customFormat="false" ht="13.5" hidden="false" customHeight="true" outlineLevel="0" collapsed="false">
      <c r="A42" s="2" t="s">
        <v>95</v>
      </c>
      <c r="B42" s="10" t="n">
        <v>17462</v>
      </c>
      <c r="C42" s="10" t="n">
        <v>3396</v>
      </c>
      <c r="D42" s="10" t="n">
        <v>3582</v>
      </c>
      <c r="E42" s="10" t="n">
        <v>2331</v>
      </c>
      <c r="F42" s="10" t="n">
        <v>2070</v>
      </c>
      <c r="G42" s="10" t="n">
        <v>3129</v>
      </c>
      <c r="H42" s="10" t="n">
        <v>2395</v>
      </c>
      <c r="I42" s="10" t="n">
        <v>134</v>
      </c>
      <c r="J42" s="10" t="n">
        <v>425</v>
      </c>
    </row>
    <row r="43" customFormat="false" ht="13.5" hidden="false" customHeight="true" outlineLevel="0" collapsed="false">
      <c r="A43" s="2" t="s">
        <v>96</v>
      </c>
      <c r="B43" s="10" t="n">
        <v>12914</v>
      </c>
      <c r="C43" s="10" t="n">
        <v>735</v>
      </c>
      <c r="D43" s="10" t="n">
        <v>2013</v>
      </c>
      <c r="E43" s="10" t="n">
        <v>2383</v>
      </c>
      <c r="F43" s="10" t="n">
        <v>1766</v>
      </c>
      <c r="G43" s="10" t="n">
        <v>3958</v>
      </c>
      <c r="H43" s="10" t="n">
        <v>1950</v>
      </c>
      <c r="I43" s="10" t="s">
        <v>16</v>
      </c>
      <c r="J43" s="10" t="n">
        <v>109</v>
      </c>
    </row>
    <row r="44" customFormat="false" ht="13.5" hidden="false" customHeight="true" outlineLevel="0" collapsed="false">
      <c r="A44" s="2" t="s">
        <v>97</v>
      </c>
      <c r="B44" s="10" t="n">
        <v>15510</v>
      </c>
      <c r="C44" s="10" t="n">
        <v>803</v>
      </c>
      <c r="D44" s="10" t="n">
        <v>3911</v>
      </c>
      <c r="E44" s="10" t="n">
        <v>1990</v>
      </c>
      <c r="F44" s="10" t="n">
        <v>3331</v>
      </c>
      <c r="G44" s="10" t="n">
        <v>3321</v>
      </c>
      <c r="H44" s="10" t="n">
        <v>2032</v>
      </c>
      <c r="I44" s="10" t="s">
        <v>16</v>
      </c>
      <c r="J44" s="10" t="n">
        <v>122</v>
      </c>
    </row>
    <row r="45" customFormat="false" ht="13.5" hidden="false" customHeight="true" outlineLevel="0" collapsed="false">
      <c r="A45" s="2" t="s">
        <v>98</v>
      </c>
      <c r="B45" s="10" t="n">
        <v>12789</v>
      </c>
      <c r="C45" s="10" t="n">
        <v>412</v>
      </c>
      <c r="D45" s="10" t="n">
        <v>2104</v>
      </c>
      <c r="E45" s="10" t="n">
        <v>2048</v>
      </c>
      <c r="F45" s="10" t="n">
        <v>2419</v>
      </c>
      <c r="G45" s="10" t="n">
        <v>3656</v>
      </c>
      <c r="H45" s="10" t="n">
        <v>2150</v>
      </c>
      <c r="I45" s="10" t="s">
        <v>16</v>
      </c>
      <c r="J45" s="10" t="s">
        <v>16</v>
      </c>
    </row>
    <row r="46" customFormat="false" ht="13.5" hidden="false" customHeight="true" outlineLevel="0" collapsed="false">
      <c r="A46" s="2" t="s">
        <v>99</v>
      </c>
      <c r="B46" s="10" t="n">
        <v>8748</v>
      </c>
      <c r="C46" s="10" t="n">
        <v>654</v>
      </c>
      <c r="D46" s="10" t="n">
        <v>1636</v>
      </c>
      <c r="E46" s="10" t="n">
        <v>1333</v>
      </c>
      <c r="F46" s="10" t="n">
        <v>987</v>
      </c>
      <c r="G46" s="10" t="n">
        <v>2696</v>
      </c>
      <c r="H46" s="10" t="n">
        <v>1288</v>
      </c>
      <c r="I46" s="10" t="s">
        <v>16</v>
      </c>
      <c r="J46" s="10" t="n">
        <v>154</v>
      </c>
    </row>
    <row r="47" customFormat="false" ht="13.5" hidden="false" customHeight="true" outlineLevel="0" collapsed="false">
      <c r="A47" s="2" t="s">
        <v>100</v>
      </c>
      <c r="B47" s="10" t="n">
        <v>16995</v>
      </c>
      <c r="C47" s="10" t="n">
        <v>410</v>
      </c>
      <c r="D47" s="10" t="n">
        <v>3576</v>
      </c>
      <c r="E47" s="10" t="n">
        <v>1850</v>
      </c>
      <c r="F47" s="10" t="n">
        <v>3326</v>
      </c>
      <c r="G47" s="10" t="n">
        <v>4627</v>
      </c>
      <c r="H47" s="10" t="n">
        <v>2420</v>
      </c>
      <c r="I47" s="10" t="n">
        <v>451</v>
      </c>
      <c r="J47" s="10" t="n">
        <v>335</v>
      </c>
    </row>
    <row r="48" customFormat="false" ht="13.5" hidden="false" customHeight="true" outlineLevel="0" collapsed="false">
      <c r="A48" s="2" t="s">
        <v>101</v>
      </c>
      <c r="B48" s="10" t="n">
        <v>23480</v>
      </c>
      <c r="C48" s="10" t="n">
        <v>1504</v>
      </c>
      <c r="D48" s="10" t="n">
        <v>1832</v>
      </c>
      <c r="E48" s="10" t="n">
        <v>1484</v>
      </c>
      <c r="F48" s="10" t="n">
        <v>5387</v>
      </c>
      <c r="G48" s="10" t="n">
        <v>2533</v>
      </c>
      <c r="H48" s="10" t="n">
        <v>2186</v>
      </c>
      <c r="I48" s="10" t="n">
        <v>8486</v>
      </c>
      <c r="J48" s="10" t="n">
        <v>68</v>
      </c>
    </row>
    <row r="49" customFormat="false" ht="13.5" hidden="false" customHeight="true" outlineLevel="0" collapsed="false">
      <c r="A49" s="2" t="s">
        <v>102</v>
      </c>
      <c r="B49" s="10" t="n">
        <v>10926</v>
      </c>
      <c r="C49" s="10" t="n">
        <v>1119</v>
      </c>
      <c r="D49" s="10" t="n">
        <v>1975</v>
      </c>
      <c r="E49" s="10" t="n">
        <v>1129</v>
      </c>
      <c r="F49" s="10" t="n">
        <v>937</v>
      </c>
      <c r="G49" s="10" t="n">
        <v>3403</v>
      </c>
      <c r="H49" s="10" t="n">
        <v>1833</v>
      </c>
      <c r="I49" s="10" t="n">
        <v>252</v>
      </c>
      <c r="J49" s="10" t="n">
        <v>278</v>
      </c>
    </row>
    <row r="50" customFormat="false" ht="13.5" hidden="false" customHeight="true" outlineLevel="0" collapsed="false">
      <c r="A50" s="2" t="s">
        <v>103</v>
      </c>
      <c r="B50" s="10" t="n">
        <v>12984</v>
      </c>
      <c r="C50" s="10" t="n">
        <v>1585</v>
      </c>
      <c r="D50" s="10" t="n">
        <v>2946</v>
      </c>
      <c r="E50" s="10" t="n">
        <v>1583</v>
      </c>
      <c r="F50" s="10" t="n">
        <v>316</v>
      </c>
      <c r="G50" s="10" t="n">
        <v>3978</v>
      </c>
      <c r="H50" s="10" t="n">
        <v>1679</v>
      </c>
      <c r="I50" s="10" t="n">
        <v>848</v>
      </c>
      <c r="J50" s="10" t="n">
        <v>49</v>
      </c>
    </row>
    <row r="51" customFormat="false" ht="13.5" hidden="false" customHeight="true" outlineLevel="0" collapsed="false">
      <c r="A51" s="2" t="s">
        <v>104</v>
      </c>
      <c r="B51" s="10" t="n">
        <v>11537</v>
      </c>
      <c r="C51" s="10" t="n">
        <v>1188</v>
      </c>
      <c r="D51" s="10" t="n">
        <v>2376</v>
      </c>
      <c r="E51" s="10" t="n">
        <v>1690</v>
      </c>
      <c r="F51" s="10" t="n">
        <v>516</v>
      </c>
      <c r="G51" s="10" t="n">
        <v>2362</v>
      </c>
      <c r="H51" s="10" t="n">
        <v>3090</v>
      </c>
      <c r="I51" s="10" t="n">
        <v>202</v>
      </c>
      <c r="J51" s="10" t="n">
        <v>113</v>
      </c>
    </row>
    <row r="52" customFormat="false" ht="13.5" hidden="false" customHeight="true" outlineLevel="0" collapsed="false">
      <c r="A52" s="2" t="s">
        <v>105</v>
      </c>
      <c r="B52" s="10" t="n">
        <v>10138</v>
      </c>
      <c r="C52" s="10" t="n">
        <v>470</v>
      </c>
      <c r="D52" s="10" t="n">
        <v>2251</v>
      </c>
      <c r="E52" s="10" t="n">
        <v>1527</v>
      </c>
      <c r="F52" s="10" t="n">
        <v>1416</v>
      </c>
      <c r="G52" s="10" t="n">
        <v>2571</v>
      </c>
      <c r="H52" s="10" t="n">
        <v>1807</v>
      </c>
      <c r="I52" s="10" t="s">
        <v>16</v>
      </c>
      <c r="J52" s="10" t="n">
        <v>96</v>
      </c>
    </row>
    <row r="53" customFormat="false" ht="13.5" hidden="false" customHeight="true" outlineLevel="0" collapsed="false">
      <c r="A53" s="15" t="s">
        <v>106</v>
      </c>
      <c r="B53" s="12" t="n">
        <v>13553</v>
      </c>
      <c r="C53" s="12" t="n">
        <v>453</v>
      </c>
      <c r="D53" s="12" t="n">
        <v>2477</v>
      </c>
      <c r="E53" s="12" t="n">
        <v>1986</v>
      </c>
      <c r="F53" s="12" t="n">
        <v>845</v>
      </c>
      <c r="G53" s="12" t="n">
        <v>4479</v>
      </c>
      <c r="H53" s="12" t="n">
        <v>3127</v>
      </c>
      <c r="I53" s="12" t="n">
        <v>100</v>
      </c>
      <c r="J53" s="12" t="n">
        <v>86</v>
      </c>
    </row>
  </sheetData>
  <dataValidations count="1">
    <dataValidation allowBlank="true" errorStyle="stop" operator="between" showDropDown="false" showErrorMessage="true" showInputMessage="true" sqref="B7:I7 B8:F52 H8:I8 G9:I52"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9" width="8.63"/>
    <col collapsed="false" customWidth="true" hidden="false" outlineLevel="0" max="9" min="2" style="1" width="14.37"/>
    <col collapsed="false" customWidth="false" hidden="false" outlineLevel="0" max="16384" min="10" style="1" width="16.63"/>
  </cols>
  <sheetData>
    <row r="1" customFormat="false" ht="13.5" hidden="false" customHeight="true" outlineLevel="0" collapsed="false">
      <c r="A1" s="2" t="s">
        <v>0</v>
      </c>
    </row>
    <row r="2" s="9" customFormat="true" ht="13.5" hidden="false" customHeight="true" outlineLevel="0" collapsed="false">
      <c r="A2" s="13" t="s">
        <v>107</v>
      </c>
    </row>
    <row r="3" s="9" customFormat="true" ht="13.5" hidden="false" customHeight="true" outlineLevel="0" collapsed="false">
      <c r="A3" s="9" t="s">
        <v>108</v>
      </c>
    </row>
    <row r="4" s="9" customFormat="true" ht="13.5" hidden="false" customHeight="true" outlineLevel="0" collapsed="false">
      <c r="A4" s="8"/>
    </row>
    <row r="5" s="9" customFormat="true" ht="13.5" hidden="false" customHeight="true" outlineLevel="0" collapsed="false">
      <c r="A5" s="2" t="s">
        <v>3</v>
      </c>
    </row>
    <row r="6" s="9" customFormat="true" ht="13.5" hidden="false" customHeight="true" outlineLevel="0" collapsed="false">
      <c r="A6" s="5" t="s">
        <v>58</v>
      </c>
      <c r="B6" s="14" t="s">
        <v>13</v>
      </c>
      <c r="C6" s="17" t="s">
        <v>14</v>
      </c>
      <c r="D6" s="18" t="s">
        <v>109</v>
      </c>
      <c r="E6" s="18" t="s">
        <v>110</v>
      </c>
      <c r="F6" s="18" t="s">
        <v>111</v>
      </c>
      <c r="G6" s="18" t="s">
        <v>112</v>
      </c>
      <c r="H6" s="18" t="s">
        <v>113</v>
      </c>
      <c r="I6" s="17" t="s">
        <v>48</v>
      </c>
    </row>
    <row r="7" customFormat="false" ht="13.5" hidden="false" customHeight="true" outlineLevel="0" collapsed="false">
      <c r="A7" s="6" t="s">
        <v>60</v>
      </c>
      <c r="B7" s="7" t="n">
        <v>323355</v>
      </c>
      <c r="C7" s="7" t="n">
        <v>313148</v>
      </c>
      <c r="D7" s="7" t="n">
        <v>160185</v>
      </c>
      <c r="E7" s="7" t="n">
        <v>9910</v>
      </c>
      <c r="F7" s="7" t="n">
        <v>2053</v>
      </c>
      <c r="G7" s="7" t="n">
        <v>140519</v>
      </c>
      <c r="H7" s="7" t="n">
        <v>481</v>
      </c>
      <c r="I7" s="7" t="n">
        <v>10207</v>
      </c>
    </row>
    <row r="8" customFormat="false" ht="13.5" hidden="false" customHeight="true" outlineLevel="0" collapsed="false">
      <c r="A8" s="2" t="s">
        <v>61</v>
      </c>
      <c r="B8" s="10" t="n">
        <v>1155</v>
      </c>
      <c r="C8" s="10" t="n">
        <v>1133</v>
      </c>
      <c r="D8" s="10" t="n">
        <v>994</v>
      </c>
      <c r="E8" s="10" t="s">
        <v>16</v>
      </c>
      <c r="F8" s="10" t="s">
        <v>16</v>
      </c>
      <c r="G8" s="10" t="n">
        <v>139</v>
      </c>
      <c r="H8" s="10" t="s">
        <v>16</v>
      </c>
      <c r="I8" s="10" t="n">
        <v>22</v>
      </c>
    </row>
    <row r="9" customFormat="false" ht="13.5" hidden="false" customHeight="true" outlineLevel="0" collapsed="false">
      <c r="A9" s="2" t="s">
        <v>62</v>
      </c>
      <c r="B9" s="10" t="n">
        <v>129</v>
      </c>
      <c r="C9" s="10" t="n">
        <v>129</v>
      </c>
      <c r="D9" s="10" t="n">
        <v>123</v>
      </c>
      <c r="E9" s="10" t="s">
        <v>16</v>
      </c>
      <c r="F9" s="10" t="s">
        <v>16</v>
      </c>
      <c r="G9" s="10" t="n">
        <v>6</v>
      </c>
      <c r="H9" s="10" t="s">
        <v>16</v>
      </c>
      <c r="I9" s="10" t="s">
        <v>16</v>
      </c>
    </row>
    <row r="10" customFormat="false" ht="13.5" hidden="false" customHeight="true" outlineLevel="0" collapsed="false">
      <c r="A10" s="2" t="s">
        <v>63</v>
      </c>
      <c r="B10" s="10" t="n">
        <v>397</v>
      </c>
      <c r="C10" s="10" t="n">
        <v>296</v>
      </c>
      <c r="D10" s="10" t="n">
        <v>286</v>
      </c>
      <c r="E10" s="10" t="s">
        <v>16</v>
      </c>
      <c r="F10" s="10" t="n">
        <v>5</v>
      </c>
      <c r="G10" s="10" t="n">
        <v>5</v>
      </c>
      <c r="H10" s="10" t="s">
        <v>16</v>
      </c>
      <c r="I10" s="10" t="n">
        <v>101</v>
      </c>
    </row>
    <row r="11" customFormat="false" ht="13.5" hidden="false" customHeight="true" outlineLevel="0" collapsed="false">
      <c r="A11" s="2" t="s">
        <v>64</v>
      </c>
      <c r="B11" s="10" t="n">
        <v>441</v>
      </c>
      <c r="C11" s="10" t="n">
        <v>441</v>
      </c>
      <c r="D11" s="10" t="n">
        <v>376</v>
      </c>
      <c r="E11" s="10" t="s">
        <v>16</v>
      </c>
      <c r="F11" s="10" t="s">
        <v>16</v>
      </c>
      <c r="G11" s="10" t="n">
        <v>65</v>
      </c>
      <c r="H11" s="10" t="s">
        <v>16</v>
      </c>
      <c r="I11" s="10" t="s">
        <v>16</v>
      </c>
    </row>
    <row r="12" customFormat="false" ht="13.5" hidden="false" customHeight="true" outlineLevel="0" collapsed="false">
      <c r="A12" s="2" t="s">
        <v>65</v>
      </c>
      <c r="B12" s="10" t="n">
        <v>724</v>
      </c>
      <c r="C12" s="10" t="n">
        <v>701</v>
      </c>
      <c r="D12" s="10" t="n">
        <v>614</v>
      </c>
      <c r="E12" s="10" t="n">
        <v>37</v>
      </c>
      <c r="F12" s="10" t="n">
        <v>4</v>
      </c>
      <c r="G12" s="10" t="n">
        <v>46</v>
      </c>
      <c r="H12" s="10" t="s">
        <v>16</v>
      </c>
      <c r="I12" s="10" t="n">
        <v>23</v>
      </c>
    </row>
    <row r="13" customFormat="false" ht="13.5" hidden="false" customHeight="true" outlineLevel="0" collapsed="false">
      <c r="A13" s="2" t="s">
        <v>66</v>
      </c>
      <c r="B13" s="10" t="n">
        <v>754</v>
      </c>
      <c r="C13" s="10" t="n">
        <v>754</v>
      </c>
      <c r="D13" s="10" t="n">
        <v>390</v>
      </c>
      <c r="E13" s="10" t="s">
        <v>16</v>
      </c>
      <c r="F13" s="10" t="s">
        <v>16</v>
      </c>
      <c r="G13" s="10" t="n">
        <v>364</v>
      </c>
      <c r="H13" s="10" t="s">
        <v>16</v>
      </c>
      <c r="I13" s="10" t="s">
        <v>16</v>
      </c>
    </row>
    <row r="14" customFormat="false" ht="13.5" hidden="false" customHeight="true" outlineLevel="0" collapsed="false">
      <c r="A14" s="2" t="s">
        <v>67</v>
      </c>
      <c r="B14" s="10" t="n">
        <v>2441</v>
      </c>
      <c r="C14" s="10" t="n">
        <v>2347</v>
      </c>
      <c r="D14" s="10" t="n">
        <v>1859</v>
      </c>
      <c r="E14" s="10" t="n">
        <v>26</v>
      </c>
      <c r="F14" s="10" t="n">
        <v>1</v>
      </c>
      <c r="G14" s="10" t="n">
        <v>455</v>
      </c>
      <c r="H14" s="10" t="n">
        <v>6</v>
      </c>
      <c r="I14" s="10" t="n">
        <v>94</v>
      </c>
    </row>
    <row r="15" customFormat="false" ht="13.5" hidden="false" customHeight="true" outlineLevel="0" collapsed="false">
      <c r="A15" s="2" t="s">
        <v>68</v>
      </c>
      <c r="B15" s="10" t="n">
        <v>6160</v>
      </c>
      <c r="C15" s="10" t="n">
        <v>5797</v>
      </c>
      <c r="D15" s="10" t="n">
        <v>3421</v>
      </c>
      <c r="E15" s="10" t="n">
        <v>44</v>
      </c>
      <c r="F15" s="10" t="n">
        <v>61</v>
      </c>
      <c r="G15" s="10" t="n">
        <v>2271</v>
      </c>
      <c r="H15" s="10" t="s">
        <v>16</v>
      </c>
      <c r="I15" s="10" t="n">
        <v>363</v>
      </c>
    </row>
    <row r="16" customFormat="false" ht="13.5" hidden="false" customHeight="true" outlineLevel="0" collapsed="false">
      <c r="A16" s="2" t="s">
        <v>69</v>
      </c>
      <c r="B16" s="10" t="n">
        <v>31</v>
      </c>
      <c r="C16" s="10" t="n">
        <v>31</v>
      </c>
      <c r="D16" s="10" t="n">
        <v>31</v>
      </c>
      <c r="E16" s="10" t="s">
        <v>16</v>
      </c>
      <c r="F16" s="10" t="s">
        <v>16</v>
      </c>
      <c r="G16" s="10" t="s">
        <v>16</v>
      </c>
      <c r="H16" s="10" t="s">
        <v>16</v>
      </c>
      <c r="I16" s="10" t="s">
        <v>16</v>
      </c>
    </row>
    <row r="17" customFormat="false" ht="13.5" hidden="false" customHeight="true" outlineLevel="0" collapsed="false">
      <c r="A17" s="2" t="s">
        <v>70</v>
      </c>
      <c r="B17" s="10" t="n">
        <v>10404</v>
      </c>
      <c r="C17" s="10" t="n">
        <v>10257</v>
      </c>
      <c r="D17" s="10" t="n">
        <v>1399</v>
      </c>
      <c r="E17" s="10" t="n">
        <v>64</v>
      </c>
      <c r="F17" s="10" t="n">
        <v>1</v>
      </c>
      <c r="G17" s="10" t="n">
        <v>8792</v>
      </c>
      <c r="H17" s="10" t="n">
        <v>1</v>
      </c>
      <c r="I17" s="10" t="n">
        <v>147</v>
      </c>
    </row>
    <row r="18" customFormat="false" ht="13.5" hidden="false" customHeight="true" outlineLevel="0" collapsed="false">
      <c r="A18" s="2" t="s">
        <v>71</v>
      </c>
      <c r="B18" s="10" t="n">
        <v>2512</v>
      </c>
      <c r="C18" s="10" t="n">
        <v>2436</v>
      </c>
      <c r="D18" s="10" t="n">
        <v>1283</v>
      </c>
      <c r="E18" s="10" t="s">
        <v>16</v>
      </c>
      <c r="F18" s="10" t="n">
        <v>5</v>
      </c>
      <c r="G18" s="10" t="n">
        <v>1146</v>
      </c>
      <c r="H18" s="10" t="n">
        <v>2</v>
      </c>
      <c r="I18" s="10" t="n">
        <v>76</v>
      </c>
    </row>
    <row r="19" customFormat="false" ht="13.5" hidden="false" customHeight="true" outlineLevel="0" collapsed="false">
      <c r="A19" s="2" t="s">
        <v>72</v>
      </c>
      <c r="B19" s="10" t="n">
        <v>3514</v>
      </c>
      <c r="C19" s="10" t="n">
        <v>3509</v>
      </c>
      <c r="D19" s="10" t="n">
        <v>2502</v>
      </c>
      <c r="E19" s="10" t="n">
        <v>3</v>
      </c>
      <c r="F19" s="10" t="n">
        <v>5</v>
      </c>
      <c r="G19" s="10" t="n">
        <v>999</v>
      </c>
      <c r="H19" s="10" t="s">
        <v>16</v>
      </c>
      <c r="I19" s="10" t="n">
        <v>5</v>
      </c>
    </row>
    <row r="20" customFormat="false" ht="13.5" hidden="false" customHeight="true" outlineLevel="0" collapsed="false">
      <c r="A20" s="2" t="s">
        <v>73</v>
      </c>
      <c r="B20" s="10" t="n">
        <v>10488</v>
      </c>
      <c r="C20" s="10" t="n">
        <v>10409</v>
      </c>
      <c r="D20" s="10" t="n">
        <v>4885</v>
      </c>
      <c r="E20" s="10" t="n">
        <v>85</v>
      </c>
      <c r="F20" s="10" t="n">
        <v>9</v>
      </c>
      <c r="G20" s="10" t="n">
        <v>5413</v>
      </c>
      <c r="H20" s="10" t="n">
        <v>17</v>
      </c>
      <c r="I20" s="10" t="n">
        <v>79</v>
      </c>
    </row>
    <row r="21" customFormat="false" ht="13.5" hidden="false" customHeight="true" outlineLevel="0" collapsed="false">
      <c r="A21" s="2" t="s">
        <v>74</v>
      </c>
      <c r="B21" s="10" t="n">
        <v>2660</v>
      </c>
      <c r="C21" s="10" t="n">
        <v>2405</v>
      </c>
      <c r="D21" s="10" t="n">
        <v>1143</v>
      </c>
      <c r="E21" s="10" t="n">
        <v>12</v>
      </c>
      <c r="F21" s="10" t="s">
        <v>16</v>
      </c>
      <c r="G21" s="10" t="n">
        <v>1250</v>
      </c>
      <c r="H21" s="10" t="s">
        <v>16</v>
      </c>
      <c r="I21" s="10" t="n">
        <v>255</v>
      </c>
    </row>
    <row r="22" customFormat="false" ht="13.5" hidden="false" customHeight="true" outlineLevel="0" collapsed="false">
      <c r="A22" s="2" t="s">
        <v>75</v>
      </c>
      <c r="B22" s="10" t="n">
        <v>4532</v>
      </c>
      <c r="C22" s="10" t="n">
        <v>4532</v>
      </c>
      <c r="D22" s="10" t="n">
        <v>1899</v>
      </c>
      <c r="E22" s="10" t="n">
        <v>1</v>
      </c>
      <c r="F22" s="10" t="s">
        <v>16</v>
      </c>
      <c r="G22" s="10" t="n">
        <v>2632</v>
      </c>
      <c r="H22" s="10" t="s">
        <v>16</v>
      </c>
      <c r="I22" s="10" t="s">
        <v>16</v>
      </c>
    </row>
    <row r="23" customFormat="false" ht="13.5" hidden="false" customHeight="true" outlineLevel="0" collapsed="false">
      <c r="A23" s="2" t="s">
        <v>76</v>
      </c>
      <c r="B23" s="10" t="n">
        <v>3993</v>
      </c>
      <c r="C23" s="10" t="n">
        <v>3964</v>
      </c>
      <c r="D23" s="10" t="n">
        <v>1334</v>
      </c>
      <c r="E23" s="10" t="n">
        <v>13</v>
      </c>
      <c r="F23" s="10" t="n">
        <v>20</v>
      </c>
      <c r="G23" s="10" t="n">
        <v>2596</v>
      </c>
      <c r="H23" s="10" t="n">
        <v>1</v>
      </c>
      <c r="I23" s="10" t="n">
        <v>29</v>
      </c>
    </row>
    <row r="24" customFormat="false" ht="13.5" hidden="false" customHeight="true" outlineLevel="0" collapsed="false">
      <c r="A24" s="2" t="s">
        <v>77</v>
      </c>
      <c r="B24" s="10" t="n">
        <v>1385</v>
      </c>
      <c r="C24" s="10" t="n">
        <v>1347</v>
      </c>
      <c r="D24" s="10" t="n">
        <v>256</v>
      </c>
      <c r="E24" s="10" t="n">
        <v>4</v>
      </c>
      <c r="F24" s="10" t="n">
        <v>3</v>
      </c>
      <c r="G24" s="10" t="n">
        <v>1084</v>
      </c>
      <c r="H24" s="10" t="s">
        <v>16</v>
      </c>
      <c r="I24" s="10" t="n">
        <v>38</v>
      </c>
    </row>
    <row r="25" customFormat="false" ht="13.5" hidden="false" customHeight="true" outlineLevel="0" collapsed="false">
      <c r="A25" s="2" t="s">
        <v>78</v>
      </c>
      <c r="B25" s="10" t="n">
        <v>5228</v>
      </c>
      <c r="C25" s="10" t="n">
        <v>5179</v>
      </c>
      <c r="D25" s="10" t="n">
        <v>2292</v>
      </c>
      <c r="E25" s="10" t="n">
        <v>16</v>
      </c>
      <c r="F25" s="10" t="n">
        <v>28</v>
      </c>
      <c r="G25" s="10" t="n">
        <v>2671</v>
      </c>
      <c r="H25" s="10" t="n">
        <v>172</v>
      </c>
      <c r="I25" s="10" t="n">
        <v>49</v>
      </c>
    </row>
    <row r="26" customFormat="false" ht="13.5" hidden="false" customHeight="true" outlineLevel="0" collapsed="false">
      <c r="A26" s="2" t="s">
        <v>79</v>
      </c>
      <c r="B26" s="10" t="s">
        <v>16</v>
      </c>
      <c r="C26" s="10" t="s">
        <v>16</v>
      </c>
      <c r="D26" s="10" t="s">
        <v>16</v>
      </c>
      <c r="E26" s="10" t="s">
        <v>16</v>
      </c>
      <c r="F26" s="10" t="s">
        <v>16</v>
      </c>
      <c r="G26" s="10" t="s">
        <v>16</v>
      </c>
      <c r="H26" s="10" t="s">
        <v>16</v>
      </c>
      <c r="I26" s="10" t="s">
        <v>16</v>
      </c>
    </row>
    <row r="27" customFormat="false" ht="13.5" hidden="false" customHeight="true" outlineLevel="0" collapsed="false">
      <c r="A27" s="2" t="s">
        <v>80</v>
      </c>
      <c r="B27" s="10" t="n">
        <v>81</v>
      </c>
      <c r="C27" s="10" t="n">
        <v>81</v>
      </c>
      <c r="D27" s="10" t="n">
        <v>46</v>
      </c>
      <c r="E27" s="10" t="s">
        <v>16</v>
      </c>
      <c r="F27" s="10" t="s">
        <v>16</v>
      </c>
      <c r="G27" s="10" t="n">
        <v>35</v>
      </c>
      <c r="H27" s="10" t="s">
        <v>16</v>
      </c>
      <c r="I27" s="10" t="s">
        <v>16</v>
      </c>
    </row>
    <row r="28" customFormat="false" ht="13.5" hidden="false" customHeight="true" outlineLevel="0" collapsed="false">
      <c r="A28" s="2" t="s">
        <v>81</v>
      </c>
      <c r="B28" s="10" t="n">
        <v>7926</v>
      </c>
      <c r="C28" s="10" t="n">
        <v>7603</v>
      </c>
      <c r="D28" s="10" t="n">
        <v>1928</v>
      </c>
      <c r="E28" s="10" t="n">
        <v>44</v>
      </c>
      <c r="F28" s="10" t="n">
        <v>3</v>
      </c>
      <c r="G28" s="10" t="n">
        <v>5628</v>
      </c>
      <c r="H28" s="10" t="s">
        <v>16</v>
      </c>
      <c r="I28" s="10" t="n">
        <v>323</v>
      </c>
    </row>
    <row r="29" customFormat="false" ht="13.5" hidden="false" customHeight="true" outlineLevel="0" collapsed="false">
      <c r="A29" s="2" t="s">
        <v>82</v>
      </c>
      <c r="B29" s="10" t="n">
        <v>14256</v>
      </c>
      <c r="C29" s="10" t="n">
        <v>13995</v>
      </c>
      <c r="D29" s="10" t="n">
        <v>7144</v>
      </c>
      <c r="E29" s="10" t="n">
        <v>100</v>
      </c>
      <c r="F29" s="10" t="n">
        <v>59</v>
      </c>
      <c r="G29" s="10" t="n">
        <v>6680</v>
      </c>
      <c r="H29" s="10" t="n">
        <v>12</v>
      </c>
      <c r="I29" s="10" t="n">
        <v>261</v>
      </c>
    </row>
    <row r="30" customFormat="false" ht="13.5" hidden="false" customHeight="true" outlineLevel="0" collapsed="false">
      <c r="A30" s="2" t="s">
        <v>83</v>
      </c>
      <c r="B30" s="10" t="n">
        <v>11241</v>
      </c>
      <c r="C30" s="10" t="n">
        <v>10869</v>
      </c>
      <c r="D30" s="10" t="n">
        <v>5784</v>
      </c>
      <c r="E30" s="10" t="n">
        <v>546</v>
      </c>
      <c r="F30" s="10" t="n">
        <v>3</v>
      </c>
      <c r="G30" s="10" t="n">
        <v>4524</v>
      </c>
      <c r="H30" s="10" t="n">
        <v>12</v>
      </c>
      <c r="I30" s="10" t="n">
        <v>372</v>
      </c>
    </row>
    <row r="31" customFormat="false" ht="13.5" hidden="false" customHeight="true" outlineLevel="0" collapsed="false">
      <c r="A31" s="2" t="s">
        <v>84</v>
      </c>
      <c r="B31" s="10" t="n">
        <v>7495</v>
      </c>
      <c r="C31" s="10" t="n">
        <v>7406</v>
      </c>
      <c r="D31" s="10" t="n">
        <v>3954</v>
      </c>
      <c r="E31" s="10" t="n">
        <v>24</v>
      </c>
      <c r="F31" s="10" t="n">
        <v>1</v>
      </c>
      <c r="G31" s="10" t="n">
        <v>3427</v>
      </c>
      <c r="H31" s="10" t="s">
        <v>16</v>
      </c>
      <c r="I31" s="10" t="n">
        <v>89</v>
      </c>
    </row>
    <row r="32" customFormat="false" ht="13.5" hidden="false" customHeight="true" outlineLevel="0" collapsed="false">
      <c r="A32" s="2" t="s">
        <v>85</v>
      </c>
      <c r="B32" s="10" t="n">
        <v>9302</v>
      </c>
      <c r="C32" s="10" t="n">
        <v>9053</v>
      </c>
      <c r="D32" s="10" t="n">
        <v>4832</v>
      </c>
      <c r="E32" s="10" t="n">
        <v>22</v>
      </c>
      <c r="F32" s="10" t="n">
        <v>14</v>
      </c>
      <c r="G32" s="10" t="n">
        <v>4163</v>
      </c>
      <c r="H32" s="10" t="n">
        <v>22</v>
      </c>
      <c r="I32" s="10" t="n">
        <v>249</v>
      </c>
    </row>
    <row r="33" customFormat="false" ht="13.5" hidden="false" customHeight="true" outlineLevel="0" collapsed="false">
      <c r="A33" s="2" t="s">
        <v>86</v>
      </c>
      <c r="B33" s="10" t="n">
        <v>11270</v>
      </c>
      <c r="C33" s="10" t="n">
        <v>10606</v>
      </c>
      <c r="D33" s="10" t="n">
        <v>8106</v>
      </c>
      <c r="E33" s="10" t="n">
        <v>500</v>
      </c>
      <c r="F33" s="10" t="n">
        <v>259</v>
      </c>
      <c r="G33" s="10" t="n">
        <v>1720</v>
      </c>
      <c r="H33" s="10" t="n">
        <v>21</v>
      </c>
      <c r="I33" s="10" t="n">
        <v>664</v>
      </c>
    </row>
    <row r="34" customFormat="false" ht="13.5" hidden="false" customHeight="true" outlineLevel="0" collapsed="false">
      <c r="A34" s="2" t="s">
        <v>87</v>
      </c>
      <c r="B34" s="10" t="n">
        <v>64129</v>
      </c>
      <c r="C34" s="10" t="n">
        <v>61734</v>
      </c>
      <c r="D34" s="10" t="n">
        <v>38518</v>
      </c>
      <c r="E34" s="10" t="n">
        <v>5277</v>
      </c>
      <c r="F34" s="10" t="n">
        <v>602</v>
      </c>
      <c r="G34" s="10" t="n">
        <v>17328</v>
      </c>
      <c r="H34" s="10" t="n">
        <v>9</v>
      </c>
      <c r="I34" s="10" t="n">
        <v>2395</v>
      </c>
    </row>
    <row r="35" customFormat="false" ht="13.5" hidden="false" customHeight="true" outlineLevel="0" collapsed="false">
      <c r="A35" s="2" t="s">
        <v>88</v>
      </c>
      <c r="B35" s="10" t="n">
        <v>44219</v>
      </c>
      <c r="C35" s="10" t="n">
        <v>42974</v>
      </c>
      <c r="D35" s="10" t="n">
        <v>25660</v>
      </c>
      <c r="E35" s="10" t="n">
        <v>1101</v>
      </c>
      <c r="F35" s="10" t="n">
        <v>321</v>
      </c>
      <c r="G35" s="10" t="n">
        <v>15765</v>
      </c>
      <c r="H35" s="10" t="n">
        <v>127</v>
      </c>
      <c r="I35" s="10" t="n">
        <v>1245</v>
      </c>
    </row>
    <row r="36" customFormat="false" ht="13.5" hidden="false" customHeight="true" outlineLevel="0" collapsed="false">
      <c r="A36" s="2" t="s">
        <v>89</v>
      </c>
      <c r="B36" s="10" t="n">
        <v>11660</v>
      </c>
      <c r="C36" s="10" t="n">
        <v>11254</v>
      </c>
      <c r="D36" s="10" t="n">
        <v>5834</v>
      </c>
      <c r="E36" s="10" t="n">
        <v>656</v>
      </c>
      <c r="F36" s="10" t="n">
        <v>7</v>
      </c>
      <c r="G36" s="10" t="n">
        <v>4757</v>
      </c>
      <c r="H36" s="10" t="s">
        <v>16</v>
      </c>
      <c r="I36" s="10" t="n">
        <v>406</v>
      </c>
    </row>
    <row r="37" customFormat="false" ht="13.5" hidden="false" customHeight="true" outlineLevel="0" collapsed="false">
      <c r="A37" s="2" t="s">
        <v>90</v>
      </c>
      <c r="B37" s="10" t="n">
        <v>3061</v>
      </c>
      <c r="C37" s="10" t="n">
        <v>3009</v>
      </c>
      <c r="D37" s="10" t="n">
        <v>1522</v>
      </c>
      <c r="E37" s="10" t="n">
        <v>46</v>
      </c>
      <c r="F37" s="10" t="n">
        <v>2</v>
      </c>
      <c r="G37" s="10" t="n">
        <v>1438</v>
      </c>
      <c r="H37" s="10" t="n">
        <v>1</v>
      </c>
      <c r="I37" s="10" t="n">
        <v>52</v>
      </c>
    </row>
    <row r="38" customFormat="false" ht="13.5" hidden="false" customHeight="true" outlineLevel="0" collapsed="false">
      <c r="A38" s="2" t="s">
        <v>91</v>
      </c>
      <c r="B38" s="10" t="n">
        <v>325</v>
      </c>
      <c r="C38" s="10" t="n">
        <v>325</v>
      </c>
      <c r="D38" s="10" t="n">
        <v>20</v>
      </c>
      <c r="E38" s="10" t="s">
        <v>16</v>
      </c>
      <c r="F38" s="10" t="s">
        <v>16</v>
      </c>
      <c r="G38" s="10" t="n">
        <v>305</v>
      </c>
      <c r="H38" s="10" t="s">
        <v>16</v>
      </c>
      <c r="I38" s="10" t="s">
        <v>16</v>
      </c>
    </row>
    <row r="39" customFormat="false" ht="13.5" hidden="false" customHeight="true" outlineLevel="0" collapsed="false">
      <c r="A39" s="2" t="s">
        <v>92</v>
      </c>
      <c r="B39" s="10" t="n">
        <v>2357</v>
      </c>
      <c r="C39" s="10" t="n">
        <v>2357</v>
      </c>
      <c r="D39" s="10" t="n">
        <v>1254</v>
      </c>
      <c r="E39" s="10" t="s">
        <v>16</v>
      </c>
      <c r="F39" s="10" t="s">
        <v>16</v>
      </c>
      <c r="G39" s="10" t="n">
        <v>1103</v>
      </c>
      <c r="H39" s="10" t="s">
        <v>16</v>
      </c>
      <c r="I39" s="10" t="s">
        <v>16</v>
      </c>
    </row>
    <row r="40" customFormat="false" ht="13.5" hidden="false" customHeight="true" outlineLevel="0" collapsed="false">
      <c r="A40" s="2" t="s">
        <v>93</v>
      </c>
      <c r="B40" s="10" t="n">
        <v>21562</v>
      </c>
      <c r="C40" s="10" t="n">
        <v>21244</v>
      </c>
      <c r="D40" s="10" t="n">
        <v>8705</v>
      </c>
      <c r="E40" s="10" t="n">
        <v>407</v>
      </c>
      <c r="F40" s="10" t="n">
        <v>12</v>
      </c>
      <c r="G40" s="10" t="n">
        <v>12117</v>
      </c>
      <c r="H40" s="10" t="n">
        <v>3</v>
      </c>
      <c r="I40" s="10" t="n">
        <v>318</v>
      </c>
    </row>
    <row r="41" customFormat="false" ht="13.5" hidden="false" customHeight="true" outlineLevel="0" collapsed="false">
      <c r="A41" s="2" t="s">
        <v>94</v>
      </c>
      <c r="B41" s="10" t="n">
        <v>3584</v>
      </c>
      <c r="C41" s="10" t="n">
        <v>3445</v>
      </c>
      <c r="D41" s="10" t="n">
        <v>1711</v>
      </c>
      <c r="E41" s="10" t="n">
        <v>38</v>
      </c>
      <c r="F41" s="10" t="s">
        <v>16</v>
      </c>
      <c r="G41" s="10" t="n">
        <v>1691</v>
      </c>
      <c r="H41" s="10" t="n">
        <v>5</v>
      </c>
      <c r="I41" s="10" t="n">
        <v>139</v>
      </c>
    </row>
    <row r="42" customFormat="false" ht="13.5" hidden="false" customHeight="true" outlineLevel="0" collapsed="false">
      <c r="A42" s="2" t="s">
        <v>95</v>
      </c>
      <c r="B42" s="10" t="n">
        <v>9738</v>
      </c>
      <c r="C42" s="10" t="n">
        <v>9407</v>
      </c>
      <c r="D42" s="10" t="n">
        <v>2131</v>
      </c>
      <c r="E42" s="10" t="n">
        <v>59</v>
      </c>
      <c r="F42" s="10" t="n">
        <v>4</v>
      </c>
      <c r="G42" s="10" t="n">
        <v>7210</v>
      </c>
      <c r="H42" s="10" t="n">
        <v>3</v>
      </c>
      <c r="I42" s="10" t="n">
        <v>331</v>
      </c>
    </row>
    <row r="43" customFormat="false" ht="13.5" hidden="false" customHeight="true" outlineLevel="0" collapsed="false">
      <c r="A43" s="2" t="s">
        <v>96</v>
      </c>
      <c r="B43" s="10" t="n">
        <v>9462</v>
      </c>
      <c r="C43" s="10" t="n">
        <v>8527</v>
      </c>
      <c r="D43" s="10" t="n">
        <v>5662</v>
      </c>
      <c r="E43" s="10" t="n">
        <v>375</v>
      </c>
      <c r="F43" s="10" t="n">
        <v>106</v>
      </c>
      <c r="G43" s="10" t="n">
        <v>2370</v>
      </c>
      <c r="H43" s="10" t="n">
        <v>14</v>
      </c>
      <c r="I43" s="10" t="n">
        <v>935</v>
      </c>
    </row>
    <row r="44" customFormat="false" ht="13.5" hidden="false" customHeight="true" outlineLevel="0" collapsed="false">
      <c r="A44" s="2" t="s">
        <v>97</v>
      </c>
      <c r="B44" s="10" t="n">
        <v>10508</v>
      </c>
      <c r="C44" s="10" t="n">
        <v>10255</v>
      </c>
      <c r="D44" s="10" t="n">
        <v>2377</v>
      </c>
      <c r="E44" s="10" t="n">
        <v>54</v>
      </c>
      <c r="F44" s="10" t="n">
        <v>24</v>
      </c>
      <c r="G44" s="10" t="n">
        <v>7788</v>
      </c>
      <c r="H44" s="10" t="n">
        <v>12</v>
      </c>
      <c r="I44" s="10" t="n">
        <v>253</v>
      </c>
    </row>
    <row r="45" customFormat="false" ht="13.5" hidden="false" customHeight="true" outlineLevel="0" collapsed="false">
      <c r="A45" s="2" t="s">
        <v>98</v>
      </c>
      <c r="B45" s="10" t="n">
        <v>1132</v>
      </c>
      <c r="C45" s="10" t="n">
        <v>1090</v>
      </c>
      <c r="D45" s="10" t="n">
        <v>817</v>
      </c>
      <c r="E45" s="10" t="n">
        <v>17</v>
      </c>
      <c r="F45" s="10" t="n">
        <v>1</v>
      </c>
      <c r="G45" s="10" t="n">
        <v>255</v>
      </c>
      <c r="H45" s="10" t="s">
        <v>16</v>
      </c>
      <c r="I45" s="10" t="n">
        <v>42</v>
      </c>
    </row>
    <row r="46" customFormat="false" ht="13.5" hidden="false" customHeight="true" outlineLevel="0" collapsed="false">
      <c r="A46" s="2" t="s">
        <v>99</v>
      </c>
      <c r="B46" s="10" t="n">
        <v>151</v>
      </c>
      <c r="C46" s="10" t="n">
        <v>151</v>
      </c>
      <c r="D46" s="10" t="n">
        <v>94</v>
      </c>
      <c r="E46" s="10" t="s">
        <v>16</v>
      </c>
      <c r="F46" s="10" t="n">
        <v>20</v>
      </c>
      <c r="G46" s="10" t="n">
        <v>37</v>
      </c>
      <c r="H46" s="10" t="s">
        <v>16</v>
      </c>
      <c r="I46" s="10" t="s">
        <v>16</v>
      </c>
    </row>
    <row r="47" customFormat="false" ht="13.5" hidden="false" customHeight="true" outlineLevel="0" collapsed="false">
      <c r="A47" s="2" t="s">
        <v>100</v>
      </c>
      <c r="B47" s="10" t="n">
        <v>1062</v>
      </c>
      <c r="C47" s="10" t="n">
        <v>1008</v>
      </c>
      <c r="D47" s="10" t="n">
        <v>882</v>
      </c>
      <c r="E47" s="10" t="n">
        <v>27</v>
      </c>
      <c r="F47" s="10" t="n">
        <v>2</v>
      </c>
      <c r="G47" s="10" t="n">
        <v>92</v>
      </c>
      <c r="H47" s="10" t="n">
        <v>5</v>
      </c>
      <c r="I47" s="10" t="n">
        <v>54</v>
      </c>
    </row>
    <row r="48" customFormat="false" ht="13.5" hidden="false" customHeight="true" outlineLevel="0" collapsed="false">
      <c r="A48" s="2" t="s">
        <v>101</v>
      </c>
      <c r="B48" s="10" t="n">
        <v>916</v>
      </c>
      <c r="C48" s="10" t="n">
        <v>827</v>
      </c>
      <c r="D48" s="10" t="n">
        <v>278</v>
      </c>
      <c r="E48" s="10" t="n">
        <v>21</v>
      </c>
      <c r="F48" s="10" t="s">
        <v>16</v>
      </c>
      <c r="G48" s="10" t="n">
        <v>528</v>
      </c>
      <c r="H48" s="10" t="s">
        <v>16</v>
      </c>
      <c r="I48" s="10" t="n">
        <v>89</v>
      </c>
    </row>
    <row r="49" customFormat="false" ht="13.5" hidden="false" customHeight="true" outlineLevel="0" collapsed="false">
      <c r="A49" s="2" t="s">
        <v>102</v>
      </c>
      <c r="B49" s="10" t="n">
        <v>4376</v>
      </c>
      <c r="C49" s="10" t="n">
        <v>4275</v>
      </c>
      <c r="D49" s="10" t="n">
        <v>1489</v>
      </c>
      <c r="E49" s="10" t="n">
        <v>25</v>
      </c>
      <c r="F49" s="10" t="n">
        <v>24</v>
      </c>
      <c r="G49" s="10" t="n">
        <v>2731</v>
      </c>
      <c r="H49" s="10" t="n">
        <v>6</v>
      </c>
      <c r="I49" s="10" t="n">
        <v>101</v>
      </c>
    </row>
    <row r="50" customFormat="false" ht="13.5" hidden="false" customHeight="true" outlineLevel="0" collapsed="false">
      <c r="A50" s="2" t="s">
        <v>103</v>
      </c>
      <c r="B50" s="10" t="n">
        <v>6682</v>
      </c>
      <c r="C50" s="10" t="n">
        <v>6281</v>
      </c>
      <c r="D50" s="10" t="n">
        <v>2688</v>
      </c>
      <c r="E50" s="10" t="n">
        <v>218</v>
      </c>
      <c r="F50" s="10" t="n">
        <v>432</v>
      </c>
      <c r="G50" s="10" t="n">
        <v>2925</v>
      </c>
      <c r="H50" s="10" t="n">
        <v>18</v>
      </c>
      <c r="I50" s="10" t="n">
        <v>401</v>
      </c>
    </row>
    <row r="51" customFormat="false" ht="13.5" hidden="false" customHeight="true" outlineLevel="0" collapsed="false">
      <c r="A51" s="2" t="s">
        <v>104</v>
      </c>
      <c r="B51" s="10" t="n">
        <v>9497</v>
      </c>
      <c r="C51" s="10" t="n">
        <v>9290</v>
      </c>
      <c r="D51" s="10" t="n">
        <v>3349</v>
      </c>
      <c r="E51" s="10" t="n">
        <v>48</v>
      </c>
      <c r="F51" s="10" t="n">
        <v>15</v>
      </c>
      <c r="G51" s="10" t="n">
        <v>5866</v>
      </c>
      <c r="H51" s="10" t="n">
        <v>12</v>
      </c>
      <c r="I51" s="10" t="n">
        <v>207</v>
      </c>
    </row>
    <row r="52" customFormat="false" ht="13.5" hidden="false" customHeight="true" outlineLevel="0" collapsed="false">
      <c r="A52" s="2" t="s">
        <v>105</v>
      </c>
      <c r="B52" s="10" t="n">
        <v>31</v>
      </c>
      <c r="C52" s="10" t="n">
        <v>31</v>
      </c>
      <c r="D52" s="10" t="n">
        <v>31</v>
      </c>
      <c r="E52" s="10" t="s">
        <v>16</v>
      </c>
      <c r="F52" s="10" t="s">
        <v>16</v>
      </c>
      <c r="G52" s="10" t="s">
        <v>16</v>
      </c>
      <c r="H52" s="10" t="s">
        <v>16</v>
      </c>
      <c r="I52" s="10" t="s">
        <v>16</v>
      </c>
    </row>
    <row r="53" customFormat="false" ht="13.5" hidden="false" customHeight="true" outlineLevel="0" collapsed="false">
      <c r="A53" s="15" t="s">
        <v>106</v>
      </c>
      <c r="B53" s="12" t="n">
        <v>384</v>
      </c>
      <c r="C53" s="12" t="n">
        <v>384</v>
      </c>
      <c r="D53" s="12" t="n">
        <v>282</v>
      </c>
      <c r="E53" s="12" t="s">
        <v>16</v>
      </c>
      <c r="F53" s="12" t="s">
        <v>16</v>
      </c>
      <c r="G53" s="12" t="n">
        <v>102</v>
      </c>
      <c r="H53" s="12" t="s">
        <v>16</v>
      </c>
      <c r="I53" s="12" t="s">
        <v>16</v>
      </c>
    </row>
  </sheetData>
  <dataValidations count="1">
    <dataValidation allowBlank="true" errorStyle="stop" operator="between" showDropDown="false" showErrorMessage="true" showInputMessage="true" sqref="B7:E52 F10"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9" width="8.63"/>
    <col collapsed="false" customWidth="true" hidden="false" outlineLevel="0" max="9" min="2" style="1" width="14.37"/>
    <col collapsed="false" customWidth="false" hidden="false" outlineLevel="0" max="16384" min="10" style="1" width="16.63"/>
  </cols>
  <sheetData>
    <row r="1" customFormat="false" ht="13.5" hidden="false" customHeight="true" outlineLevel="0" collapsed="false">
      <c r="A1" s="2" t="s">
        <v>0</v>
      </c>
    </row>
    <row r="2" s="9" customFormat="true" ht="13.5" hidden="false" customHeight="true" outlineLevel="0" collapsed="false">
      <c r="A2" s="13" t="s">
        <v>107</v>
      </c>
    </row>
    <row r="3" s="9" customFormat="true" ht="13.5" hidden="false" customHeight="true" outlineLevel="0" collapsed="false">
      <c r="A3" s="9" t="s">
        <v>114</v>
      </c>
    </row>
    <row r="4" s="9" customFormat="true" ht="13.5" hidden="false" customHeight="true" outlineLevel="0" collapsed="false">
      <c r="A4" s="8"/>
    </row>
    <row r="5" s="9" customFormat="true" ht="13.5" hidden="false" customHeight="true" outlineLevel="0" collapsed="false">
      <c r="A5" s="2" t="s">
        <v>3</v>
      </c>
    </row>
    <row r="6" s="9" customFormat="true" ht="13.5" hidden="false" customHeight="true" outlineLevel="0" collapsed="false">
      <c r="A6" s="5" t="s">
        <v>58</v>
      </c>
      <c r="B6" s="14" t="s">
        <v>13</v>
      </c>
      <c r="C6" s="17" t="s">
        <v>14</v>
      </c>
      <c r="D6" s="18" t="s">
        <v>109</v>
      </c>
      <c r="E6" s="18" t="s">
        <v>110</v>
      </c>
      <c r="F6" s="18" t="s">
        <v>111</v>
      </c>
      <c r="G6" s="18" t="s">
        <v>112</v>
      </c>
      <c r="H6" s="18" t="s">
        <v>113</v>
      </c>
      <c r="I6" s="17" t="s">
        <v>48</v>
      </c>
    </row>
    <row r="7" customFormat="false" ht="13.5" hidden="false" customHeight="true" outlineLevel="0" collapsed="false">
      <c r="A7" s="6" t="s">
        <v>60</v>
      </c>
      <c r="B7" s="7" t="n">
        <v>37235921</v>
      </c>
      <c r="C7" s="7" t="n">
        <v>36285979</v>
      </c>
      <c r="D7" s="7" t="n">
        <v>8421994</v>
      </c>
      <c r="E7" s="7" t="n">
        <v>345886</v>
      </c>
      <c r="F7" s="7" t="n">
        <v>50093</v>
      </c>
      <c r="G7" s="7" t="n">
        <v>27385796</v>
      </c>
      <c r="H7" s="7" t="n">
        <v>82210</v>
      </c>
      <c r="I7" s="7" t="n">
        <v>949942</v>
      </c>
    </row>
    <row r="8" customFormat="false" ht="13.5" hidden="false" customHeight="true" outlineLevel="0" collapsed="false">
      <c r="A8" s="2" t="s">
        <v>61</v>
      </c>
      <c r="B8" s="10" t="n">
        <v>1230063</v>
      </c>
      <c r="C8" s="10" t="n">
        <v>1202943</v>
      </c>
      <c r="D8" s="10" t="n">
        <v>278227</v>
      </c>
      <c r="E8" s="10" t="n">
        <v>4524</v>
      </c>
      <c r="F8" s="10" t="n">
        <v>1285</v>
      </c>
      <c r="G8" s="10" t="n">
        <v>918264</v>
      </c>
      <c r="H8" s="10" t="n">
        <v>643</v>
      </c>
      <c r="I8" s="10" t="n">
        <v>27120</v>
      </c>
    </row>
    <row r="9" customFormat="false" ht="13.5" hidden="false" customHeight="true" outlineLevel="0" collapsed="false">
      <c r="A9" s="2" t="s">
        <v>62</v>
      </c>
      <c r="B9" s="10" t="n">
        <v>229896</v>
      </c>
      <c r="C9" s="10" t="n">
        <v>224709</v>
      </c>
      <c r="D9" s="10" t="n">
        <v>147897</v>
      </c>
      <c r="E9" s="10" t="n">
        <v>1269</v>
      </c>
      <c r="F9" s="10" t="n">
        <v>62</v>
      </c>
      <c r="G9" s="10" t="n">
        <v>75350</v>
      </c>
      <c r="H9" s="10" t="n">
        <v>131</v>
      </c>
      <c r="I9" s="10" t="n">
        <v>5187</v>
      </c>
    </row>
    <row r="10" customFormat="false" ht="13.5" hidden="false" customHeight="true" outlineLevel="0" collapsed="false">
      <c r="A10" s="2" t="s">
        <v>63</v>
      </c>
      <c r="B10" s="10" t="n">
        <v>286211</v>
      </c>
      <c r="C10" s="10" t="n">
        <v>275690</v>
      </c>
      <c r="D10" s="10" t="n">
        <v>143944</v>
      </c>
      <c r="E10" s="10" t="n">
        <v>1305</v>
      </c>
      <c r="F10" s="10" t="n">
        <v>150</v>
      </c>
      <c r="G10" s="10" t="n">
        <v>130079</v>
      </c>
      <c r="H10" s="10" t="n">
        <v>212</v>
      </c>
      <c r="I10" s="10" t="n">
        <v>10521</v>
      </c>
    </row>
    <row r="11" customFormat="false" ht="13.5" hidden="false" customHeight="true" outlineLevel="0" collapsed="false">
      <c r="A11" s="2" t="s">
        <v>64</v>
      </c>
      <c r="B11" s="10" t="n">
        <v>604512</v>
      </c>
      <c r="C11" s="10" t="n">
        <v>576316</v>
      </c>
      <c r="D11" s="10" t="n">
        <v>167237</v>
      </c>
      <c r="E11" s="10" t="n">
        <v>2085</v>
      </c>
      <c r="F11" s="10" t="n">
        <v>671</v>
      </c>
      <c r="G11" s="10" t="n">
        <v>405243</v>
      </c>
      <c r="H11" s="10" t="n">
        <v>1080</v>
      </c>
      <c r="I11" s="10" t="n">
        <v>28196</v>
      </c>
    </row>
    <row r="12" customFormat="false" ht="13.5" hidden="false" customHeight="true" outlineLevel="0" collapsed="false">
      <c r="A12" s="2" t="s">
        <v>65</v>
      </c>
      <c r="B12" s="10" t="n">
        <v>283622</v>
      </c>
      <c r="C12" s="10" t="n">
        <v>271867</v>
      </c>
      <c r="D12" s="10" t="n">
        <v>121463</v>
      </c>
      <c r="E12" s="10" t="n">
        <v>1725</v>
      </c>
      <c r="F12" s="10" t="n">
        <v>625</v>
      </c>
      <c r="G12" s="10" t="n">
        <v>147996</v>
      </c>
      <c r="H12" s="10" t="n">
        <v>58</v>
      </c>
      <c r="I12" s="10" t="n">
        <v>11755</v>
      </c>
    </row>
    <row r="13" customFormat="false" ht="13.5" hidden="false" customHeight="true" outlineLevel="0" collapsed="false">
      <c r="A13" s="2" t="s">
        <v>66</v>
      </c>
      <c r="B13" s="10" t="n">
        <v>611217</v>
      </c>
      <c r="C13" s="10" t="n">
        <v>597071</v>
      </c>
      <c r="D13" s="10" t="n">
        <v>156107</v>
      </c>
      <c r="E13" s="10" t="n">
        <v>1274</v>
      </c>
      <c r="F13" s="10" t="n">
        <v>208</v>
      </c>
      <c r="G13" s="10" t="n">
        <v>436493</v>
      </c>
      <c r="H13" s="10" t="n">
        <v>2989</v>
      </c>
      <c r="I13" s="10" t="n">
        <v>14146</v>
      </c>
    </row>
    <row r="14" customFormat="false" ht="13.5" hidden="false" customHeight="true" outlineLevel="0" collapsed="false">
      <c r="A14" s="2" t="s">
        <v>67</v>
      </c>
      <c r="B14" s="10" t="n">
        <v>590654</v>
      </c>
      <c r="C14" s="10" t="n">
        <v>569250</v>
      </c>
      <c r="D14" s="10" t="n">
        <v>154637</v>
      </c>
      <c r="E14" s="10" t="n">
        <v>1864</v>
      </c>
      <c r="F14" s="10" t="n">
        <v>538</v>
      </c>
      <c r="G14" s="10" t="n">
        <v>401213</v>
      </c>
      <c r="H14" s="10" t="n">
        <v>10998</v>
      </c>
      <c r="I14" s="10" t="n">
        <v>21404</v>
      </c>
    </row>
    <row r="15" customFormat="false" ht="13.5" hidden="false" customHeight="true" outlineLevel="0" collapsed="false">
      <c r="A15" s="2" t="s">
        <v>68</v>
      </c>
      <c r="B15" s="10" t="n">
        <v>594510</v>
      </c>
      <c r="C15" s="10" t="n">
        <v>572505</v>
      </c>
      <c r="D15" s="10" t="n">
        <v>155433</v>
      </c>
      <c r="E15" s="10" t="n">
        <v>7087</v>
      </c>
      <c r="F15" s="10" t="n">
        <v>911</v>
      </c>
      <c r="G15" s="10" t="n">
        <v>407071</v>
      </c>
      <c r="H15" s="10" t="n">
        <v>2003</v>
      </c>
      <c r="I15" s="10" t="n">
        <v>22005</v>
      </c>
    </row>
    <row r="16" customFormat="false" ht="13.5" hidden="false" customHeight="true" outlineLevel="0" collapsed="false">
      <c r="A16" s="2" t="s">
        <v>69</v>
      </c>
      <c r="B16" s="10" t="n">
        <v>679744</v>
      </c>
      <c r="C16" s="10" t="n">
        <v>660483</v>
      </c>
      <c r="D16" s="10" t="n">
        <v>162264</v>
      </c>
      <c r="E16" s="10" t="n">
        <v>5237</v>
      </c>
      <c r="F16" s="10" t="n">
        <v>745</v>
      </c>
      <c r="G16" s="10" t="n">
        <v>491972</v>
      </c>
      <c r="H16" s="10" t="n">
        <v>265</v>
      </c>
      <c r="I16" s="10" t="n">
        <v>19261</v>
      </c>
    </row>
    <row r="17" customFormat="false" ht="13.5" hidden="false" customHeight="true" outlineLevel="0" collapsed="false">
      <c r="A17" s="2" t="s">
        <v>70</v>
      </c>
      <c r="B17" s="10" t="n">
        <v>733927</v>
      </c>
      <c r="C17" s="10" t="n">
        <v>717851</v>
      </c>
      <c r="D17" s="10" t="n">
        <v>141844</v>
      </c>
      <c r="E17" s="10" t="n">
        <v>3822</v>
      </c>
      <c r="F17" s="10" t="n">
        <v>510</v>
      </c>
      <c r="G17" s="10" t="n">
        <v>568859</v>
      </c>
      <c r="H17" s="10" t="n">
        <v>2816</v>
      </c>
      <c r="I17" s="10" t="n">
        <v>16076</v>
      </c>
    </row>
    <row r="18" customFormat="false" ht="13.5" hidden="false" customHeight="true" outlineLevel="0" collapsed="false">
      <c r="A18" s="2" t="s">
        <v>71</v>
      </c>
      <c r="B18" s="10" t="n">
        <v>1129820</v>
      </c>
      <c r="C18" s="10" t="n">
        <v>1102377</v>
      </c>
      <c r="D18" s="10" t="n">
        <v>247243</v>
      </c>
      <c r="E18" s="10" t="n">
        <v>8982</v>
      </c>
      <c r="F18" s="10" t="n">
        <v>569</v>
      </c>
      <c r="G18" s="10" t="n">
        <v>845263</v>
      </c>
      <c r="H18" s="10" t="n">
        <v>320</v>
      </c>
      <c r="I18" s="10" t="n">
        <v>27443</v>
      </c>
    </row>
    <row r="19" customFormat="false" ht="13.5" hidden="false" customHeight="true" outlineLevel="0" collapsed="false">
      <c r="A19" s="2" t="s">
        <v>72</v>
      </c>
      <c r="B19" s="10" t="n">
        <v>733849</v>
      </c>
      <c r="C19" s="10" t="n">
        <v>707066</v>
      </c>
      <c r="D19" s="10" t="n">
        <v>214247</v>
      </c>
      <c r="E19" s="10" t="n">
        <v>8027</v>
      </c>
      <c r="F19" s="10" t="n">
        <v>1309</v>
      </c>
      <c r="G19" s="10" t="n">
        <v>483059</v>
      </c>
      <c r="H19" s="10" t="n">
        <v>424</v>
      </c>
      <c r="I19" s="10" t="n">
        <v>26783</v>
      </c>
    </row>
    <row r="20" customFormat="false" ht="13.5" hidden="false" customHeight="true" outlineLevel="0" collapsed="false">
      <c r="A20" s="2" t="s">
        <v>73</v>
      </c>
      <c r="B20" s="10" t="n">
        <v>3940371</v>
      </c>
      <c r="C20" s="10" t="n">
        <v>3892905</v>
      </c>
      <c r="D20" s="10" t="n">
        <v>759354</v>
      </c>
      <c r="E20" s="10" t="n">
        <v>49067</v>
      </c>
      <c r="F20" s="10" t="n">
        <v>2726</v>
      </c>
      <c r="G20" s="10" t="n">
        <v>3081551</v>
      </c>
      <c r="H20" s="10" t="n">
        <v>207</v>
      </c>
      <c r="I20" s="10" t="n">
        <v>47466</v>
      </c>
    </row>
    <row r="21" customFormat="false" ht="13.5" hidden="false" customHeight="true" outlineLevel="0" collapsed="false">
      <c r="A21" s="2" t="s">
        <v>74</v>
      </c>
      <c r="B21" s="10" t="n">
        <v>1761232</v>
      </c>
      <c r="C21" s="10" t="n">
        <v>1697468</v>
      </c>
      <c r="D21" s="10" t="n">
        <v>350293</v>
      </c>
      <c r="E21" s="10" t="n">
        <v>28880</v>
      </c>
      <c r="F21" s="10" t="n">
        <v>2419</v>
      </c>
      <c r="G21" s="10" t="n">
        <v>1313948</v>
      </c>
      <c r="H21" s="10" t="n">
        <v>1928</v>
      </c>
      <c r="I21" s="10" t="n">
        <v>63764</v>
      </c>
    </row>
    <row r="22" customFormat="false" ht="13.5" hidden="false" customHeight="true" outlineLevel="0" collapsed="false">
      <c r="A22" s="2" t="s">
        <v>75</v>
      </c>
      <c r="B22" s="10" t="n">
        <v>989315</v>
      </c>
      <c r="C22" s="10" t="n">
        <v>954740</v>
      </c>
      <c r="D22" s="10" t="n">
        <v>297755</v>
      </c>
      <c r="E22" s="10" t="n">
        <v>754</v>
      </c>
      <c r="F22" s="10" t="n">
        <v>814</v>
      </c>
      <c r="G22" s="10" t="n">
        <v>644785</v>
      </c>
      <c r="H22" s="10" t="n">
        <v>10632</v>
      </c>
      <c r="I22" s="10" t="n">
        <v>34575</v>
      </c>
    </row>
    <row r="23" customFormat="false" ht="13.5" hidden="false" customHeight="true" outlineLevel="0" collapsed="false">
      <c r="A23" s="2" t="s">
        <v>76</v>
      </c>
      <c r="B23" s="10" t="n">
        <v>501760</v>
      </c>
      <c r="C23" s="10" t="n">
        <v>491787</v>
      </c>
      <c r="D23" s="10" t="n">
        <v>78117</v>
      </c>
      <c r="E23" s="10" t="n">
        <v>1128</v>
      </c>
      <c r="F23" s="10" t="n">
        <v>224</v>
      </c>
      <c r="G23" s="10" t="n">
        <v>411789</v>
      </c>
      <c r="H23" s="10" t="n">
        <v>529</v>
      </c>
      <c r="I23" s="10" t="n">
        <v>9973</v>
      </c>
    </row>
    <row r="24" customFormat="false" ht="13.5" hidden="false" customHeight="true" outlineLevel="0" collapsed="false">
      <c r="A24" s="2" t="s">
        <v>77</v>
      </c>
      <c r="B24" s="10" t="n">
        <v>389293</v>
      </c>
      <c r="C24" s="10" t="n">
        <v>381654</v>
      </c>
      <c r="D24" s="10" t="n">
        <v>56382</v>
      </c>
      <c r="E24" s="10" t="n">
        <v>2055</v>
      </c>
      <c r="F24" s="10" t="n">
        <v>553</v>
      </c>
      <c r="G24" s="10" t="n">
        <v>322440</v>
      </c>
      <c r="H24" s="10" t="n">
        <v>224</v>
      </c>
      <c r="I24" s="10" t="n">
        <v>7639</v>
      </c>
    </row>
    <row r="25" customFormat="false" ht="13.5" hidden="false" customHeight="true" outlineLevel="0" collapsed="false">
      <c r="A25" s="2" t="s">
        <v>78</v>
      </c>
      <c r="B25" s="10" t="n">
        <v>286286</v>
      </c>
      <c r="C25" s="10" t="n">
        <v>282892</v>
      </c>
      <c r="D25" s="10" t="n">
        <v>47989</v>
      </c>
      <c r="E25" s="10" t="n">
        <v>326</v>
      </c>
      <c r="F25" s="10" t="n">
        <v>21</v>
      </c>
      <c r="G25" s="10" t="n">
        <v>234542</v>
      </c>
      <c r="H25" s="10" t="n">
        <v>14</v>
      </c>
      <c r="I25" s="10" t="n">
        <v>3394</v>
      </c>
    </row>
    <row r="26" customFormat="false" ht="13.5" hidden="false" customHeight="true" outlineLevel="0" collapsed="false">
      <c r="A26" s="2" t="s">
        <v>79</v>
      </c>
      <c r="B26" s="10" t="n">
        <v>273353</v>
      </c>
      <c r="C26" s="10" t="n">
        <v>268091</v>
      </c>
      <c r="D26" s="10" t="n">
        <v>83436</v>
      </c>
      <c r="E26" s="10" t="n">
        <v>1133</v>
      </c>
      <c r="F26" s="10" t="n">
        <v>273</v>
      </c>
      <c r="G26" s="10" t="n">
        <v>182791</v>
      </c>
      <c r="H26" s="10" t="n">
        <v>458</v>
      </c>
      <c r="I26" s="10" t="n">
        <v>5262</v>
      </c>
    </row>
    <row r="27" customFormat="false" ht="13.5" hidden="false" customHeight="true" outlineLevel="0" collapsed="false">
      <c r="A27" s="2" t="s">
        <v>80</v>
      </c>
      <c r="B27" s="10" t="n">
        <v>1164229</v>
      </c>
      <c r="C27" s="10" t="n">
        <v>1143664</v>
      </c>
      <c r="D27" s="10" t="n">
        <v>188154</v>
      </c>
      <c r="E27" s="10" t="n">
        <v>8401</v>
      </c>
      <c r="F27" s="10" t="n">
        <v>109</v>
      </c>
      <c r="G27" s="10" t="n">
        <v>946616</v>
      </c>
      <c r="H27" s="10" t="n">
        <v>384</v>
      </c>
      <c r="I27" s="10" t="n">
        <v>20565</v>
      </c>
    </row>
    <row r="28" customFormat="false" ht="13.5" hidden="false" customHeight="true" outlineLevel="0" collapsed="false">
      <c r="A28" s="2" t="s">
        <v>81</v>
      </c>
      <c r="B28" s="10" t="n">
        <v>857449</v>
      </c>
      <c r="C28" s="10" t="n">
        <v>840216</v>
      </c>
      <c r="D28" s="10" t="n">
        <v>169806</v>
      </c>
      <c r="E28" s="10" t="n">
        <v>6246</v>
      </c>
      <c r="F28" s="10" t="n">
        <v>643</v>
      </c>
      <c r="G28" s="10" t="n">
        <v>663078</v>
      </c>
      <c r="H28" s="10" t="n">
        <v>443</v>
      </c>
      <c r="I28" s="10" t="n">
        <v>17233</v>
      </c>
    </row>
    <row r="29" customFormat="false" ht="13.5" hidden="false" customHeight="true" outlineLevel="0" collapsed="false">
      <c r="A29" s="2" t="s">
        <v>82</v>
      </c>
      <c r="B29" s="10" t="n">
        <v>1258462</v>
      </c>
      <c r="C29" s="10" t="n">
        <v>1227324</v>
      </c>
      <c r="D29" s="10" t="n">
        <v>272981</v>
      </c>
      <c r="E29" s="10" t="n">
        <v>4722</v>
      </c>
      <c r="F29" s="10" t="n">
        <v>957</v>
      </c>
      <c r="G29" s="10" t="n">
        <v>947322</v>
      </c>
      <c r="H29" s="10" t="n">
        <v>1342</v>
      </c>
      <c r="I29" s="10" t="n">
        <v>31138</v>
      </c>
    </row>
    <row r="30" customFormat="false" ht="13.5" hidden="false" customHeight="true" outlineLevel="0" collapsed="false">
      <c r="A30" s="2" t="s">
        <v>83</v>
      </c>
      <c r="B30" s="10" t="n">
        <v>2071683</v>
      </c>
      <c r="C30" s="10" t="n">
        <v>2032724</v>
      </c>
      <c r="D30" s="10" t="n">
        <v>348046</v>
      </c>
      <c r="E30" s="10" t="n">
        <v>19962</v>
      </c>
      <c r="F30" s="10" t="n">
        <v>642</v>
      </c>
      <c r="G30" s="10" t="n">
        <v>1656010</v>
      </c>
      <c r="H30" s="10" t="n">
        <v>8064</v>
      </c>
      <c r="I30" s="10" t="n">
        <v>38959</v>
      </c>
    </row>
    <row r="31" customFormat="false" ht="13.5" hidden="false" customHeight="true" outlineLevel="0" collapsed="false">
      <c r="A31" s="2" t="s">
        <v>84</v>
      </c>
      <c r="B31" s="10" t="n">
        <v>480886</v>
      </c>
      <c r="C31" s="10" t="n">
        <v>473802</v>
      </c>
      <c r="D31" s="10" t="n">
        <v>95334</v>
      </c>
      <c r="E31" s="10" t="n">
        <v>1291</v>
      </c>
      <c r="F31" s="10" t="n">
        <v>156</v>
      </c>
      <c r="G31" s="10" t="n">
        <v>376874</v>
      </c>
      <c r="H31" s="10" t="n">
        <v>147</v>
      </c>
      <c r="I31" s="10" t="n">
        <v>7084</v>
      </c>
    </row>
    <row r="32" customFormat="false" ht="13.5" hidden="false" customHeight="true" outlineLevel="0" collapsed="false">
      <c r="A32" s="2" t="s">
        <v>85</v>
      </c>
      <c r="B32" s="10" t="n">
        <v>346606</v>
      </c>
      <c r="C32" s="10" t="n">
        <v>342620</v>
      </c>
      <c r="D32" s="10" t="n">
        <v>75391</v>
      </c>
      <c r="E32" s="10" t="n">
        <v>906</v>
      </c>
      <c r="F32" s="10" t="n">
        <v>155</v>
      </c>
      <c r="G32" s="10" t="n">
        <v>266059</v>
      </c>
      <c r="H32" s="10" t="n">
        <v>109</v>
      </c>
      <c r="I32" s="10" t="n">
        <v>3986</v>
      </c>
    </row>
    <row r="33" customFormat="false" ht="13.5" hidden="false" customHeight="true" outlineLevel="0" collapsed="false">
      <c r="A33" s="2" t="s">
        <v>86</v>
      </c>
      <c r="B33" s="10" t="n">
        <v>894893</v>
      </c>
      <c r="C33" s="10" t="n">
        <v>873536</v>
      </c>
      <c r="D33" s="10" t="n">
        <v>227417</v>
      </c>
      <c r="E33" s="10" t="n">
        <v>10633</v>
      </c>
      <c r="F33" s="10" t="n">
        <v>2894</v>
      </c>
      <c r="G33" s="10" t="n">
        <v>630781</v>
      </c>
      <c r="H33" s="10" t="n">
        <v>1811</v>
      </c>
      <c r="I33" s="10" t="n">
        <v>21357</v>
      </c>
    </row>
    <row r="34" customFormat="false" ht="13.5" hidden="false" customHeight="true" outlineLevel="0" collapsed="false">
      <c r="A34" s="2" t="s">
        <v>87</v>
      </c>
      <c r="B34" s="10" t="n">
        <v>2898315</v>
      </c>
      <c r="C34" s="10" t="n">
        <v>2770312</v>
      </c>
      <c r="D34" s="10" t="n">
        <v>815532</v>
      </c>
      <c r="E34" s="10" t="n">
        <v>99484</v>
      </c>
      <c r="F34" s="10" t="n">
        <v>16406</v>
      </c>
      <c r="G34" s="10" t="n">
        <v>1827439</v>
      </c>
      <c r="H34" s="10" t="n">
        <v>11451</v>
      </c>
      <c r="I34" s="10" t="n">
        <v>128003</v>
      </c>
    </row>
    <row r="35" customFormat="false" ht="13.5" hidden="false" customHeight="true" outlineLevel="0" collapsed="false">
      <c r="A35" s="2" t="s">
        <v>88</v>
      </c>
      <c r="B35" s="10" t="n">
        <v>1564125</v>
      </c>
      <c r="C35" s="10" t="n">
        <v>1529313</v>
      </c>
      <c r="D35" s="10" t="n">
        <v>369912</v>
      </c>
      <c r="E35" s="10" t="n">
        <v>19128</v>
      </c>
      <c r="F35" s="10" t="n">
        <v>3000</v>
      </c>
      <c r="G35" s="10" t="n">
        <v>1122891</v>
      </c>
      <c r="H35" s="10" t="n">
        <v>14382</v>
      </c>
      <c r="I35" s="10" t="n">
        <v>34812</v>
      </c>
    </row>
    <row r="36" customFormat="false" ht="13.5" hidden="false" customHeight="true" outlineLevel="0" collapsed="false">
      <c r="A36" s="2" t="s">
        <v>89</v>
      </c>
      <c r="B36" s="10" t="n">
        <v>243345</v>
      </c>
      <c r="C36" s="10" t="n">
        <v>240106</v>
      </c>
      <c r="D36" s="10" t="n">
        <v>67826</v>
      </c>
      <c r="E36" s="10" t="n">
        <v>7965</v>
      </c>
      <c r="F36" s="10" t="n">
        <v>101</v>
      </c>
      <c r="G36" s="10" t="n">
        <v>164198</v>
      </c>
      <c r="H36" s="10" t="n">
        <v>16</v>
      </c>
      <c r="I36" s="10" t="n">
        <v>3239</v>
      </c>
    </row>
    <row r="37" customFormat="false" ht="13.5" hidden="false" customHeight="true" outlineLevel="0" collapsed="false">
      <c r="A37" s="2" t="s">
        <v>90</v>
      </c>
      <c r="B37" s="10" t="n">
        <v>250059</v>
      </c>
      <c r="C37" s="10" t="n">
        <v>246497</v>
      </c>
      <c r="D37" s="10" t="n">
        <v>77610</v>
      </c>
      <c r="E37" s="10" t="n">
        <v>293</v>
      </c>
      <c r="F37" s="10" t="n">
        <v>131</v>
      </c>
      <c r="G37" s="10" t="n">
        <v>168410</v>
      </c>
      <c r="H37" s="10" t="n">
        <v>53</v>
      </c>
      <c r="I37" s="10" t="n">
        <v>3562</v>
      </c>
    </row>
    <row r="38" customFormat="false" ht="13.5" hidden="false" customHeight="true" outlineLevel="0" collapsed="false">
      <c r="A38" s="2" t="s">
        <v>91</v>
      </c>
      <c r="B38" s="10" t="n">
        <v>252316</v>
      </c>
      <c r="C38" s="10" t="n">
        <v>248096</v>
      </c>
      <c r="D38" s="10" t="n">
        <v>67365</v>
      </c>
      <c r="E38" s="10" t="n">
        <v>87</v>
      </c>
      <c r="F38" s="10" t="n">
        <v>95</v>
      </c>
      <c r="G38" s="10" t="n">
        <v>180387</v>
      </c>
      <c r="H38" s="10" t="n">
        <v>162</v>
      </c>
      <c r="I38" s="10" t="n">
        <v>4220</v>
      </c>
    </row>
    <row r="39" customFormat="false" ht="13.5" hidden="false" customHeight="true" outlineLevel="0" collapsed="false">
      <c r="A39" s="2" t="s">
        <v>92</v>
      </c>
      <c r="B39" s="10" t="n">
        <v>208407</v>
      </c>
      <c r="C39" s="10" t="n">
        <v>208407</v>
      </c>
      <c r="D39" s="10" t="n">
        <v>55086</v>
      </c>
      <c r="E39" s="10" t="s">
        <v>16</v>
      </c>
      <c r="F39" s="10" t="s">
        <v>16</v>
      </c>
      <c r="G39" s="10" t="n">
        <v>153321</v>
      </c>
      <c r="H39" s="10" t="s">
        <v>16</v>
      </c>
      <c r="I39" s="10" t="s">
        <v>16</v>
      </c>
    </row>
    <row r="40" customFormat="false" ht="13.5" hidden="false" customHeight="true" outlineLevel="0" collapsed="false">
      <c r="A40" s="2" t="s">
        <v>93</v>
      </c>
      <c r="B40" s="10" t="n">
        <v>800124</v>
      </c>
      <c r="C40" s="10" t="n">
        <v>785946</v>
      </c>
      <c r="D40" s="10" t="n">
        <v>177575</v>
      </c>
      <c r="E40" s="10" t="n">
        <v>3669</v>
      </c>
      <c r="F40" s="10" t="n">
        <v>312</v>
      </c>
      <c r="G40" s="10" t="n">
        <v>603462</v>
      </c>
      <c r="H40" s="10" t="n">
        <v>928</v>
      </c>
      <c r="I40" s="10" t="n">
        <v>14178</v>
      </c>
    </row>
    <row r="41" customFormat="false" ht="13.5" hidden="false" customHeight="true" outlineLevel="0" collapsed="false">
      <c r="A41" s="2" t="s">
        <v>94</v>
      </c>
      <c r="B41" s="10" t="n">
        <v>942731</v>
      </c>
      <c r="C41" s="10" t="n">
        <v>924222</v>
      </c>
      <c r="D41" s="10" t="n">
        <v>211512</v>
      </c>
      <c r="E41" s="10" t="n">
        <v>8448</v>
      </c>
      <c r="F41" s="10" t="n">
        <v>718</v>
      </c>
      <c r="G41" s="10" t="n">
        <v>703135</v>
      </c>
      <c r="H41" s="10" t="n">
        <v>409</v>
      </c>
      <c r="I41" s="10" t="n">
        <v>18509</v>
      </c>
    </row>
    <row r="42" customFormat="false" ht="13.5" hidden="false" customHeight="true" outlineLevel="0" collapsed="false">
      <c r="A42" s="2" t="s">
        <v>95</v>
      </c>
      <c r="B42" s="10" t="n">
        <v>742353</v>
      </c>
      <c r="C42" s="10" t="n">
        <v>727533</v>
      </c>
      <c r="D42" s="10" t="n">
        <v>117504</v>
      </c>
      <c r="E42" s="10" t="n">
        <v>2958</v>
      </c>
      <c r="F42" s="10" t="n">
        <v>739</v>
      </c>
      <c r="G42" s="10" t="n">
        <v>605835</v>
      </c>
      <c r="H42" s="10" t="n">
        <v>497</v>
      </c>
      <c r="I42" s="10" t="n">
        <v>14820</v>
      </c>
    </row>
    <row r="43" customFormat="false" ht="13.5" hidden="false" customHeight="true" outlineLevel="0" collapsed="false">
      <c r="A43" s="2" t="s">
        <v>96</v>
      </c>
      <c r="B43" s="10" t="n">
        <v>235367</v>
      </c>
      <c r="C43" s="10" t="n">
        <v>227571</v>
      </c>
      <c r="D43" s="10" t="n">
        <v>48499</v>
      </c>
      <c r="E43" s="10" t="n">
        <v>755</v>
      </c>
      <c r="F43" s="10" t="n">
        <v>149</v>
      </c>
      <c r="G43" s="10" t="n">
        <v>178047</v>
      </c>
      <c r="H43" s="10" t="n">
        <v>121</v>
      </c>
      <c r="I43" s="10" t="n">
        <v>7796</v>
      </c>
    </row>
    <row r="44" customFormat="false" ht="13.5" hidden="false" customHeight="true" outlineLevel="0" collapsed="false">
      <c r="A44" s="2" t="s">
        <v>97</v>
      </c>
      <c r="B44" s="10" t="n">
        <v>441424</v>
      </c>
      <c r="C44" s="10" t="n">
        <v>435900</v>
      </c>
      <c r="D44" s="10" t="n">
        <v>59249</v>
      </c>
      <c r="E44" s="10" t="n">
        <v>611</v>
      </c>
      <c r="F44" s="10" t="n">
        <v>121</v>
      </c>
      <c r="G44" s="10" t="n">
        <v>375812</v>
      </c>
      <c r="H44" s="10" t="n">
        <v>107</v>
      </c>
      <c r="I44" s="10" t="n">
        <v>5524</v>
      </c>
    </row>
    <row r="45" customFormat="false" ht="13.5" hidden="false" customHeight="true" outlineLevel="0" collapsed="false">
      <c r="A45" s="2" t="s">
        <v>98</v>
      </c>
      <c r="B45" s="10" t="n">
        <v>442097</v>
      </c>
      <c r="C45" s="10" t="n">
        <v>434956</v>
      </c>
      <c r="D45" s="10" t="n">
        <v>84442</v>
      </c>
      <c r="E45" s="10" t="n">
        <v>1499</v>
      </c>
      <c r="F45" s="10" t="n">
        <v>181</v>
      </c>
      <c r="G45" s="10" t="n">
        <v>348814</v>
      </c>
      <c r="H45" s="10" t="n">
        <v>20</v>
      </c>
      <c r="I45" s="10" t="n">
        <v>7141</v>
      </c>
    </row>
    <row r="46" customFormat="false" ht="13.5" hidden="false" customHeight="true" outlineLevel="0" collapsed="false">
      <c r="A46" s="2" t="s">
        <v>99</v>
      </c>
      <c r="B46" s="10" t="n">
        <v>174225</v>
      </c>
      <c r="C46" s="10" t="n">
        <v>171057</v>
      </c>
      <c r="D46" s="10" t="n">
        <v>52707</v>
      </c>
      <c r="E46" s="10" t="n">
        <v>121</v>
      </c>
      <c r="F46" s="10" t="n">
        <v>183</v>
      </c>
      <c r="G46" s="10" t="n">
        <v>118044</v>
      </c>
      <c r="H46" s="10" t="n">
        <v>2</v>
      </c>
      <c r="I46" s="10" t="n">
        <v>3168</v>
      </c>
    </row>
    <row r="47" customFormat="false" ht="13.5" hidden="false" customHeight="true" outlineLevel="0" collapsed="false">
      <c r="A47" s="2" t="s">
        <v>100</v>
      </c>
      <c r="B47" s="10" t="n">
        <v>1936833</v>
      </c>
      <c r="C47" s="10" t="n">
        <v>1892500</v>
      </c>
      <c r="D47" s="10" t="n">
        <v>338979</v>
      </c>
      <c r="E47" s="10" t="n">
        <v>1444</v>
      </c>
      <c r="F47" s="10" t="n">
        <v>1652</v>
      </c>
      <c r="G47" s="10" t="n">
        <v>1548126</v>
      </c>
      <c r="H47" s="10" t="n">
        <v>2299</v>
      </c>
      <c r="I47" s="10" t="n">
        <v>44333</v>
      </c>
    </row>
    <row r="48" customFormat="false" ht="13.5" hidden="false" customHeight="true" outlineLevel="0" collapsed="false">
      <c r="A48" s="2" t="s">
        <v>101</v>
      </c>
      <c r="B48" s="10" t="n">
        <v>259783</v>
      </c>
      <c r="C48" s="10" t="n">
        <v>252370</v>
      </c>
      <c r="D48" s="10" t="n">
        <v>57779</v>
      </c>
      <c r="E48" s="10" t="n">
        <v>4832</v>
      </c>
      <c r="F48" s="10" t="n">
        <v>161</v>
      </c>
      <c r="G48" s="10" t="n">
        <v>188680</v>
      </c>
      <c r="H48" s="10" t="n">
        <v>918</v>
      </c>
      <c r="I48" s="10" t="n">
        <v>7413</v>
      </c>
    </row>
    <row r="49" customFormat="false" ht="13.5" hidden="false" customHeight="true" outlineLevel="0" collapsed="false">
      <c r="A49" s="2" t="s">
        <v>102</v>
      </c>
      <c r="B49" s="10" t="n">
        <v>541915</v>
      </c>
      <c r="C49" s="10" t="n">
        <v>519464</v>
      </c>
      <c r="D49" s="10" t="n">
        <v>117898</v>
      </c>
      <c r="E49" s="10" t="n">
        <v>1731</v>
      </c>
      <c r="F49" s="10" t="n">
        <v>1009</v>
      </c>
      <c r="G49" s="10" t="n">
        <v>398633</v>
      </c>
      <c r="H49" s="10" t="n">
        <v>193</v>
      </c>
      <c r="I49" s="10" t="n">
        <v>22451</v>
      </c>
    </row>
    <row r="50" customFormat="false" ht="13.5" hidden="false" customHeight="true" outlineLevel="0" collapsed="false">
      <c r="A50" s="2" t="s">
        <v>103</v>
      </c>
      <c r="B50" s="10" t="n">
        <v>800669</v>
      </c>
      <c r="C50" s="10" t="n">
        <v>772671</v>
      </c>
      <c r="D50" s="10" t="n">
        <v>186076</v>
      </c>
      <c r="E50" s="10" t="n">
        <v>4072</v>
      </c>
      <c r="F50" s="10" t="n">
        <v>2108</v>
      </c>
      <c r="G50" s="10" t="n">
        <v>578873</v>
      </c>
      <c r="H50" s="10" t="n">
        <v>1542</v>
      </c>
      <c r="I50" s="10" t="n">
        <v>27998</v>
      </c>
    </row>
    <row r="51" customFormat="false" ht="13.5" hidden="false" customHeight="true" outlineLevel="0" collapsed="false">
      <c r="A51" s="2" t="s">
        <v>104</v>
      </c>
      <c r="B51" s="10" t="n">
        <v>409850</v>
      </c>
      <c r="C51" s="10" t="n">
        <v>396554</v>
      </c>
      <c r="D51" s="10" t="n">
        <v>91645</v>
      </c>
      <c r="E51" s="10" t="n">
        <v>1626</v>
      </c>
      <c r="F51" s="10" t="n">
        <v>549</v>
      </c>
      <c r="G51" s="10" t="n">
        <v>302565</v>
      </c>
      <c r="H51" s="10" t="n">
        <v>169</v>
      </c>
      <c r="I51" s="10" t="n">
        <v>13296</v>
      </c>
    </row>
    <row r="52" customFormat="false" ht="13.5" hidden="false" customHeight="true" outlineLevel="0" collapsed="false">
      <c r="A52" s="2" t="s">
        <v>105</v>
      </c>
      <c r="B52" s="10" t="n">
        <v>392828</v>
      </c>
      <c r="C52" s="10" t="n">
        <v>386538</v>
      </c>
      <c r="D52" s="10" t="n">
        <v>83030</v>
      </c>
      <c r="E52" s="10" t="n">
        <v>818</v>
      </c>
      <c r="F52" s="10" t="n">
        <v>146</v>
      </c>
      <c r="G52" s="10" t="n">
        <v>301834</v>
      </c>
      <c r="H52" s="10" t="n">
        <v>710</v>
      </c>
      <c r="I52" s="10" t="n">
        <v>6290</v>
      </c>
    </row>
    <row r="53" customFormat="false" ht="13.5" hidden="false" customHeight="true" outlineLevel="0" collapsed="false">
      <c r="A53" s="15" t="s">
        <v>106</v>
      </c>
      <c r="B53" s="12" t="n">
        <v>775312</v>
      </c>
      <c r="C53" s="12" t="n">
        <v>734415</v>
      </c>
      <c r="D53" s="12" t="n">
        <v>200770</v>
      </c>
      <c r="E53" s="12" t="n">
        <v>3640</v>
      </c>
      <c r="F53" s="12" t="n">
        <v>2163</v>
      </c>
      <c r="G53" s="12" t="n">
        <v>527842</v>
      </c>
      <c r="H53" s="12" t="s">
        <v>16</v>
      </c>
      <c r="I53" s="12" t="n">
        <v>40897</v>
      </c>
    </row>
  </sheetData>
  <dataValidations count="1">
    <dataValidation allowBlank="true" errorStyle="stop" operator="between" showDropDown="false" showErrorMessage="true" showInputMessage="true" sqref="B7:E52 F10"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9" width="8.63"/>
    <col collapsed="false" customWidth="true" hidden="false" outlineLevel="0" max="9" min="2" style="1" width="14.37"/>
    <col collapsed="false" customWidth="false" hidden="false" outlineLevel="0" max="16384" min="10" style="1" width="16.63"/>
  </cols>
  <sheetData>
    <row r="1" customFormat="false" ht="13.5" hidden="false" customHeight="true" outlineLevel="0" collapsed="false">
      <c r="A1" s="2" t="s">
        <v>0</v>
      </c>
    </row>
    <row r="2" s="9" customFormat="true" ht="13.5" hidden="false" customHeight="true" outlineLevel="0" collapsed="false">
      <c r="A2" s="13" t="s">
        <v>107</v>
      </c>
    </row>
    <row r="3" s="9" customFormat="true" ht="13.5" hidden="false" customHeight="true" outlineLevel="0" collapsed="false">
      <c r="A3" s="9" t="s">
        <v>115</v>
      </c>
    </row>
    <row r="4" s="9" customFormat="true" ht="13.5" hidden="false" customHeight="true" outlineLevel="0" collapsed="false">
      <c r="A4" s="8"/>
    </row>
    <row r="5" s="9" customFormat="true" ht="13.5" hidden="false" customHeight="true" outlineLevel="0" collapsed="false">
      <c r="A5" s="2" t="s">
        <v>3</v>
      </c>
    </row>
    <row r="6" s="9" customFormat="true" ht="13.5" hidden="false" customHeight="true" outlineLevel="0" collapsed="false">
      <c r="A6" s="5" t="s">
        <v>58</v>
      </c>
      <c r="B6" s="14" t="s">
        <v>13</v>
      </c>
      <c r="C6" s="17" t="s">
        <v>14</v>
      </c>
      <c r="D6" s="18" t="s">
        <v>109</v>
      </c>
      <c r="E6" s="18" t="s">
        <v>110</v>
      </c>
      <c r="F6" s="18" t="s">
        <v>111</v>
      </c>
      <c r="G6" s="18" t="s">
        <v>112</v>
      </c>
      <c r="H6" s="18" t="s">
        <v>113</v>
      </c>
      <c r="I6" s="17" t="s">
        <v>48</v>
      </c>
    </row>
    <row r="7" customFormat="false" ht="13.5" hidden="false" customHeight="true" outlineLevel="0" collapsed="false">
      <c r="A7" s="6" t="s">
        <v>60</v>
      </c>
      <c r="B7" s="7" t="n">
        <v>13860086</v>
      </c>
      <c r="C7" s="7" t="n">
        <v>13154909</v>
      </c>
      <c r="D7" s="7" t="n">
        <v>9801023</v>
      </c>
      <c r="E7" s="7" t="n">
        <v>129232</v>
      </c>
      <c r="F7" s="7" t="n">
        <v>63082</v>
      </c>
      <c r="G7" s="7" t="n">
        <v>3119529</v>
      </c>
      <c r="H7" s="7" t="n">
        <v>42043</v>
      </c>
      <c r="I7" s="7" t="n">
        <v>705177</v>
      </c>
    </row>
    <row r="8" customFormat="false" ht="13.5" hidden="false" customHeight="true" outlineLevel="0" collapsed="false">
      <c r="A8" s="2" t="s">
        <v>61</v>
      </c>
      <c r="B8" s="10" t="n">
        <v>472553</v>
      </c>
      <c r="C8" s="10" t="n">
        <v>448528</v>
      </c>
      <c r="D8" s="10" t="n">
        <v>347699</v>
      </c>
      <c r="E8" s="10" t="n">
        <v>1781</v>
      </c>
      <c r="F8" s="10" t="n">
        <v>1131</v>
      </c>
      <c r="G8" s="10" t="n">
        <v>96974</v>
      </c>
      <c r="H8" s="10" t="n">
        <v>943</v>
      </c>
      <c r="I8" s="10" t="n">
        <v>24025</v>
      </c>
    </row>
    <row r="9" customFormat="false" ht="13.5" hidden="false" customHeight="true" outlineLevel="0" collapsed="false">
      <c r="A9" s="2" t="s">
        <v>62</v>
      </c>
      <c r="B9" s="10" t="n">
        <v>163053</v>
      </c>
      <c r="C9" s="10" t="n">
        <v>157632</v>
      </c>
      <c r="D9" s="10" t="n">
        <v>149961</v>
      </c>
      <c r="E9" s="10" t="n">
        <v>955</v>
      </c>
      <c r="F9" s="10" t="n">
        <v>388</v>
      </c>
      <c r="G9" s="10" t="n">
        <v>6226</v>
      </c>
      <c r="H9" s="10" t="n">
        <v>102</v>
      </c>
      <c r="I9" s="10" t="n">
        <v>5421</v>
      </c>
    </row>
    <row r="10" customFormat="false" ht="13.5" hidden="false" customHeight="true" outlineLevel="0" collapsed="false">
      <c r="A10" s="2" t="s">
        <v>63</v>
      </c>
      <c r="B10" s="10" t="n">
        <v>185946</v>
      </c>
      <c r="C10" s="10" t="n">
        <v>178837</v>
      </c>
      <c r="D10" s="10" t="n">
        <v>163295</v>
      </c>
      <c r="E10" s="10" t="n">
        <v>1159</v>
      </c>
      <c r="F10" s="10" t="n">
        <v>483</v>
      </c>
      <c r="G10" s="10" t="n">
        <v>13707</v>
      </c>
      <c r="H10" s="10" t="n">
        <v>193</v>
      </c>
      <c r="I10" s="10" t="n">
        <v>7109</v>
      </c>
    </row>
    <row r="11" customFormat="false" ht="13.5" hidden="false" customHeight="true" outlineLevel="0" collapsed="false">
      <c r="A11" s="2" t="s">
        <v>64</v>
      </c>
      <c r="B11" s="10" t="n">
        <v>258074</v>
      </c>
      <c r="C11" s="10" t="n">
        <v>231670</v>
      </c>
      <c r="D11" s="10" t="n">
        <v>210549</v>
      </c>
      <c r="E11" s="10" t="n">
        <v>2618</v>
      </c>
      <c r="F11" s="10" t="n">
        <v>2153</v>
      </c>
      <c r="G11" s="10" t="n">
        <v>15168</v>
      </c>
      <c r="H11" s="10" t="n">
        <v>1182</v>
      </c>
      <c r="I11" s="10" t="n">
        <v>26404</v>
      </c>
    </row>
    <row r="12" customFormat="false" ht="13.5" hidden="false" customHeight="true" outlineLevel="0" collapsed="false">
      <c r="A12" s="2" t="s">
        <v>65</v>
      </c>
      <c r="B12" s="10" t="n">
        <v>193898</v>
      </c>
      <c r="C12" s="10" t="n">
        <v>184378</v>
      </c>
      <c r="D12" s="10" t="n">
        <v>160340</v>
      </c>
      <c r="E12" s="10" t="n">
        <v>739</v>
      </c>
      <c r="F12" s="10" t="n">
        <v>634</v>
      </c>
      <c r="G12" s="10" t="n">
        <v>22521</v>
      </c>
      <c r="H12" s="10" t="n">
        <v>144</v>
      </c>
      <c r="I12" s="10" t="n">
        <v>9520</v>
      </c>
    </row>
    <row r="13" customFormat="false" ht="13.5" hidden="false" customHeight="true" outlineLevel="0" collapsed="false">
      <c r="A13" s="2" t="s">
        <v>66</v>
      </c>
      <c r="B13" s="10" t="n">
        <v>227299</v>
      </c>
      <c r="C13" s="10" t="n">
        <v>213090</v>
      </c>
      <c r="D13" s="10" t="n">
        <v>175785</v>
      </c>
      <c r="E13" s="10" t="n">
        <v>935</v>
      </c>
      <c r="F13" s="10" t="n">
        <v>413</v>
      </c>
      <c r="G13" s="10" t="n">
        <v>34142</v>
      </c>
      <c r="H13" s="10" t="n">
        <v>1815</v>
      </c>
      <c r="I13" s="10" t="n">
        <v>14209</v>
      </c>
    </row>
    <row r="14" customFormat="false" ht="13.5" hidden="false" customHeight="true" outlineLevel="0" collapsed="false">
      <c r="A14" s="2" t="s">
        <v>67</v>
      </c>
      <c r="B14" s="10" t="n">
        <v>252037</v>
      </c>
      <c r="C14" s="10" t="n">
        <v>234158</v>
      </c>
      <c r="D14" s="10" t="n">
        <v>205139</v>
      </c>
      <c r="E14" s="10" t="n">
        <v>1830</v>
      </c>
      <c r="F14" s="10" t="n">
        <v>1137</v>
      </c>
      <c r="G14" s="10" t="n">
        <v>20484</v>
      </c>
      <c r="H14" s="10" t="n">
        <v>5568</v>
      </c>
      <c r="I14" s="10" t="n">
        <v>17879</v>
      </c>
    </row>
    <row r="15" customFormat="false" ht="13.5" hidden="false" customHeight="true" outlineLevel="0" collapsed="false">
      <c r="A15" s="2" t="s">
        <v>68</v>
      </c>
      <c r="B15" s="10" t="n">
        <v>253401</v>
      </c>
      <c r="C15" s="10" t="n">
        <v>235320</v>
      </c>
      <c r="D15" s="10" t="n">
        <v>188748</v>
      </c>
      <c r="E15" s="10" t="n">
        <v>2967</v>
      </c>
      <c r="F15" s="10" t="n">
        <v>1032</v>
      </c>
      <c r="G15" s="10" t="n">
        <v>41819</v>
      </c>
      <c r="H15" s="10" t="n">
        <v>754</v>
      </c>
      <c r="I15" s="10" t="n">
        <v>18081</v>
      </c>
    </row>
    <row r="16" customFormat="false" ht="13.5" hidden="false" customHeight="true" outlineLevel="0" collapsed="false">
      <c r="A16" s="2" t="s">
        <v>69</v>
      </c>
      <c r="B16" s="10" t="n">
        <v>205619</v>
      </c>
      <c r="C16" s="10" t="n">
        <v>188805</v>
      </c>
      <c r="D16" s="10" t="n">
        <v>166073</v>
      </c>
      <c r="E16" s="10" t="n">
        <v>1404</v>
      </c>
      <c r="F16" s="10" t="n">
        <v>674</v>
      </c>
      <c r="G16" s="10" t="n">
        <v>20288</v>
      </c>
      <c r="H16" s="10" t="n">
        <v>366</v>
      </c>
      <c r="I16" s="10" t="n">
        <v>16814</v>
      </c>
    </row>
    <row r="17" customFormat="false" ht="13.5" hidden="false" customHeight="true" outlineLevel="0" collapsed="false">
      <c r="A17" s="2" t="s">
        <v>70</v>
      </c>
      <c r="B17" s="10" t="n">
        <v>356187</v>
      </c>
      <c r="C17" s="10" t="n">
        <v>347065</v>
      </c>
      <c r="D17" s="10" t="n">
        <v>189230</v>
      </c>
      <c r="E17" s="10" t="n">
        <v>1141</v>
      </c>
      <c r="F17" s="10" t="n">
        <v>420</v>
      </c>
      <c r="G17" s="10" t="n">
        <v>155349</v>
      </c>
      <c r="H17" s="10" t="n">
        <v>925</v>
      </c>
      <c r="I17" s="10" t="n">
        <v>9122</v>
      </c>
    </row>
    <row r="18" customFormat="false" ht="13.5" hidden="false" customHeight="true" outlineLevel="0" collapsed="false">
      <c r="A18" s="2" t="s">
        <v>71</v>
      </c>
      <c r="B18" s="10" t="n">
        <v>435114</v>
      </c>
      <c r="C18" s="10" t="n">
        <v>415332</v>
      </c>
      <c r="D18" s="10" t="n">
        <v>315998</v>
      </c>
      <c r="E18" s="10" t="n">
        <v>3120</v>
      </c>
      <c r="F18" s="10" t="n">
        <v>1562</v>
      </c>
      <c r="G18" s="10" t="n">
        <v>94217</v>
      </c>
      <c r="H18" s="10" t="n">
        <v>435</v>
      </c>
      <c r="I18" s="10" t="n">
        <v>19782</v>
      </c>
    </row>
    <row r="19" customFormat="false" ht="13.5" hidden="false" customHeight="true" outlineLevel="0" collapsed="false">
      <c r="A19" s="2" t="s">
        <v>72</v>
      </c>
      <c r="B19" s="10" t="n">
        <v>290317</v>
      </c>
      <c r="C19" s="10" t="n">
        <v>271921</v>
      </c>
      <c r="D19" s="10" t="n">
        <v>238298</v>
      </c>
      <c r="E19" s="10" t="n">
        <v>4797</v>
      </c>
      <c r="F19" s="10" t="n">
        <v>1512</v>
      </c>
      <c r="G19" s="10" t="n">
        <v>26824</v>
      </c>
      <c r="H19" s="10" t="n">
        <v>490</v>
      </c>
      <c r="I19" s="10" t="n">
        <v>18396</v>
      </c>
    </row>
    <row r="20" customFormat="false" ht="13.5" hidden="false" customHeight="true" outlineLevel="0" collapsed="false">
      <c r="A20" s="2" t="s">
        <v>73</v>
      </c>
      <c r="B20" s="10" t="n">
        <v>1015754</v>
      </c>
      <c r="C20" s="10" t="n">
        <v>984851</v>
      </c>
      <c r="D20" s="10" t="n">
        <v>963241</v>
      </c>
      <c r="E20" s="10" t="n">
        <v>2341</v>
      </c>
      <c r="F20" s="10" t="n">
        <v>2366</v>
      </c>
      <c r="G20" s="10" t="n">
        <v>16242</v>
      </c>
      <c r="H20" s="10" t="n">
        <v>661</v>
      </c>
      <c r="I20" s="10" t="n">
        <v>30903</v>
      </c>
    </row>
    <row r="21" customFormat="false" ht="13.5" hidden="false" customHeight="true" outlineLevel="0" collapsed="false">
      <c r="A21" s="2" t="s">
        <v>74</v>
      </c>
      <c r="B21" s="10" t="n">
        <v>381418</v>
      </c>
      <c r="C21" s="10" t="n">
        <v>347294</v>
      </c>
      <c r="D21" s="10" t="n">
        <v>316438</v>
      </c>
      <c r="E21" s="10" t="n">
        <v>9103</v>
      </c>
      <c r="F21" s="10" t="n">
        <v>2173</v>
      </c>
      <c r="G21" s="10" t="n">
        <v>19391</v>
      </c>
      <c r="H21" s="10" t="n">
        <v>189</v>
      </c>
      <c r="I21" s="10" t="n">
        <v>34124</v>
      </c>
    </row>
    <row r="22" customFormat="false" ht="13.5" hidden="false" customHeight="true" outlineLevel="0" collapsed="false">
      <c r="A22" s="2" t="s">
        <v>75</v>
      </c>
      <c r="B22" s="10" t="n">
        <v>423671</v>
      </c>
      <c r="C22" s="10" t="n">
        <v>394623</v>
      </c>
      <c r="D22" s="10" t="n">
        <v>290805</v>
      </c>
      <c r="E22" s="10" t="n">
        <v>1539</v>
      </c>
      <c r="F22" s="10" t="n">
        <v>931</v>
      </c>
      <c r="G22" s="10" t="n">
        <v>95653</v>
      </c>
      <c r="H22" s="10" t="n">
        <v>5695</v>
      </c>
      <c r="I22" s="10" t="n">
        <v>29048</v>
      </c>
    </row>
    <row r="23" customFormat="false" ht="13.5" hidden="false" customHeight="true" outlineLevel="0" collapsed="false">
      <c r="A23" s="2" t="s">
        <v>76</v>
      </c>
      <c r="B23" s="10" t="n">
        <v>273742</v>
      </c>
      <c r="C23" s="10" t="n">
        <v>265945</v>
      </c>
      <c r="D23" s="10" t="n">
        <v>148257</v>
      </c>
      <c r="E23" s="10" t="n">
        <v>2048</v>
      </c>
      <c r="F23" s="10" t="n">
        <v>751</v>
      </c>
      <c r="G23" s="10" t="n">
        <v>114490</v>
      </c>
      <c r="H23" s="10" t="n">
        <v>399</v>
      </c>
      <c r="I23" s="10" t="n">
        <v>7797</v>
      </c>
    </row>
    <row r="24" customFormat="false" ht="13.5" hidden="false" customHeight="true" outlineLevel="0" collapsed="false">
      <c r="A24" s="2" t="s">
        <v>77</v>
      </c>
      <c r="B24" s="10" t="n">
        <v>210552</v>
      </c>
      <c r="C24" s="10" t="n">
        <v>202678</v>
      </c>
      <c r="D24" s="10" t="n">
        <v>105745</v>
      </c>
      <c r="E24" s="10" t="n">
        <v>2872</v>
      </c>
      <c r="F24" s="10" t="n">
        <v>690</v>
      </c>
      <c r="G24" s="10" t="n">
        <v>93194</v>
      </c>
      <c r="H24" s="10" t="n">
        <v>177</v>
      </c>
      <c r="I24" s="10" t="n">
        <v>7874</v>
      </c>
    </row>
    <row r="25" customFormat="false" ht="13.5" hidden="false" customHeight="true" outlineLevel="0" collapsed="false">
      <c r="A25" s="2" t="s">
        <v>78</v>
      </c>
      <c r="B25" s="10" t="n">
        <v>127540</v>
      </c>
      <c r="C25" s="10" t="n">
        <v>125096</v>
      </c>
      <c r="D25" s="10" t="n">
        <v>69291</v>
      </c>
      <c r="E25" s="10" t="n">
        <v>297</v>
      </c>
      <c r="F25" s="10" t="n">
        <v>78</v>
      </c>
      <c r="G25" s="10" t="n">
        <v>55414</v>
      </c>
      <c r="H25" s="10" t="n">
        <v>16</v>
      </c>
      <c r="I25" s="10" t="n">
        <v>2444</v>
      </c>
    </row>
    <row r="26" customFormat="false" ht="13.5" hidden="false" customHeight="true" outlineLevel="0" collapsed="false">
      <c r="A26" s="2" t="s">
        <v>79</v>
      </c>
      <c r="B26" s="10" t="n">
        <v>134964</v>
      </c>
      <c r="C26" s="10" t="n">
        <v>131141</v>
      </c>
      <c r="D26" s="10" t="n">
        <v>84138</v>
      </c>
      <c r="E26" s="10" t="n">
        <v>421</v>
      </c>
      <c r="F26" s="10" t="n">
        <v>284</v>
      </c>
      <c r="G26" s="10" t="n">
        <v>46160</v>
      </c>
      <c r="H26" s="10" t="n">
        <v>138</v>
      </c>
      <c r="I26" s="10" t="n">
        <v>3823</v>
      </c>
    </row>
    <row r="27" customFormat="false" ht="13.5" hidden="false" customHeight="true" outlineLevel="0" collapsed="false">
      <c r="A27" s="2" t="s">
        <v>80</v>
      </c>
      <c r="B27" s="10" t="n">
        <v>751556</v>
      </c>
      <c r="C27" s="10" t="n">
        <v>738683</v>
      </c>
      <c r="D27" s="10" t="n">
        <v>254169</v>
      </c>
      <c r="E27" s="10" t="n">
        <v>393</v>
      </c>
      <c r="F27" s="10" t="n">
        <v>110</v>
      </c>
      <c r="G27" s="10" t="n">
        <v>483981</v>
      </c>
      <c r="H27" s="10" t="n">
        <v>30</v>
      </c>
      <c r="I27" s="10" t="n">
        <v>12873</v>
      </c>
    </row>
    <row r="28" customFormat="false" ht="13.5" hidden="false" customHeight="true" outlineLevel="0" collapsed="false">
      <c r="A28" s="2" t="s">
        <v>81</v>
      </c>
      <c r="B28" s="10" t="n">
        <v>421572</v>
      </c>
      <c r="C28" s="10" t="n">
        <v>408541</v>
      </c>
      <c r="D28" s="10" t="n">
        <v>180317</v>
      </c>
      <c r="E28" s="10" t="n">
        <v>1896</v>
      </c>
      <c r="F28" s="10" t="s">
        <v>16</v>
      </c>
      <c r="G28" s="10" t="n">
        <v>226047</v>
      </c>
      <c r="H28" s="10" t="n">
        <v>281</v>
      </c>
      <c r="I28" s="10" t="n">
        <v>13031</v>
      </c>
    </row>
    <row r="29" customFormat="false" ht="13.5" hidden="false" customHeight="true" outlineLevel="0" collapsed="false">
      <c r="A29" s="2" t="s">
        <v>82</v>
      </c>
      <c r="B29" s="10" t="n">
        <v>389414</v>
      </c>
      <c r="C29" s="10" t="n">
        <v>369533</v>
      </c>
      <c r="D29" s="10" t="n">
        <v>280242</v>
      </c>
      <c r="E29" s="10" t="n">
        <v>2203</v>
      </c>
      <c r="F29" s="10" t="n">
        <v>2273</v>
      </c>
      <c r="G29" s="10" t="n">
        <v>84058</v>
      </c>
      <c r="H29" s="10" t="n">
        <v>757</v>
      </c>
      <c r="I29" s="10" t="n">
        <v>19881</v>
      </c>
    </row>
    <row r="30" customFormat="false" ht="13.5" hidden="false" customHeight="true" outlineLevel="0" collapsed="false">
      <c r="A30" s="2" t="s">
        <v>83</v>
      </c>
      <c r="B30" s="10" t="n">
        <v>606766</v>
      </c>
      <c r="C30" s="10" t="n">
        <v>588221</v>
      </c>
      <c r="D30" s="10" t="n">
        <v>398023</v>
      </c>
      <c r="E30" s="10" t="n">
        <v>3008</v>
      </c>
      <c r="F30" s="10" t="n">
        <v>1049</v>
      </c>
      <c r="G30" s="10" t="n">
        <v>180857</v>
      </c>
      <c r="H30" s="10" t="n">
        <v>5284</v>
      </c>
      <c r="I30" s="10" t="n">
        <v>18545</v>
      </c>
    </row>
    <row r="31" customFormat="false" ht="13.5" hidden="false" customHeight="true" outlineLevel="0" collapsed="false">
      <c r="A31" s="2" t="s">
        <v>84</v>
      </c>
      <c r="B31" s="10" t="n">
        <v>159388</v>
      </c>
      <c r="C31" s="10" t="n">
        <v>153554</v>
      </c>
      <c r="D31" s="10" t="n">
        <v>128050</v>
      </c>
      <c r="E31" s="10" t="n">
        <v>1993</v>
      </c>
      <c r="F31" s="10" t="n">
        <v>1301</v>
      </c>
      <c r="G31" s="10" t="n">
        <v>22054</v>
      </c>
      <c r="H31" s="10" t="n">
        <v>156</v>
      </c>
      <c r="I31" s="10" t="n">
        <v>5834</v>
      </c>
    </row>
    <row r="32" customFormat="false" ht="13.5" hidden="false" customHeight="true" outlineLevel="0" collapsed="false">
      <c r="A32" s="2" t="s">
        <v>85</v>
      </c>
      <c r="B32" s="10" t="n">
        <v>118766</v>
      </c>
      <c r="C32" s="10" t="n">
        <v>114922</v>
      </c>
      <c r="D32" s="10" t="n">
        <v>101921</v>
      </c>
      <c r="E32" s="10" t="n">
        <v>222</v>
      </c>
      <c r="F32" s="10" t="n">
        <v>316</v>
      </c>
      <c r="G32" s="10" t="n">
        <v>12236</v>
      </c>
      <c r="H32" s="10" t="n">
        <v>227</v>
      </c>
      <c r="I32" s="10" t="n">
        <v>3844</v>
      </c>
    </row>
    <row r="33" customFormat="false" ht="13.5" hidden="false" customHeight="true" outlineLevel="0" collapsed="false">
      <c r="A33" s="2" t="s">
        <v>86</v>
      </c>
      <c r="B33" s="10" t="n">
        <v>330591</v>
      </c>
      <c r="C33" s="10" t="n">
        <v>297841</v>
      </c>
      <c r="D33" s="10" t="n">
        <v>238070</v>
      </c>
      <c r="E33" s="10" t="n">
        <v>22459</v>
      </c>
      <c r="F33" s="10" t="n">
        <v>10384</v>
      </c>
      <c r="G33" s="10" t="n">
        <v>25742</v>
      </c>
      <c r="H33" s="10" t="n">
        <v>1186</v>
      </c>
      <c r="I33" s="10" t="n">
        <v>32750</v>
      </c>
    </row>
    <row r="34" customFormat="false" ht="13.5" hidden="false" customHeight="true" outlineLevel="0" collapsed="false">
      <c r="A34" s="2" t="s">
        <v>87</v>
      </c>
      <c r="B34" s="10" t="n">
        <v>918699</v>
      </c>
      <c r="C34" s="10" t="n">
        <v>836651</v>
      </c>
      <c r="D34" s="10" t="n">
        <v>738690</v>
      </c>
      <c r="E34" s="10" t="n">
        <v>27325</v>
      </c>
      <c r="F34" s="10" t="n">
        <v>10575</v>
      </c>
      <c r="G34" s="10" t="n">
        <v>57372</v>
      </c>
      <c r="H34" s="10" t="n">
        <v>2689</v>
      </c>
      <c r="I34" s="10" t="n">
        <v>82048</v>
      </c>
    </row>
    <row r="35" customFormat="false" ht="13.5" hidden="false" customHeight="true" outlineLevel="0" collapsed="false">
      <c r="A35" s="2" t="s">
        <v>88</v>
      </c>
      <c r="B35" s="10" t="n">
        <v>588634</v>
      </c>
      <c r="C35" s="10" t="n">
        <v>559617</v>
      </c>
      <c r="D35" s="10" t="n">
        <v>414819</v>
      </c>
      <c r="E35" s="10" t="n">
        <v>6871</v>
      </c>
      <c r="F35" s="10" t="n">
        <v>3942</v>
      </c>
      <c r="G35" s="10" t="n">
        <v>131347</v>
      </c>
      <c r="H35" s="10" t="n">
        <v>2638</v>
      </c>
      <c r="I35" s="10" t="n">
        <v>29017</v>
      </c>
    </row>
    <row r="36" customFormat="false" ht="13.5" hidden="false" customHeight="true" outlineLevel="0" collapsed="false">
      <c r="A36" s="2" t="s">
        <v>89</v>
      </c>
      <c r="B36" s="10" t="n">
        <v>125988</v>
      </c>
      <c r="C36" s="10" t="n">
        <v>122997</v>
      </c>
      <c r="D36" s="10" t="n">
        <v>88927</v>
      </c>
      <c r="E36" s="10" t="n">
        <v>2562</v>
      </c>
      <c r="F36" s="10" t="n">
        <v>456</v>
      </c>
      <c r="G36" s="10" t="n">
        <v>30984</v>
      </c>
      <c r="H36" s="10" t="n">
        <v>68</v>
      </c>
      <c r="I36" s="10" t="n">
        <v>2991</v>
      </c>
    </row>
    <row r="37" customFormat="false" ht="13.5" hidden="false" customHeight="true" outlineLevel="0" collapsed="false">
      <c r="A37" s="2" t="s">
        <v>90</v>
      </c>
      <c r="B37" s="10" t="n">
        <v>109425</v>
      </c>
      <c r="C37" s="10" t="n">
        <v>106308</v>
      </c>
      <c r="D37" s="10" t="n">
        <v>88904</v>
      </c>
      <c r="E37" s="10" t="n">
        <v>440</v>
      </c>
      <c r="F37" s="10" t="n">
        <v>83</v>
      </c>
      <c r="G37" s="10" t="n">
        <v>16855</v>
      </c>
      <c r="H37" s="10" t="n">
        <v>26</v>
      </c>
      <c r="I37" s="10" t="n">
        <v>3117</v>
      </c>
    </row>
    <row r="38" customFormat="false" ht="13.5" hidden="false" customHeight="true" outlineLevel="0" collapsed="false">
      <c r="A38" s="2" t="s">
        <v>91</v>
      </c>
      <c r="B38" s="10" t="n">
        <v>111636</v>
      </c>
      <c r="C38" s="10" t="n">
        <v>109280</v>
      </c>
      <c r="D38" s="10" t="n">
        <v>67207</v>
      </c>
      <c r="E38" s="10" t="n">
        <v>193</v>
      </c>
      <c r="F38" s="10" t="n">
        <v>169</v>
      </c>
      <c r="G38" s="10" t="n">
        <v>41711</v>
      </c>
      <c r="H38" s="10" t="s">
        <v>16</v>
      </c>
      <c r="I38" s="10" t="n">
        <v>2356</v>
      </c>
    </row>
    <row r="39" customFormat="false" ht="13.5" hidden="false" customHeight="true" outlineLevel="0" collapsed="false">
      <c r="A39" s="2" t="s">
        <v>92</v>
      </c>
      <c r="B39" s="10" t="n">
        <v>117016</v>
      </c>
      <c r="C39" s="10" t="n">
        <v>117016</v>
      </c>
      <c r="D39" s="10" t="n">
        <v>88288</v>
      </c>
      <c r="E39" s="10" t="s">
        <v>16</v>
      </c>
      <c r="F39" s="10" t="s">
        <v>16</v>
      </c>
      <c r="G39" s="10" t="n">
        <v>28728</v>
      </c>
      <c r="H39" s="10" t="s">
        <v>16</v>
      </c>
      <c r="I39" s="10" t="s">
        <v>16</v>
      </c>
    </row>
    <row r="40" customFormat="false" ht="13.5" hidden="false" customHeight="true" outlineLevel="0" collapsed="false">
      <c r="A40" s="2" t="s">
        <v>93</v>
      </c>
      <c r="B40" s="10" t="n">
        <v>278162</v>
      </c>
      <c r="C40" s="10" t="n">
        <v>269140</v>
      </c>
      <c r="D40" s="10" t="n">
        <v>177794</v>
      </c>
      <c r="E40" s="10" t="n">
        <v>1535</v>
      </c>
      <c r="F40" s="10" t="n">
        <v>817</v>
      </c>
      <c r="G40" s="10" t="n">
        <v>88364</v>
      </c>
      <c r="H40" s="10" t="n">
        <v>630</v>
      </c>
      <c r="I40" s="10" t="n">
        <v>9022</v>
      </c>
    </row>
    <row r="41" customFormat="false" ht="13.5" hidden="false" customHeight="true" outlineLevel="0" collapsed="false">
      <c r="A41" s="2" t="s">
        <v>94</v>
      </c>
      <c r="B41" s="10" t="n">
        <v>346281</v>
      </c>
      <c r="C41" s="10" t="n">
        <v>329945</v>
      </c>
      <c r="D41" s="10" t="n">
        <v>233335</v>
      </c>
      <c r="E41" s="10" t="n">
        <v>1320</v>
      </c>
      <c r="F41" s="10" t="n">
        <v>911</v>
      </c>
      <c r="G41" s="10" t="n">
        <v>93420</v>
      </c>
      <c r="H41" s="10" t="n">
        <v>959</v>
      </c>
      <c r="I41" s="10" t="n">
        <v>16336</v>
      </c>
    </row>
    <row r="42" customFormat="false" ht="13.5" hidden="false" customHeight="true" outlineLevel="0" collapsed="false">
      <c r="A42" s="2" t="s">
        <v>95</v>
      </c>
      <c r="B42" s="10" t="n">
        <v>285163</v>
      </c>
      <c r="C42" s="10" t="n">
        <v>272589</v>
      </c>
      <c r="D42" s="10" t="n">
        <v>156639</v>
      </c>
      <c r="E42" s="10" t="n">
        <v>1621</v>
      </c>
      <c r="F42" s="10" t="n">
        <v>957</v>
      </c>
      <c r="G42" s="10" t="n">
        <v>112744</v>
      </c>
      <c r="H42" s="10" t="n">
        <v>628</v>
      </c>
      <c r="I42" s="10" t="n">
        <v>12574</v>
      </c>
    </row>
    <row r="43" customFormat="false" ht="13.5" hidden="false" customHeight="true" outlineLevel="0" collapsed="false">
      <c r="A43" s="2" t="s">
        <v>96</v>
      </c>
      <c r="B43" s="10" t="n">
        <v>171289</v>
      </c>
      <c r="C43" s="10" t="n">
        <v>164290</v>
      </c>
      <c r="D43" s="10" t="n">
        <v>95491</v>
      </c>
      <c r="E43" s="10" t="n">
        <v>525</v>
      </c>
      <c r="F43" s="10" t="n">
        <v>424</v>
      </c>
      <c r="G43" s="10" t="n">
        <v>67767</v>
      </c>
      <c r="H43" s="10" t="n">
        <v>83</v>
      </c>
      <c r="I43" s="10" t="n">
        <v>6999</v>
      </c>
    </row>
    <row r="44" customFormat="false" ht="13.5" hidden="false" customHeight="true" outlineLevel="0" collapsed="false">
      <c r="A44" s="2" t="s">
        <v>97</v>
      </c>
      <c r="B44" s="10" t="n">
        <v>151787</v>
      </c>
      <c r="C44" s="10" t="n">
        <v>147704</v>
      </c>
      <c r="D44" s="10" t="n">
        <v>98818</v>
      </c>
      <c r="E44" s="10" t="n">
        <v>35</v>
      </c>
      <c r="F44" s="10" t="n">
        <v>120</v>
      </c>
      <c r="G44" s="10" t="n">
        <v>48474</v>
      </c>
      <c r="H44" s="10" t="n">
        <v>257</v>
      </c>
      <c r="I44" s="10" t="n">
        <v>4083</v>
      </c>
    </row>
    <row r="45" customFormat="false" ht="13.5" hidden="false" customHeight="true" outlineLevel="0" collapsed="false">
      <c r="A45" s="2" t="s">
        <v>98</v>
      </c>
      <c r="B45" s="10" t="n">
        <v>254955</v>
      </c>
      <c r="C45" s="10" t="n">
        <v>248713</v>
      </c>
      <c r="D45" s="10" t="n">
        <v>162255</v>
      </c>
      <c r="E45" s="10" t="n">
        <v>758</v>
      </c>
      <c r="F45" s="10" t="n">
        <v>380</v>
      </c>
      <c r="G45" s="10" t="n">
        <v>85217</v>
      </c>
      <c r="H45" s="10" t="n">
        <v>103</v>
      </c>
      <c r="I45" s="10" t="n">
        <v>6242</v>
      </c>
    </row>
    <row r="46" customFormat="false" ht="13.5" hidden="false" customHeight="true" outlineLevel="0" collapsed="false">
      <c r="A46" s="2" t="s">
        <v>99</v>
      </c>
      <c r="B46" s="10" t="n">
        <v>84527</v>
      </c>
      <c r="C46" s="10" t="n">
        <v>81715</v>
      </c>
      <c r="D46" s="10" t="n">
        <v>77552</v>
      </c>
      <c r="E46" s="10" t="n">
        <v>187</v>
      </c>
      <c r="F46" s="10" t="n">
        <v>159</v>
      </c>
      <c r="G46" s="10" t="n">
        <v>3803</v>
      </c>
      <c r="H46" s="10" t="n">
        <v>14</v>
      </c>
      <c r="I46" s="10" t="n">
        <v>2812</v>
      </c>
    </row>
    <row r="47" customFormat="false" ht="13.5" hidden="false" customHeight="true" outlineLevel="0" collapsed="false">
      <c r="A47" s="2" t="s">
        <v>100</v>
      </c>
      <c r="B47" s="10" t="n">
        <v>551098</v>
      </c>
      <c r="C47" s="10" t="n">
        <v>509169</v>
      </c>
      <c r="D47" s="10" t="n">
        <v>409901</v>
      </c>
      <c r="E47" s="10" t="n">
        <v>2954</v>
      </c>
      <c r="F47" s="10" t="n">
        <v>3864</v>
      </c>
      <c r="G47" s="10" t="n">
        <v>90629</v>
      </c>
      <c r="H47" s="10" t="n">
        <v>1821</v>
      </c>
      <c r="I47" s="10" t="n">
        <v>41929</v>
      </c>
    </row>
    <row r="48" customFormat="false" ht="13.5" hidden="false" customHeight="true" outlineLevel="0" collapsed="false">
      <c r="A48" s="2" t="s">
        <v>101</v>
      </c>
      <c r="B48" s="10" t="n">
        <v>110627</v>
      </c>
      <c r="C48" s="10" t="n">
        <v>104759</v>
      </c>
      <c r="D48" s="10" t="n">
        <v>83513</v>
      </c>
      <c r="E48" s="10" t="n">
        <v>693</v>
      </c>
      <c r="F48" s="10" t="n">
        <v>763</v>
      </c>
      <c r="G48" s="10" t="n">
        <v>18404</v>
      </c>
      <c r="H48" s="10" t="n">
        <v>1386</v>
      </c>
      <c r="I48" s="10" t="n">
        <v>5868</v>
      </c>
    </row>
    <row r="49" customFormat="false" ht="13.5" hidden="false" customHeight="true" outlineLevel="0" collapsed="false">
      <c r="A49" s="2" t="s">
        <v>102</v>
      </c>
      <c r="B49" s="10" t="n">
        <v>153659</v>
      </c>
      <c r="C49" s="10" t="n">
        <v>141033</v>
      </c>
      <c r="D49" s="10" t="n">
        <v>121967</v>
      </c>
      <c r="E49" s="10" t="n">
        <v>917</v>
      </c>
      <c r="F49" s="10" t="n">
        <v>935</v>
      </c>
      <c r="G49" s="10" t="n">
        <v>16671</v>
      </c>
      <c r="H49" s="10" t="n">
        <v>543</v>
      </c>
      <c r="I49" s="10" t="n">
        <v>12626</v>
      </c>
    </row>
    <row r="50" customFormat="false" ht="13.5" hidden="false" customHeight="true" outlineLevel="0" collapsed="false">
      <c r="A50" s="2" t="s">
        <v>103</v>
      </c>
      <c r="B50" s="10" t="n">
        <v>230877</v>
      </c>
      <c r="C50" s="10" t="n">
        <v>217065</v>
      </c>
      <c r="D50" s="10" t="n">
        <v>176486</v>
      </c>
      <c r="E50" s="10" t="n">
        <v>2978</v>
      </c>
      <c r="F50" s="10" t="n">
        <v>1505</v>
      </c>
      <c r="G50" s="10" t="n">
        <v>34905</v>
      </c>
      <c r="H50" s="10" t="n">
        <v>1191</v>
      </c>
      <c r="I50" s="10" t="n">
        <v>13812</v>
      </c>
    </row>
    <row r="51" customFormat="false" ht="13.5" hidden="false" customHeight="true" outlineLevel="0" collapsed="false">
      <c r="A51" s="2" t="s">
        <v>104</v>
      </c>
      <c r="B51" s="10" t="n">
        <v>170343</v>
      </c>
      <c r="C51" s="10" t="n">
        <v>157675</v>
      </c>
      <c r="D51" s="10" t="n">
        <v>131900</v>
      </c>
      <c r="E51" s="10" t="n">
        <v>893</v>
      </c>
      <c r="F51" s="10" t="n">
        <v>759</v>
      </c>
      <c r="G51" s="10" t="n">
        <v>23843</v>
      </c>
      <c r="H51" s="10" t="n">
        <v>280</v>
      </c>
      <c r="I51" s="10" t="n">
        <v>12668</v>
      </c>
    </row>
    <row r="52" customFormat="false" ht="13.5" hidden="false" customHeight="true" outlineLevel="0" collapsed="false">
      <c r="A52" s="2" t="s">
        <v>105</v>
      </c>
      <c r="B52" s="10" t="n">
        <v>145872</v>
      </c>
      <c r="C52" s="10" t="n">
        <v>140085</v>
      </c>
      <c r="D52" s="10" t="n">
        <v>108065</v>
      </c>
      <c r="E52" s="10" t="n">
        <v>500</v>
      </c>
      <c r="F52" s="10" t="n">
        <v>540</v>
      </c>
      <c r="G52" s="10" t="n">
        <v>30366</v>
      </c>
      <c r="H52" s="10" t="n">
        <v>614</v>
      </c>
      <c r="I52" s="10" t="n">
        <v>5787</v>
      </c>
    </row>
    <row r="53" customFormat="false" ht="13.5" hidden="false" customHeight="true" outlineLevel="0" collapsed="false">
      <c r="A53" s="15" t="s">
        <v>106</v>
      </c>
      <c r="B53" s="12" t="n">
        <v>314856</v>
      </c>
      <c r="C53" s="12" t="n">
        <v>289499</v>
      </c>
      <c r="D53" s="12" t="n">
        <v>210650</v>
      </c>
      <c r="E53" s="12" t="n">
        <v>2684</v>
      </c>
      <c r="F53" s="12" t="n">
        <v>1478</v>
      </c>
      <c r="G53" s="12" t="n">
        <v>74687</v>
      </c>
      <c r="H53" s="12" t="s">
        <v>16</v>
      </c>
      <c r="I53" s="12" t="n">
        <v>25357</v>
      </c>
    </row>
  </sheetData>
  <dataValidations count="1">
    <dataValidation allowBlank="true" errorStyle="stop" operator="between" showDropDown="false" showErrorMessage="true" showInputMessage="true" sqref="B7:E52 F10"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9" width="8.63"/>
    <col collapsed="false" customWidth="true" hidden="false" outlineLevel="0" max="9" min="2" style="1" width="14.37"/>
    <col collapsed="false" customWidth="false" hidden="false" outlineLevel="0" max="16384" min="10" style="1" width="16.63"/>
  </cols>
  <sheetData>
    <row r="1" customFormat="false" ht="13.5" hidden="false" customHeight="true" outlineLevel="0" collapsed="false">
      <c r="A1" s="2" t="s">
        <v>0</v>
      </c>
    </row>
    <row r="2" s="9" customFormat="true" ht="13.5" hidden="false" customHeight="true" outlineLevel="0" collapsed="false">
      <c r="A2" s="13" t="s">
        <v>107</v>
      </c>
    </row>
    <row r="3" s="9" customFormat="true" ht="13.5" hidden="false" customHeight="true" outlineLevel="0" collapsed="false">
      <c r="A3" s="9" t="s">
        <v>116</v>
      </c>
    </row>
    <row r="4" s="9" customFormat="true" ht="13.5" hidden="false" customHeight="true" outlineLevel="0" collapsed="false">
      <c r="A4" s="8"/>
    </row>
    <row r="5" s="9" customFormat="true" ht="13.5" hidden="false" customHeight="true" outlineLevel="0" collapsed="false">
      <c r="A5" s="2" t="s">
        <v>3</v>
      </c>
    </row>
    <row r="6" s="9" customFormat="true" ht="13.5" hidden="false" customHeight="true" outlineLevel="0" collapsed="false">
      <c r="A6" s="5" t="s">
        <v>58</v>
      </c>
      <c r="B6" s="14" t="s">
        <v>13</v>
      </c>
      <c r="C6" s="17" t="s">
        <v>14</v>
      </c>
      <c r="D6" s="18" t="s">
        <v>109</v>
      </c>
      <c r="E6" s="18" t="s">
        <v>110</v>
      </c>
      <c r="F6" s="18" t="s">
        <v>111</v>
      </c>
      <c r="G6" s="18" t="s">
        <v>112</v>
      </c>
      <c r="H6" s="18" t="s">
        <v>113</v>
      </c>
      <c r="I6" s="17" t="s">
        <v>48</v>
      </c>
    </row>
    <row r="7" customFormat="false" ht="13.5" hidden="false" customHeight="true" outlineLevel="0" collapsed="false">
      <c r="A7" s="6" t="s">
        <v>60</v>
      </c>
      <c r="B7" s="7" t="n">
        <v>6387536</v>
      </c>
      <c r="C7" s="7" t="n">
        <v>5511725</v>
      </c>
      <c r="D7" s="7" t="n">
        <v>5068351</v>
      </c>
      <c r="E7" s="7" t="n">
        <v>122742</v>
      </c>
      <c r="F7" s="7" t="n">
        <v>137230</v>
      </c>
      <c r="G7" s="7" t="n">
        <v>132825</v>
      </c>
      <c r="H7" s="7" t="n">
        <v>50567</v>
      </c>
      <c r="I7" s="7" t="n">
        <v>875811</v>
      </c>
    </row>
    <row r="8" customFormat="false" ht="13.5" hidden="false" customHeight="true" outlineLevel="0" collapsed="false">
      <c r="A8" s="2" t="s">
        <v>61</v>
      </c>
      <c r="B8" s="10" t="n">
        <v>189392</v>
      </c>
      <c r="C8" s="10" t="n">
        <v>169689</v>
      </c>
      <c r="D8" s="10" t="n">
        <v>159851</v>
      </c>
      <c r="E8" s="10" t="n">
        <v>631</v>
      </c>
      <c r="F8" s="10" t="n">
        <v>3536</v>
      </c>
      <c r="G8" s="10" t="n">
        <v>3860</v>
      </c>
      <c r="H8" s="10" t="n">
        <v>1811</v>
      </c>
      <c r="I8" s="10" t="n">
        <v>19703</v>
      </c>
    </row>
    <row r="9" customFormat="false" ht="13.5" hidden="false" customHeight="true" outlineLevel="0" collapsed="false">
      <c r="A9" s="2" t="s">
        <v>62</v>
      </c>
      <c r="B9" s="10" t="n">
        <v>49013</v>
      </c>
      <c r="C9" s="10" t="n">
        <v>46095</v>
      </c>
      <c r="D9" s="10" t="n">
        <v>43254</v>
      </c>
      <c r="E9" s="10" t="n">
        <v>63</v>
      </c>
      <c r="F9" s="10" t="n">
        <v>314</v>
      </c>
      <c r="G9" s="10" t="n">
        <v>1965</v>
      </c>
      <c r="H9" s="10" t="n">
        <v>499</v>
      </c>
      <c r="I9" s="10" t="n">
        <v>2918</v>
      </c>
    </row>
    <row r="10" customFormat="false" ht="13.5" hidden="false" customHeight="true" outlineLevel="0" collapsed="false">
      <c r="A10" s="2" t="s">
        <v>63</v>
      </c>
      <c r="B10" s="10" t="n">
        <v>74179</v>
      </c>
      <c r="C10" s="10" t="n">
        <v>62895</v>
      </c>
      <c r="D10" s="10" t="n">
        <v>56814</v>
      </c>
      <c r="E10" s="10" t="n">
        <v>347</v>
      </c>
      <c r="F10" s="10" t="n">
        <v>554</v>
      </c>
      <c r="G10" s="10" t="n">
        <v>5038</v>
      </c>
      <c r="H10" s="10" t="n">
        <v>142</v>
      </c>
      <c r="I10" s="10" t="n">
        <v>11284</v>
      </c>
    </row>
    <row r="11" customFormat="false" ht="13.5" hidden="false" customHeight="true" outlineLevel="0" collapsed="false">
      <c r="A11" s="2" t="s">
        <v>64</v>
      </c>
      <c r="B11" s="10" t="n">
        <v>150657</v>
      </c>
      <c r="C11" s="10" t="n">
        <v>127218</v>
      </c>
      <c r="D11" s="10" t="n">
        <v>116481</v>
      </c>
      <c r="E11" s="10" t="n">
        <v>6119</v>
      </c>
      <c r="F11" s="10" t="n">
        <v>2129</v>
      </c>
      <c r="G11" s="10" t="n">
        <v>1399</v>
      </c>
      <c r="H11" s="10" t="n">
        <v>1090</v>
      </c>
      <c r="I11" s="10" t="n">
        <v>23439</v>
      </c>
    </row>
    <row r="12" customFormat="false" ht="13.5" hidden="false" customHeight="true" outlineLevel="0" collapsed="false">
      <c r="A12" s="2" t="s">
        <v>65</v>
      </c>
      <c r="B12" s="10" t="n">
        <v>109767</v>
      </c>
      <c r="C12" s="10" t="n">
        <v>101937</v>
      </c>
      <c r="D12" s="10" t="n">
        <v>93445</v>
      </c>
      <c r="E12" s="10" t="n">
        <v>1313</v>
      </c>
      <c r="F12" s="10" t="n">
        <v>1598</v>
      </c>
      <c r="G12" s="10" t="n">
        <v>4354</v>
      </c>
      <c r="H12" s="10" t="n">
        <v>1227</v>
      </c>
      <c r="I12" s="10" t="n">
        <v>7830</v>
      </c>
    </row>
    <row r="13" customFormat="false" ht="13.5" hidden="false" customHeight="true" outlineLevel="0" collapsed="false">
      <c r="A13" s="2" t="s">
        <v>66</v>
      </c>
      <c r="B13" s="10" t="n">
        <v>123268</v>
      </c>
      <c r="C13" s="10" t="n">
        <v>107596</v>
      </c>
      <c r="D13" s="10" t="n">
        <v>101265</v>
      </c>
      <c r="E13" s="10" t="n">
        <v>1714</v>
      </c>
      <c r="F13" s="10" t="n">
        <v>1781</v>
      </c>
      <c r="G13" s="10" t="n">
        <v>1555</v>
      </c>
      <c r="H13" s="10" t="n">
        <v>1281</v>
      </c>
      <c r="I13" s="10" t="n">
        <v>15672</v>
      </c>
    </row>
    <row r="14" customFormat="false" ht="13.5" hidden="false" customHeight="true" outlineLevel="0" collapsed="false">
      <c r="A14" s="2" t="s">
        <v>67</v>
      </c>
      <c r="B14" s="10" t="n">
        <v>185328</v>
      </c>
      <c r="C14" s="10" t="n">
        <v>163578</v>
      </c>
      <c r="D14" s="10" t="n">
        <v>158789</v>
      </c>
      <c r="E14" s="10" t="n">
        <v>1246</v>
      </c>
      <c r="F14" s="10" t="n">
        <v>1766</v>
      </c>
      <c r="G14" s="10" t="n">
        <v>417</v>
      </c>
      <c r="H14" s="10" t="n">
        <v>1360</v>
      </c>
      <c r="I14" s="10" t="n">
        <v>21750</v>
      </c>
    </row>
    <row r="15" customFormat="false" ht="13.5" hidden="false" customHeight="true" outlineLevel="0" collapsed="false">
      <c r="A15" s="2" t="s">
        <v>68</v>
      </c>
      <c r="B15" s="10" t="n">
        <v>160524</v>
      </c>
      <c r="C15" s="10" t="n">
        <v>130839</v>
      </c>
      <c r="D15" s="10" t="n">
        <v>123432</v>
      </c>
      <c r="E15" s="10" t="n">
        <v>1389</v>
      </c>
      <c r="F15" s="10" t="n">
        <v>2838</v>
      </c>
      <c r="G15" s="10" t="n">
        <v>600</v>
      </c>
      <c r="H15" s="10" t="n">
        <v>2580</v>
      </c>
      <c r="I15" s="10" t="n">
        <v>29685</v>
      </c>
    </row>
    <row r="16" customFormat="false" ht="13.5" hidden="false" customHeight="true" outlineLevel="0" collapsed="false">
      <c r="A16" s="2" t="s">
        <v>69</v>
      </c>
      <c r="B16" s="10" t="n">
        <v>96491</v>
      </c>
      <c r="C16" s="10" t="n">
        <v>87851</v>
      </c>
      <c r="D16" s="10" t="n">
        <v>83418</v>
      </c>
      <c r="E16" s="10" t="n">
        <v>990</v>
      </c>
      <c r="F16" s="10" t="n">
        <v>564</v>
      </c>
      <c r="G16" s="10" t="n">
        <v>2229</v>
      </c>
      <c r="H16" s="10" t="n">
        <v>650</v>
      </c>
      <c r="I16" s="10" t="n">
        <v>8640</v>
      </c>
    </row>
    <row r="17" customFormat="false" ht="13.5" hidden="false" customHeight="true" outlineLevel="0" collapsed="false">
      <c r="A17" s="2" t="s">
        <v>70</v>
      </c>
      <c r="B17" s="10" t="n">
        <v>126021</v>
      </c>
      <c r="C17" s="10" t="n">
        <v>118966</v>
      </c>
      <c r="D17" s="10" t="n">
        <v>114898</v>
      </c>
      <c r="E17" s="10" t="n">
        <v>1652</v>
      </c>
      <c r="F17" s="10" t="n">
        <v>735</v>
      </c>
      <c r="G17" s="10" t="n">
        <v>865</v>
      </c>
      <c r="H17" s="10" t="n">
        <v>816</v>
      </c>
      <c r="I17" s="10" t="n">
        <v>7055</v>
      </c>
    </row>
    <row r="18" customFormat="false" ht="13.5" hidden="false" customHeight="true" outlineLevel="0" collapsed="false">
      <c r="A18" s="2" t="s">
        <v>71</v>
      </c>
      <c r="B18" s="10" t="n">
        <v>184912</v>
      </c>
      <c r="C18" s="10" t="n">
        <v>167412</v>
      </c>
      <c r="D18" s="10" t="n">
        <v>159315</v>
      </c>
      <c r="E18" s="10" t="n">
        <v>2541</v>
      </c>
      <c r="F18" s="10" t="n">
        <v>1787</v>
      </c>
      <c r="G18" s="10" t="n">
        <v>3255</v>
      </c>
      <c r="H18" s="10" t="n">
        <v>514</v>
      </c>
      <c r="I18" s="10" t="n">
        <v>17500</v>
      </c>
    </row>
    <row r="19" customFormat="false" ht="13.5" hidden="false" customHeight="true" outlineLevel="0" collapsed="false">
      <c r="A19" s="2" t="s">
        <v>72</v>
      </c>
      <c r="B19" s="10" t="n">
        <v>193204</v>
      </c>
      <c r="C19" s="10" t="n">
        <v>165516</v>
      </c>
      <c r="D19" s="10" t="n">
        <v>153083</v>
      </c>
      <c r="E19" s="10" t="n">
        <v>3304</v>
      </c>
      <c r="F19" s="10" t="n">
        <v>4266</v>
      </c>
      <c r="G19" s="10" t="n">
        <v>4020</v>
      </c>
      <c r="H19" s="10" t="n">
        <v>843</v>
      </c>
      <c r="I19" s="10" t="n">
        <v>27688</v>
      </c>
    </row>
    <row r="20" customFormat="false" ht="13.5" hidden="false" customHeight="true" outlineLevel="0" collapsed="false">
      <c r="A20" s="2" t="s">
        <v>73</v>
      </c>
      <c r="B20" s="10" t="n">
        <v>384203</v>
      </c>
      <c r="C20" s="10" t="n">
        <v>355902</v>
      </c>
      <c r="D20" s="10" t="n">
        <v>331221</v>
      </c>
      <c r="E20" s="10" t="n">
        <v>5524</v>
      </c>
      <c r="F20" s="10" t="n">
        <v>2811</v>
      </c>
      <c r="G20" s="10" t="n">
        <v>14670</v>
      </c>
      <c r="H20" s="10" t="n">
        <v>1676</v>
      </c>
      <c r="I20" s="10" t="n">
        <v>28301</v>
      </c>
    </row>
    <row r="21" customFormat="false" ht="13.5" hidden="false" customHeight="true" outlineLevel="0" collapsed="false">
      <c r="A21" s="2" t="s">
        <v>74</v>
      </c>
      <c r="B21" s="10" t="n">
        <v>203561</v>
      </c>
      <c r="C21" s="10" t="n">
        <v>185225</v>
      </c>
      <c r="D21" s="10" t="n">
        <v>177700</v>
      </c>
      <c r="E21" s="10" t="n">
        <v>1602</v>
      </c>
      <c r="F21" s="10" t="n">
        <v>2788</v>
      </c>
      <c r="G21" s="10" t="n">
        <v>2663</v>
      </c>
      <c r="H21" s="10" t="n">
        <v>472</v>
      </c>
      <c r="I21" s="10" t="n">
        <v>18336</v>
      </c>
    </row>
    <row r="22" customFormat="false" ht="13.5" hidden="false" customHeight="true" outlineLevel="0" collapsed="false">
      <c r="A22" s="2" t="s">
        <v>75</v>
      </c>
      <c r="B22" s="10" t="n">
        <v>205366</v>
      </c>
      <c r="C22" s="10" t="n">
        <v>182858</v>
      </c>
      <c r="D22" s="10" t="n">
        <v>163750</v>
      </c>
      <c r="E22" s="10" t="n">
        <v>2883</v>
      </c>
      <c r="F22" s="10" t="n">
        <v>3345</v>
      </c>
      <c r="G22" s="10" t="n">
        <v>12098</v>
      </c>
      <c r="H22" s="10" t="n">
        <v>782</v>
      </c>
      <c r="I22" s="10" t="n">
        <v>22508</v>
      </c>
    </row>
    <row r="23" customFormat="false" ht="13.5" hidden="false" customHeight="true" outlineLevel="0" collapsed="false">
      <c r="A23" s="2" t="s">
        <v>76</v>
      </c>
      <c r="B23" s="10" t="n">
        <v>51587</v>
      </c>
      <c r="C23" s="10" t="n">
        <v>37844</v>
      </c>
      <c r="D23" s="10" t="n">
        <v>33304</v>
      </c>
      <c r="E23" s="10" t="n">
        <v>263</v>
      </c>
      <c r="F23" s="10" t="n">
        <v>1363</v>
      </c>
      <c r="G23" s="10" t="n">
        <v>1207</v>
      </c>
      <c r="H23" s="10" t="n">
        <v>1707</v>
      </c>
      <c r="I23" s="10" t="n">
        <v>13743</v>
      </c>
    </row>
    <row r="24" customFormat="false" ht="13.5" hidden="false" customHeight="true" outlineLevel="0" collapsed="false">
      <c r="A24" s="2" t="s">
        <v>77</v>
      </c>
      <c r="B24" s="10" t="n">
        <v>56608</v>
      </c>
      <c r="C24" s="10" t="n">
        <v>52572</v>
      </c>
      <c r="D24" s="10" t="n">
        <v>50724</v>
      </c>
      <c r="E24" s="10" t="n">
        <v>717</v>
      </c>
      <c r="F24" s="10" t="n">
        <v>334</v>
      </c>
      <c r="G24" s="10" t="n">
        <v>324</v>
      </c>
      <c r="H24" s="10" t="n">
        <v>473</v>
      </c>
      <c r="I24" s="10" t="n">
        <v>4036</v>
      </c>
    </row>
    <row r="25" customFormat="false" ht="13.5" hidden="false" customHeight="true" outlineLevel="0" collapsed="false">
      <c r="A25" s="2" t="s">
        <v>78</v>
      </c>
      <c r="B25" s="10" t="n">
        <v>40807</v>
      </c>
      <c r="C25" s="10" t="n">
        <v>38273</v>
      </c>
      <c r="D25" s="10" t="n">
        <v>35046</v>
      </c>
      <c r="E25" s="10" t="n">
        <v>281</v>
      </c>
      <c r="F25" s="10" t="n">
        <v>118</v>
      </c>
      <c r="G25" s="10" t="n">
        <v>2776</v>
      </c>
      <c r="H25" s="10" t="n">
        <v>52</v>
      </c>
      <c r="I25" s="10" t="n">
        <v>2534</v>
      </c>
    </row>
    <row r="26" customFormat="false" ht="13.5" hidden="false" customHeight="true" outlineLevel="0" collapsed="false">
      <c r="A26" s="2" t="s">
        <v>79</v>
      </c>
      <c r="B26" s="10" t="n">
        <v>96374</v>
      </c>
      <c r="C26" s="10" t="n">
        <v>91760</v>
      </c>
      <c r="D26" s="10" t="n">
        <v>87004</v>
      </c>
      <c r="E26" s="10" t="n">
        <v>2174</v>
      </c>
      <c r="F26" s="10" t="n">
        <v>1107</v>
      </c>
      <c r="G26" s="10" t="n">
        <v>941</v>
      </c>
      <c r="H26" s="10" t="n">
        <v>534</v>
      </c>
      <c r="I26" s="10" t="n">
        <v>4614</v>
      </c>
    </row>
    <row r="27" customFormat="false" ht="13.5" hidden="false" customHeight="true" outlineLevel="0" collapsed="false">
      <c r="A27" s="2" t="s">
        <v>80</v>
      </c>
      <c r="B27" s="10" t="n">
        <v>105281</v>
      </c>
      <c r="C27" s="10" t="n">
        <v>92483</v>
      </c>
      <c r="D27" s="10" t="n">
        <v>85103</v>
      </c>
      <c r="E27" s="10" t="n">
        <v>2163</v>
      </c>
      <c r="F27" s="10" t="n">
        <v>1438</v>
      </c>
      <c r="G27" s="10" t="n">
        <v>3326</v>
      </c>
      <c r="H27" s="10" t="n">
        <v>453</v>
      </c>
      <c r="I27" s="10" t="n">
        <v>12798</v>
      </c>
    </row>
    <row r="28" customFormat="false" ht="13.5" hidden="false" customHeight="true" outlineLevel="0" collapsed="false">
      <c r="A28" s="2" t="s">
        <v>81</v>
      </c>
      <c r="B28" s="10" t="n">
        <v>87939</v>
      </c>
      <c r="C28" s="10" t="n">
        <v>73902</v>
      </c>
      <c r="D28" s="10" t="n">
        <v>66065</v>
      </c>
      <c r="E28" s="10" t="n">
        <v>1242</v>
      </c>
      <c r="F28" s="10" t="n">
        <v>2354</v>
      </c>
      <c r="G28" s="10" t="n">
        <v>1167</v>
      </c>
      <c r="H28" s="10" t="n">
        <v>3074</v>
      </c>
      <c r="I28" s="10" t="n">
        <v>14037</v>
      </c>
    </row>
    <row r="29" customFormat="false" ht="13.5" hidden="false" customHeight="true" outlineLevel="0" collapsed="false">
      <c r="A29" s="2" t="s">
        <v>82</v>
      </c>
      <c r="B29" s="10" t="n">
        <v>184389</v>
      </c>
      <c r="C29" s="10" t="n">
        <v>173333</v>
      </c>
      <c r="D29" s="10" t="n">
        <v>166617</v>
      </c>
      <c r="E29" s="10" t="n">
        <v>978</v>
      </c>
      <c r="F29" s="10" t="n">
        <v>1014</v>
      </c>
      <c r="G29" s="10" t="n">
        <v>3610</v>
      </c>
      <c r="H29" s="10" t="n">
        <v>1114</v>
      </c>
      <c r="I29" s="10" t="n">
        <v>11056</v>
      </c>
    </row>
    <row r="30" customFormat="false" ht="13.5" hidden="false" customHeight="true" outlineLevel="0" collapsed="false">
      <c r="A30" s="2" t="s">
        <v>83</v>
      </c>
      <c r="B30" s="10" t="n">
        <v>209637</v>
      </c>
      <c r="C30" s="10" t="n">
        <v>189905</v>
      </c>
      <c r="D30" s="10" t="n">
        <v>180663</v>
      </c>
      <c r="E30" s="10" t="n">
        <v>805</v>
      </c>
      <c r="F30" s="10" t="n">
        <v>3764</v>
      </c>
      <c r="G30" s="10" t="n">
        <v>3961</v>
      </c>
      <c r="H30" s="10" t="n">
        <v>712</v>
      </c>
      <c r="I30" s="10" t="n">
        <v>19732</v>
      </c>
    </row>
    <row r="31" customFormat="false" ht="13.5" hidden="false" customHeight="true" outlineLevel="0" collapsed="false">
      <c r="A31" s="2" t="s">
        <v>84</v>
      </c>
      <c r="B31" s="10" t="n">
        <v>144165</v>
      </c>
      <c r="C31" s="10" t="n">
        <v>99439</v>
      </c>
      <c r="D31" s="10" t="n">
        <v>81559</v>
      </c>
      <c r="E31" s="10" t="n">
        <v>8354</v>
      </c>
      <c r="F31" s="10" t="n">
        <v>4302</v>
      </c>
      <c r="G31" s="10" t="n">
        <v>4023</v>
      </c>
      <c r="H31" s="10" t="n">
        <v>1201</v>
      </c>
      <c r="I31" s="10" t="n">
        <v>44726</v>
      </c>
    </row>
    <row r="32" customFormat="false" ht="13.5" hidden="false" customHeight="true" outlineLevel="0" collapsed="false">
      <c r="A32" s="2" t="s">
        <v>85</v>
      </c>
      <c r="B32" s="10" t="n">
        <v>68558</v>
      </c>
      <c r="C32" s="10" t="n">
        <v>61255</v>
      </c>
      <c r="D32" s="10" t="n">
        <v>56328</v>
      </c>
      <c r="E32" s="10" t="n">
        <v>1889</v>
      </c>
      <c r="F32" s="10" t="n">
        <v>1526</v>
      </c>
      <c r="G32" s="10" t="n">
        <v>1247</v>
      </c>
      <c r="H32" s="10" t="n">
        <v>255</v>
      </c>
      <c r="I32" s="10" t="n">
        <v>7303</v>
      </c>
    </row>
    <row r="33" customFormat="false" ht="13.5" hidden="false" customHeight="true" outlineLevel="0" collapsed="false">
      <c r="A33" s="2" t="s">
        <v>86</v>
      </c>
      <c r="B33" s="10" t="n">
        <v>170406</v>
      </c>
      <c r="C33" s="10" t="n">
        <v>144564</v>
      </c>
      <c r="D33" s="10" t="n">
        <v>114998</v>
      </c>
      <c r="E33" s="10" t="n">
        <v>12218</v>
      </c>
      <c r="F33" s="10" t="n">
        <v>10513</v>
      </c>
      <c r="G33" s="10" t="n">
        <v>4014</v>
      </c>
      <c r="H33" s="10" t="n">
        <v>2821</v>
      </c>
      <c r="I33" s="10" t="n">
        <v>25842</v>
      </c>
    </row>
    <row r="34" customFormat="false" ht="13.5" hidden="false" customHeight="true" outlineLevel="0" collapsed="false">
      <c r="A34" s="2" t="s">
        <v>87</v>
      </c>
      <c r="B34" s="10" t="n">
        <v>464755</v>
      </c>
      <c r="C34" s="10" t="n">
        <v>391879</v>
      </c>
      <c r="D34" s="10" t="n">
        <v>334778</v>
      </c>
      <c r="E34" s="10" t="n">
        <v>19252</v>
      </c>
      <c r="F34" s="10" t="n">
        <v>22424</v>
      </c>
      <c r="G34" s="10" t="n">
        <v>10030</v>
      </c>
      <c r="H34" s="10" t="n">
        <v>5395</v>
      </c>
      <c r="I34" s="10" t="n">
        <v>72876</v>
      </c>
    </row>
    <row r="35" customFormat="false" ht="13.5" hidden="false" customHeight="true" outlineLevel="0" collapsed="false">
      <c r="A35" s="2" t="s">
        <v>88</v>
      </c>
      <c r="B35" s="10" t="n">
        <v>325496</v>
      </c>
      <c r="C35" s="10" t="n">
        <v>281691</v>
      </c>
      <c r="D35" s="10" t="n">
        <v>259888</v>
      </c>
      <c r="E35" s="10" t="n">
        <v>5471</v>
      </c>
      <c r="F35" s="10" t="n">
        <v>6767</v>
      </c>
      <c r="G35" s="10" t="n">
        <v>4875</v>
      </c>
      <c r="H35" s="10" t="n">
        <v>4690</v>
      </c>
      <c r="I35" s="10" t="n">
        <v>43805</v>
      </c>
    </row>
    <row r="36" customFormat="false" ht="13.5" hidden="false" customHeight="true" outlineLevel="0" collapsed="false">
      <c r="A36" s="2" t="s">
        <v>89</v>
      </c>
      <c r="B36" s="10" t="n">
        <v>53081</v>
      </c>
      <c r="C36" s="10" t="n">
        <v>50890</v>
      </c>
      <c r="D36" s="10" t="n">
        <v>48842</v>
      </c>
      <c r="E36" s="10" t="n">
        <v>462</v>
      </c>
      <c r="F36" s="10" t="n">
        <v>168</v>
      </c>
      <c r="G36" s="10" t="n">
        <v>1287</v>
      </c>
      <c r="H36" s="10" t="n">
        <v>131</v>
      </c>
      <c r="I36" s="10" t="n">
        <v>2191</v>
      </c>
    </row>
    <row r="37" customFormat="false" ht="13.5" hidden="false" customHeight="true" outlineLevel="0" collapsed="false">
      <c r="A37" s="2" t="s">
        <v>90</v>
      </c>
      <c r="B37" s="10" t="n">
        <v>108787</v>
      </c>
      <c r="C37" s="10" t="n">
        <v>93635</v>
      </c>
      <c r="D37" s="10" t="n">
        <v>86396</v>
      </c>
      <c r="E37" s="10" t="n">
        <v>3758</v>
      </c>
      <c r="F37" s="10" t="n">
        <v>1864</v>
      </c>
      <c r="G37" s="10" t="n">
        <v>929</v>
      </c>
      <c r="H37" s="10" t="n">
        <v>688</v>
      </c>
      <c r="I37" s="10" t="n">
        <v>15152</v>
      </c>
    </row>
    <row r="38" customFormat="false" ht="13.5" hidden="false" customHeight="true" outlineLevel="0" collapsed="false">
      <c r="A38" s="2" t="s">
        <v>91</v>
      </c>
      <c r="B38" s="10" t="n">
        <v>41563</v>
      </c>
      <c r="C38" s="10" t="n">
        <v>31340</v>
      </c>
      <c r="D38" s="10" t="n">
        <v>29788</v>
      </c>
      <c r="E38" s="10" t="n">
        <v>647</v>
      </c>
      <c r="F38" s="10" t="n">
        <v>668</v>
      </c>
      <c r="G38" s="10" t="n">
        <v>152</v>
      </c>
      <c r="H38" s="10" t="n">
        <v>85</v>
      </c>
      <c r="I38" s="10" t="n">
        <v>10223</v>
      </c>
    </row>
    <row r="39" customFormat="false" ht="13.5" hidden="false" customHeight="true" outlineLevel="0" collapsed="false">
      <c r="A39" s="2" t="s">
        <v>92</v>
      </c>
      <c r="B39" s="10" t="n">
        <v>25875</v>
      </c>
      <c r="C39" s="10" t="n">
        <v>25875</v>
      </c>
      <c r="D39" s="10" t="n">
        <v>25847</v>
      </c>
      <c r="E39" s="10" t="s">
        <v>16</v>
      </c>
      <c r="F39" s="10" t="s">
        <v>16</v>
      </c>
      <c r="G39" s="10" t="n">
        <v>28</v>
      </c>
      <c r="H39" s="10" t="s">
        <v>16</v>
      </c>
      <c r="I39" s="10" t="s">
        <v>16</v>
      </c>
    </row>
    <row r="40" customFormat="false" ht="13.5" hidden="false" customHeight="true" outlineLevel="0" collapsed="false">
      <c r="A40" s="2" t="s">
        <v>93</v>
      </c>
      <c r="B40" s="10" t="n">
        <v>142740</v>
      </c>
      <c r="C40" s="10" t="n">
        <v>119507</v>
      </c>
      <c r="D40" s="10" t="n">
        <v>111498</v>
      </c>
      <c r="E40" s="10" t="n">
        <v>2681</v>
      </c>
      <c r="F40" s="10" t="n">
        <v>2303</v>
      </c>
      <c r="G40" s="10" t="n">
        <v>2147</v>
      </c>
      <c r="H40" s="10" t="n">
        <v>878</v>
      </c>
      <c r="I40" s="10" t="n">
        <v>23233</v>
      </c>
    </row>
    <row r="41" customFormat="false" ht="13.5" hidden="false" customHeight="true" outlineLevel="0" collapsed="false">
      <c r="A41" s="2" t="s">
        <v>94</v>
      </c>
      <c r="B41" s="10" t="n">
        <v>182567</v>
      </c>
      <c r="C41" s="10" t="n">
        <v>158842</v>
      </c>
      <c r="D41" s="10" t="n">
        <v>149700</v>
      </c>
      <c r="E41" s="10" t="n">
        <v>2886</v>
      </c>
      <c r="F41" s="10" t="n">
        <v>1620</v>
      </c>
      <c r="G41" s="10" t="n">
        <v>2338</v>
      </c>
      <c r="H41" s="10" t="n">
        <v>2298</v>
      </c>
      <c r="I41" s="10" t="n">
        <v>23725</v>
      </c>
    </row>
    <row r="42" customFormat="false" ht="13.5" hidden="false" customHeight="true" outlineLevel="0" collapsed="false">
      <c r="A42" s="2" t="s">
        <v>95</v>
      </c>
      <c r="B42" s="10" t="n">
        <v>110825</v>
      </c>
      <c r="C42" s="10" t="n">
        <v>90647</v>
      </c>
      <c r="D42" s="10" t="n">
        <v>84546</v>
      </c>
      <c r="E42" s="10" t="n">
        <v>1627</v>
      </c>
      <c r="F42" s="10" t="n">
        <v>2574</v>
      </c>
      <c r="G42" s="10" t="n">
        <v>1311</v>
      </c>
      <c r="H42" s="10" t="n">
        <v>589</v>
      </c>
      <c r="I42" s="10" t="n">
        <v>20178</v>
      </c>
    </row>
    <row r="43" customFormat="false" ht="13.5" hidden="false" customHeight="true" outlineLevel="0" collapsed="false">
      <c r="A43" s="2" t="s">
        <v>96</v>
      </c>
      <c r="B43" s="10" t="n">
        <v>84825</v>
      </c>
      <c r="C43" s="10" t="n">
        <v>67934</v>
      </c>
      <c r="D43" s="10" t="n">
        <v>59495</v>
      </c>
      <c r="E43" s="10" t="n">
        <v>1820</v>
      </c>
      <c r="F43" s="10" t="n">
        <v>2382</v>
      </c>
      <c r="G43" s="10" t="n">
        <v>3067</v>
      </c>
      <c r="H43" s="10" t="n">
        <v>1170</v>
      </c>
      <c r="I43" s="10" t="n">
        <v>16891</v>
      </c>
    </row>
    <row r="44" customFormat="false" ht="13.5" hidden="false" customHeight="true" outlineLevel="0" collapsed="false">
      <c r="A44" s="2" t="s">
        <v>97</v>
      </c>
      <c r="B44" s="10" t="n">
        <v>78323</v>
      </c>
      <c r="C44" s="10" t="n">
        <v>59113</v>
      </c>
      <c r="D44" s="10" t="n">
        <v>53331</v>
      </c>
      <c r="E44" s="10" t="n">
        <v>1283</v>
      </c>
      <c r="F44" s="10" t="n">
        <v>2619</v>
      </c>
      <c r="G44" s="10" t="n">
        <v>727</v>
      </c>
      <c r="H44" s="10" t="n">
        <v>1153</v>
      </c>
      <c r="I44" s="10" t="n">
        <v>19210</v>
      </c>
    </row>
    <row r="45" customFormat="false" ht="13.5" hidden="false" customHeight="true" outlineLevel="0" collapsed="false">
      <c r="A45" s="2" t="s">
        <v>98</v>
      </c>
      <c r="B45" s="10" t="n">
        <v>129570</v>
      </c>
      <c r="C45" s="10" t="n">
        <v>114423</v>
      </c>
      <c r="D45" s="10" t="n">
        <v>108325</v>
      </c>
      <c r="E45" s="10" t="n">
        <v>1485</v>
      </c>
      <c r="F45" s="10" t="n">
        <v>2187</v>
      </c>
      <c r="G45" s="10" t="n">
        <v>2002</v>
      </c>
      <c r="H45" s="10" t="n">
        <v>424</v>
      </c>
      <c r="I45" s="10" t="n">
        <v>15147</v>
      </c>
    </row>
    <row r="46" customFormat="false" ht="13.5" hidden="false" customHeight="true" outlineLevel="0" collapsed="false">
      <c r="A46" s="2" t="s">
        <v>99</v>
      </c>
      <c r="B46" s="10" t="n">
        <v>49301</v>
      </c>
      <c r="C46" s="10" t="n">
        <v>44815</v>
      </c>
      <c r="D46" s="10" t="n">
        <v>43068</v>
      </c>
      <c r="E46" s="10" t="n">
        <v>294</v>
      </c>
      <c r="F46" s="10" t="n">
        <v>626</v>
      </c>
      <c r="G46" s="10" t="n">
        <v>659</v>
      </c>
      <c r="H46" s="10" t="n">
        <v>168</v>
      </c>
      <c r="I46" s="10" t="n">
        <v>4486</v>
      </c>
    </row>
    <row r="47" customFormat="false" ht="13.5" hidden="false" customHeight="true" outlineLevel="0" collapsed="false">
      <c r="A47" s="2" t="s">
        <v>100</v>
      </c>
      <c r="B47" s="10" t="n">
        <v>363860</v>
      </c>
      <c r="C47" s="10" t="n">
        <v>291086</v>
      </c>
      <c r="D47" s="10" t="n">
        <v>266122</v>
      </c>
      <c r="E47" s="10" t="n">
        <v>4415</v>
      </c>
      <c r="F47" s="10" t="n">
        <v>5933</v>
      </c>
      <c r="G47" s="10" t="n">
        <v>2416</v>
      </c>
      <c r="H47" s="10" t="n">
        <v>2200</v>
      </c>
      <c r="I47" s="10" t="n">
        <v>72774</v>
      </c>
    </row>
    <row r="48" customFormat="false" ht="13.5" hidden="false" customHeight="true" outlineLevel="0" collapsed="false">
      <c r="A48" s="2" t="s">
        <v>101</v>
      </c>
      <c r="B48" s="10" t="n">
        <v>52265</v>
      </c>
      <c r="C48" s="10" t="n">
        <v>49031</v>
      </c>
      <c r="D48" s="10" t="n">
        <v>48389</v>
      </c>
      <c r="E48" s="10" t="n">
        <v>63</v>
      </c>
      <c r="F48" s="10" t="n">
        <v>475</v>
      </c>
      <c r="G48" s="10" t="n">
        <v>46</v>
      </c>
      <c r="H48" s="10" t="n">
        <v>58</v>
      </c>
      <c r="I48" s="10" t="n">
        <v>3234</v>
      </c>
    </row>
    <row r="49" customFormat="false" ht="13.5" hidden="false" customHeight="true" outlineLevel="0" collapsed="false">
      <c r="A49" s="2" t="s">
        <v>102</v>
      </c>
      <c r="B49" s="10" t="n">
        <v>82630</v>
      </c>
      <c r="C49" s="10" t="n">
        <v>66865</v>
      </c>
      <c r="D49" s="10" t="n">
        <v>59750</v>
      </c>
      <c r="E49" s="10" t="n">
        <v>1260</v>
      </c>
      <c r="F49" s="10" t="n">
        <v>2304</v>
      </c>
      <c r="G49" s="10" t="n">
        <v>3027</v>
      </c>
      <c r="H49" s="10" t="n">
        <v>524</v>
      </c>
      <c r="I49" s="10" t="n">
        <v>15765</v>
      </c>
    </row>
    <row r="50" customFormat="false" ht="13.5" hidden="false" customHeight="true" outlineLevel="0" collapsed="false">
      <c r="A50" s="2" t="s">
        <v>103</v>
      </c>
      <c r="B50" s="10" t="n">
        <v>133777</v>
      </c>
      <c r="C50" s="10" t="n">
        <v>116154</v>
      </c>
      <c r="D50" s="10" t="n">
        <v>97401</v>
      </c>
      <c r="E50" s="10" t="n">
        <v>6747</v>
      </c>
      <c r="F50" s="10" t="n">
        <v>4167</v>
      </c>
      <c r="G50" s="10" t="n">
        <v>7008</v>
      </c>
      <c r="H50" s="10" t="n">
        <v>831</v>
      </c>
      <c r="I50" s="10" t="n">
        <v>17623</v>
      </c>
    </row>
    <row r="51" customFormat="false" ht="13.5" hidden="false" customHeight="true" outlineLevel="0" collapsed="false">
      <c r="A51" s="2" t="s">
        <v>104</v>
      </c>
      <c r="B51" s="10" t="n">
        <v>77563</v>
      </c>
      <c r="C51" s="10" t="n">
        <v>66907</v>
      </c>
      <c r="D51" s="10" t="n">
        <v>60415</v>
      </c>
      <c r="E51" s="10" t="n">
        <v>2382</v>
      </c>
      <c r="F51" s="10" t="n">
        <v>1971</v>
      </c>
      <c r="G51" s="10" t="n">
        <v>1208</v>
      </c>
      <c r="H51" s="10" t="n">
        <v>931</v>
      </c>
      <c r="I51" s="10" t="n">
        <v>10656</v>
      </c>
    </row>
    <row r="52" customFormat="false" ht="13.5" hidden="false" customHeight="true" outlineLevel="0" collapsed="false">
      <c r="A52" s="2" t="s">
        <v>105</v>
      </c>
      <c r="B52" s="10" t="n">
        <v>54283</v>
      </c>
      <c r="C52" s="10" t="n">
        <v>42983</v>
      </c>
      <c r="D52" s="10" t="n">
        <v>38733</v>
      </c>
      <c r="E52" s="10" t="n">
        <v>1645</v>
      </c>
      <c r="F52" s="10" t="n">
        <v>1945</v>
      </c>
      <c r="G52" s="10" t="n">
        <v>462</v>
      </c>
      <c r="H52" s="10" t="n">
        <v>198</v>
      </c>
      <c r="I52" s="10" t="n">
        <v>11300</v>
      </c>
    </row>
    <row r="53" customFormat="false" ht="13.5" hidden="false" customHeight="true" outlineLevel="0" collapsed="false">
      <c r="A53" s="15" t="s">
        <v>106</v>
      </c>
      <c r="B53" s="12" t="n">
        <v>173813</v>
      </c>
      <c r="C53" s="12" t="n">
        <v>119201</v>
      </c>
      <c r="D53" s="12" t="n">
        <v>107912</v>
      </c>
      <c r="E53" s="12" t="n">
        <v>2162</v>
      </c>
      <c r="F53" s="12" t="n">
        <v>5588</v>
      </c>
      <c r="G53" s="12" t="n">
        <v>3522</v>
      </c>
      <c r="H53" s="12" t="n">
        <v>17</v>
      </c>
      <c r="I53" s="12" t="n">
        <v>54612</v>
      </c>
    </row>
  </sheetData>
  <dataValidations count="1">
    <dataValidation allowBlank="true" errorStyle="stop" operator="between" showDropDown="false" showErrorMessage="true" showInputMessage="true" sqref="B7:E52 F10"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9" width="8.63"/>
    <col collapsed="false" customWidth="true" hidden="false" outlineLevel="0" max="9" min="2" style="1" width="14.37"/>
    <col collapsed="false" customWidth="false" hidden="false" outlineLevel="0" max="16384" min="10" style="1" width="16.63"/>
  </cols>
  <sheetData>
    <row r="1" customFormat="false" ht="13.5" hidden="false" customHeight="true" outlineLevel="0" collapsed="false">
      <c r="A1" s="2" t="s">
        <v>0</v>
      </c>
    </row>
    <row r="2" s="9" customFormat="true" ht="13.5" hidden="false" customHeight="true" outlineLevel="0" collapsed="false">
      <c r="A2" s="13" t="s">
        <v>107</v>
      </c>
    </row>
    <row r="3" s="9" customFormat="true" ht="13.5" hidden="false" customHeight="true" outlineLevel="0" collapsed="false">
      <c r="A3" s="9" t="s">
        <v>117</v>
      </c>
    </row>
    <row r="4" s="9" customFormat="true" ht="13.5" hidden="false" customHeight="true" outlineLevel="0" collapsed="false">
      <c r="A4" s="8"/>
    </row>
    <row r="5" s="9" customFormat="true" ht="13.5" hidden="false" customHeight="true" outlineLevel="0" collapsed="false">
      <c r="A5" s="2" t="s">
        <v>3</v>
      </c>
    </row>
    <row r="6" s="9" customFormat="true" ht="13.5" hidden="false" customHeight="true" outlineLevel="0" collapsed="false">
      <c r="A6" s="5" t="s">
        <v>58</v>
      </c>
      <c r="B6" s="14" t="s">
        <v>13</v>
      </c>
      <c r="C6" s="17" t="s">
        <v>14</v>
      </c>
      <c r="D6" s="18" t="s">
        <v>109</v>
      </c>
      <c r="E6" s="18" t="s">
        <v>110</v>
      </c>
      <c r="F6" s="18" t="s">
        <v>111</v>
      </c>
      <c r="G6" s="18" t="s">
        <v>112</v>
      </c>
      <c r="H6" s="18" t="s">
        <v>113</v>
      </c>
      <c r="I6" s="17" t="s">
        <v>48</v>
      </c>
    </row>
    <row r="7" customFormat="false" ht="13.5" hidden="false" customHeight="true" outlineLevel="0" collapsed="false">
      <c r="A7" s="6" t="s">
        <v>60</v>
      </c>
      <c r="B7" s="7" t="n">
        <v>1229503</v>
      </c>
      <c r="C7" s="7" t="n">
        <v>1142313</v>
      </c>
      <c r="D7" s="7" t="n">
        <v>709773</v>
      </c>
      <c r="E7" s="7" t="n">
        <v>17377</v>
      </c>
      <c r="F7" s="7" t="n">
        <v>11670</v>
      </c>
      <c r="G7" s="7" t="n">
        <v>396423</v>
      </c>
      <c r="H7" s="7" t="n">
        <v>7070</v>
      </c>
      <c r="I7" s="7" t="n">
        <v>87190</v>
      </c>
    </row>
    <row r="8" customFormat="false" ht="13.5" hidden="false" customHeight="true" outlineLevel="0" collapsed="false">
      <c r="A8" s="2" t="s">
        <v>61</v>
      </c>
      <c r="B8" s="10" t="n">
        <v>47193</v>
      </c>
      <c r="C8" s="10" t="n">
        <v>43039</v>
      </c>
      <c r="D8" s="10" t="n">
        <v>36914</v>
      </c>
      <c r="E8" s="10" t="n">
        <v>939</v>
      </c>
      <c r="F8" s="10" t="n">
        <v>272</v>
      </c>
      <c r="G8" s="10" t="n">
        <v>4676</v>
      </c>
      <c r="H8" s="10" t="n">
        <v>238</v>
      </c>
      <c r="I8" s="10" t="n">
        <v>4154</v>
      </c>
    </row>
    <row r="9" customFormat="false" ht="13.5" hidden="false" customHeight="true" outlineLevel="0" collapsed="false">
      <c r="A9" s="2" t="s">
        <v>62</v>
      </c>
      <c r="B9" s="10" t="n">
        <v>6472</v>
      </c>
      <c r="C9" s="10" t="n">
        <v>6205</v>
      </c>
      <c r="D9" s="10" t="n">
        <v>5088</v>
      </c>
      <c r="E9" s="10" t="n">
        <v>29</v>
      </c>
      <c r="F9" s="10" t="n">
        <v>11</v>
      </c>
      <c r="G9" s="10" t="n">
        <v>1065</v>
      </c>
      <c r="H9" s="10" t="n">
        <v>12</v>
      </c>
      <c r="I9" s="10" t="n">
        <v>267</v>
      </c>
    </row>
    <row r="10" customFormat="false" ht="13.5" hidden="false" customHeight="true" outlineLevel="0" collapsed="false">
      <c r="A10" s="2" t="s">
        <v>63</v>
      </c>
      <c r="B10" s="10" t="n">
        <v>7610</v>
      </c>
      <c r="C10" s="10" t="n">
        <v>6431</v>
      </c>
      <c r="D10" s="10" t="n">
        <v>6174</v>
      </c>
      <c r="E10" s="10" t="n">
        <v>138</v>
      </c>
      <c r="F10" s="10" t="n">
        <v>75</v>
      </c>
      <c r="G10" s="10" t="n">
        <v>17</v>
      </c>
      <c r="H10" s="10" t="n">
        <v>27</v>
      </c>
      <c r="I10" s="10" t="n">
        <v>1179</v>
      </c>
    </row>
    <row r="11" customFormat="false" ht="13.5" hidden="false" customHeight="true" outlineLevel="0" collapsed="false">
      <c r="A11" s="2" t="s">
        <v>64</v>
      </c>
      <c r="B11" s="10" t="n">
        <v>19084</v>
      </c>
      <c r="C11" s="10" t="n">
        <v>16744</v>
      </c>
      <c r="D11" s="10" t="n">
        <v>14146</v>
      </c>
      <c r="E11" s="10" t="n">
        <v>376</v>
      </c>
      <c r="F11" s="10" t="n">
        <v>158</v>
      </c>
      <c r="G11" s="10" t="n">
        <v>1943</v>
      </c>
      <c r="H11" s="10" t="n">
        <v>121</v>
      </c>
      <c r="I11" s="10" t="n">
        <v>2340</v>
      </c>
    </row>
    <row r="12" customFormat="false" ht="13.5" hidden="false" customHeight="true" outlineLevel="0" collapsed="false">
      <c r="A12" s="2" t="s">
        <v>65</v>
      </c>
      <c r="B12" s="10" t="n">
        <v>9923</v>
      </c>
      <c r="C12" s="10" t="n">
        <v>9461</v>
      </c>
      <c r="D12" s="10" t="n">
        <v>9160</v>
      </c>
      <c r="E12" s="10" t="n">
        <v>117</v>
      </c>
      <c r="F12" s="10" t="n">
        <v>51</v>
      </c>
      <c r="G12" s="10" t="n">
        <v>31</v>
      </c>
      <c r="H12" s="10" t="n">
        <v>102</v>
      </c>
      <c r="I12" s="10" t="n">
        <v>462</v>
      </c>
    </row>
    <row r="13" customFormat="false" ht="13.5" hidden="false" customHeight="true" outlineLevel="0" collapsed="false">
      <c r="A13" s="2" t="s">
        <v>66</v>
      </c>
      <c r="B13" s="10" t="n">
        <v>27214</v>
      </c>
      <c r="C13" s="10" t="n">
        <v>24283</v>
      </c>
      <c r="D13" s="10" t="n">
        <v>21416</v>
      </c>
      <c r="E13" s="10" t="n">
        <v>372</v>
      </c>
      <c r="F13" s="10" t="n">
        <v>433</v>
      </c>
      <c r="G13" s="10" t="n">
        <v>1778</v>
      </c>
      <c r="H13" s="10" t="n">
        <v>284</v>
      </c>
      <c r="I13" s="10" t="n">
        <v>2931</v>
      </c>
    </row>
    <row r="14" customFormat="false" ht="13.5" hidden="false" customHeight="true" outlineLevel="0" collapsed="false">
      <c r="A14" s="2" t="s">
        <v>67</v>
      </c>
      <c r="B14" s="10" t="n">
        <v>22589</v>
      </c>
      <c r="C14" s="10" t="n">
        <v>20762</v>
      </c>
      <c r="D14" s="10" t="n">
        <v>13702</v>
      </c>
      <c r="E14" s="10" t="n">
        <v>210</v>
      </c>
      <c r="F14" s="10" t="n">
        <v>166</v>
      </c>
      <c r="G14" s="10" t="n">
        <v>6505</v>
      </c>
      <c r="H14" s="10" t="n">
        <v>179</v>
      </c>
      <c r="I14" s="10" t="n">
        <v>1827</v>
      </c>
    </row>
    <row r="15" customFormat="false" ht="13.5" hidden="false" customHeight="true" outlineLevel="0" collapsed="false">
      <c r="A15" s="2" t="s">
        <v>68</v>
      </c>
      <c r="B15" s="10" t="n">
        <v>11768</v>
      </c>
      <c r="C15" s="10" t="n">
        <v>9282</v>
      </c>
      <c r="D15" s="10" t="n">
        <v>6265</v>
      </c>
      <c r="E15" s="10" t="n">
        <v>238</v>
      </c>
      <c r="F15" s="10" t="n">
        <v>260</v>
      </c>
      <c r="G15" s="10" t="n">
        <v>2183</v>
      </c>
      <c r="H15" s="10" t="n">
        <v>336</v>
      </c>
      <c r="I15" s="10" t="n">
        <v>2486</v>
      </c>
    </row>
    <row r="16" customFormat="false" ht="13.5" hidden="false" customHeight="true" outlineLevel="0" collapsed="false">
      <c r="A16" s="2" t="s">
        <v>69</v>
      </c>
      <c r="B16" s="10" t="n">
        <v>12324</v>
      </c>
      <c r="C16" s="10" t="n">
        <v>11808</v>
      </c>
      <c r="D16" s="10" t="n">
        <v>9336</v>
      </c>
      <c r="E16" s="10" t="n">
        <v>94</v>
      </c>
      <c r="F16" s="10" t="n">
        <v>136</v>
      </c>
      <c r="G16" s="10" t="n">
        <v>2191</v>
      </c>
      <c r="H16" s="10" t="n">
        <v>51</v>
      </c>
      <c r="I16" s="10" t="n">
        <v>516</v>
      </c>
    </row>
    <row r="17" customFormat="false" ht="13.5" hidden="false" customHeight="true" outlineLevel="0" collapsed="false">
      <c r="A17" s="2" t="s">
        <v>70</v>
      </c>
      <c r="B17" s="10" t="n">
        <v>25512</v>
      </c>
      <c r="C17" s="10" t="n">
        <v>24784</v>
      </c>
      <c r="D17" s="10" t="n">
        <v>18474</v>
      </c>
      <c r="E17" s="10" t="n">
        <v>310</v>
      </c>
      <c r="F17" s="10" t="n">
        <v>43</v>
      </c>
      <c r="G17" s="10" t="n">
        <v>5845</v>
      </c>
      <c r="H17" s="10" t="n">
        <v>112</v>
      </c>
      <c r="I17" s="10" t="n">
        <v>728</v>
      </c>
    </row>
    <row r="18" customFormat="false" ht="13.5" hidden="false" customHeight="true" outlineLevel="0" collapsed="false">
      <c r="A18" s="2" t="s">
        <v>71</v>
      </c>
      <c r="B18" s="10" t="n">
        <v>30224</v>
      </c>
      <c r="C18" s="10" t="n">
        <v>28991</v>
      </c>
      <c r="D18" s="10" t="n">
        <v>17890</v>
      </c>
      <c r="E18" s="10" t="n">
        <v>442</v>
      </c>
      <c r="F18" s="10" t="n">
        <v>57</v>
      </c>
      <c r="G18" s="10" t="n">
        <v>9659</v>
      </c>
      <c r="H18" s="10" t="n">
        <v>943</v>
      </c>
      <c r="I18" s="10" t="n">
        <v>1233</v>
      </c>
    </row>
    <row r="19" customFormat="false" ht="13.5" hidden="false" customHeight="true" outlineLevel="0" collapsed="false">
      <c r="A19" s="2" t="s">
        <v>72</v>
      </c>
      <c r="B19" s="10" t="n">
        <v>29417</v>
      </c>
      <c r="C19" s="10" t="n">
        <v>28507</v>
      </c>
      <c r="D19" s="10" t="n">
        <v>11316</v>
      </c>
      <c r="E19" s="10" t="n">
        <v>482</v>
      </c>
      <c r="F19" s="10" t="n">
        <v>140</v>
      </c>
      <c r="G19" s="10" t="n">
        <v>16494</v>
      </c>
      <c r="H19" s="10" t="n">
        <v>75</v>
      </c>
      <c r="I19" s="10" t="n">
        <v>910</v>
      </c>
    </row>
    <row r="20" customFormat="false" ht="13.5" hidden="false" customHeight="true" outlineLevel="0" collapsed="false">
      <c r="A20" s="2" t="s">
        <v>73</v>
      </c>
      <c r="B20" s="10" t="n">
        <v>265524</v>
      </c>
      <c r="C20" s="10" t="n">
        <v>255117</v>
      </c>
      <c r="D20" s="10" t="n">
        <v>91760</v>
      </c>
      <c r="E20" s="10" t="n">
        <v>1307</v>
      </c>
      <c r="F20" s="10" t="n">
        <v>959</v>
      </c>
      <c r="G20" s="10" t="n">
        <v>160798</v>
      </c>
      <c r="H20" s="10" t="n">
        <v>293</v>
      </c>
      <c r="I20" s="10" t="n">
        <v>10407</v>
      </c>
    </row>
    <row r="21" customFormat="false" ht="13.5" hidden="false" customHeight="true" outlineLevel="0" collapsed="false">
      <c r="A21" s="2" t="s">
        <v>74</v>
      </c>
      <c r="B21" s="10" t="n">
        <v>30968</v>
      </c>
      <c r="C21" s="10" t="n">
        <v>27323</v>
      </c>
      <c r="D21" s="10" t="n">
        <v>23660</v>
      </c>
      <c r="E21" s="10" t="n">
        <v>243</v>
      </c>
      <c r="F21" s="10" t="n">
        <v>171</v>
      </c>
      <c r="G21" s="10" t="n">
        <v>3230</v>
      </c>
      <c r="H21" s="10" t="n">
        <v>19</v>
      </c>
      <c r="I21" s="10" t="n">
        <v>3645</v>
      </c>
    </row>
    <row r="22" customFormat="false" ht="13.5" hidden="false" customHeight="true" outlineLevel="0" collapsed="false">
      <c r="A22" s="2" t="s">
        <v>75</v>
      </c>
      <c r="B22" s="10" t="n">
        <v>45681</v>
      </c>
      <c r="C22" s="10" t="n">
        <v>42778</v>
      </c>
      <c r="D22" s="10" t="n">
        <v>35420</v>
      </c>
      <c r="E22" s="10" t="n">
        <v>110</v>
      </c>
      <c r="F22" s="10" t="n">
        <v>149</v>
      </c>
      <c r="G22" s="10" t="n">
        <v>6939</v>
      </c>
      <c r="H22" s="10" t="n">
        <v>160</v>
      </c>
      <c r="I22" s="10" t="n">
        <v>2903</v>
      </c>
    </row>
    <row r="23" customFormat="false" ht="13.5" hidden="false" customHeight="true" outlineLevel="0" collapsed="false">
      <c r="A23" s="2" t="s">
        <v>76</v>
      </c>
      <c r="B23" s="10" t="n">
        <v>11531</v>
      </c>
      <c r="C23" s="10" t="n">
        <v>10516</v>
      </c>
      <c r="D23" s="10" t="n">
        <v>4434</v>
      </c>
      <c r="E23" s="10" t="n">
        <v>305</v>
      </c>
      <c r="F23" s="10" t="n">
        <v>115</v>
      </c>
      <c r="G23" s="10" t="n">
        <v>5621</v>
      </c>
      <c r="H23" s="10" t="n">
        <v>41</v>
      </c>
      <c r="I23" s="10" t="n">
        <v>1015</v>
      </c>
    </row>
    <row r="24" customFormat="false" ht="13.5" hidden="false" customHeight="true" outlineLevel="0" collapsed="false">
      <c r="A24" s="2" t="s">
        <v>77</v>
      </c>
      <c r="B24" s="10" t="n">
        <v>4180</v>
      </c>
      <c r="C24" s="10" t="n">
        <v>4100</v>
      </c>
      <c r="D24" s="10" t="n">
        <v>4079</v>
      </c>
      <c r="E24" s="10" t="n">
        <v>1</v>
      </c>
      <c r="F24" s="10" t="s">
        <v>16</v>
      </c>
      <c r="G24" s="10" t="n">
        <v>5</v>
      </c>
      <c r="H24" s="10" t="n">
        <v>15</v>
      </c>
      <c r="I24" s="10" t="n">
        <v>80</v>
      </c>
    </row>
    <row r="25" customFormat="false" ht="13.5" hidden="false" customHeight="true" outlineLevel="0" collapsed="false">
      <c r="A25" s="2" t="s">
        <v>78</v>
      </c>
      <c r="B25" s="10" t="n">
        <v>1203</v>
      </c>
      <c r="C25" s="10" t="n">
        <v>1042</v>
      </c>
      <c r="D25" s="10" t="n">
        <v>987</v>
      </c>
      <c r="E25" s="10" t="s">
        <v>16</v>
      </c>
      <c r="F25" s="10" t="n">
        <v>19</v>
      </c>
      <c r="G25" s="10" t="n">
        <v>36</v>
      </c>
      <c r="H25" s="10" t="s">
        <v>16</v>
      </c>
      <c r="I25" s="10" t="n">
        <v>161</v>
      </c>
    </row>
    <row r="26" customFormat="false" ht="13.5" hidden="false" customHeight="true" outlineLevel="0" collapsed="false">
      <c r="A26" s="2" t="s">
        <v>79</v>
      </c>
      <c r="B26" s="10" t="n">
        <v>14752</v>
      </c>
      <c r="C26" s="10" t="n">
        <v>14649</v>
      </c>
      <c r="D26" s="10" t="n">
        <v>6146</v>
      </c>
      <c r="E26" s="10" t="n">
        <v>19</v>
      </c>
      <c r="F26" s="10" t="s">
        <v>16</v>
      </c>
      <c r="G26" s="10" t="n">
        <v>8473</v>
      </c>
      <c r="H26" s="10" t="n">
        <v>11</v>
      </c>
      <c r="I26" s="10" t="n">
        <v>103</v>
      </c>
    </row>
    <row r="27" customFormat="false" ht="13.5" hidden="false" customHeight="true" outlineLevel="0" collapsed="false">
      <c r="A27" s="2" t="s">
        <v>80</v>
      </c>
      <c r="B27" s="10" t="n">
        <v>19876</v>
      </c>
      <c r="C27" s="10" t="n">
        <v>17910</v>
      </c>
      <c r="D27" s="10" t="n">
        <v>12493</v>
      </c>
      <c r="E27" s="10" t="n">
        <v>362</v>
      </c>
      <c r="F27" s="10" t="n">
        <v>133</v>
      </c>
      <c r="G27" s="10" t="n">
        <v>4896</v>
      </c>
      <c r="H27" s="10" t="n">
        <v>26</v>
      </c>
      <c r="I27" s="10" t="n">
        <v>1966</v>
      </c>
    </row>
    <row r="28" customFormat="false" ht="13.5" hidden="false" customHeight="true" outlineLevel="0" collapsed="false">
      <c r="A28" s="2" t="s">
        <v>81</v>
      </c>
      <c r="B28" s="10" t="n">
        <v>26799</v>
      </c>
      <c r="C28" s="10" t="n">
        <v>25422</v>
      </c>
      <c r="D28" s="10" t="n">
        <v>15737</v>
      </c>
      <c r="E28" s="10" t="n">
        <v>142</v>
      </c>
      <c r="F28" s="10" t="n">
        <v>44</v>
      </c>
      <c r="G28" s="10" t="n">
        <v>9402</v>
      </c>
      <c r="H28" s="10" t="n">
        <v>97</v>
      </c>
      <c r="I28" s="10" t="n">
        <v>1377</v>
      </c>
    </row>
    <row r="29" customFormat="false" ht="13.5" hidden="false" customHeight="true" outlineLevel="0" collapsed="false">
      <c r="A29" s="2" t="s">
        <v>82</v>
      </c>
      <c r="B29" s="10" t="n">
        <v>31570</v>
      </c>
      <c r="C29" s="10" t="n">
        <v>31023</v>
      </c>
      <c r="D29" s="10" t="n">
        <v>14849</v>
      </c>
      <c r="E29" s="10" t="n">
        <v>31</v>
      </c>
      <c r="F29" s="10" t="n">
        <v>14</v>
      </c>
      <c r="G29" s="10" t="n">
        <v>16096</v>
      </c>
      <c r="H29" s="10" t="n">
        <v>33</v>
      </c>
      <c r="I29" s="10" t="n">
        <v>547</v>
      </c>
    </row>
    <row r="30" customFormat="false" ht="13.5" hidden="false" customHeight="true" outlineLevel="0" collapsed="false">
      <c r="A30" s="2" t="s">
        <v>83</v>
      </c>
      <c r="B30" s="10" t="n">
        <v>80941</v>
      </c>
      <c r="C30" s="10" t="n">
        <v>78285</v>
      </c>
      <c r="D30" s="10" t="n">
        <v>25303</v>
      </c>
      <c r="E30" s="10" t="n">
        <v>115</v>
      </c>
      <c r="F30" s="10" t="n">
        <v>101</v>
      </c>
      <c r="G30" s="10" t="n">
        <v>52670</v>
      </c>
      <c r="H30" s="10" t="n">
        <v>96</v>
      </c>
      <c r="I30" s="10" t="n">
        <v>2656</v>
      </c>
    </row>
    <row r="31" customFormat="false" ht="13.5" hidden="false" customHeight="true" outlineLevel="0" collapsed="false">
      <c r="A31" s="2" t="s">
        <v>84</v>
      </c>
      <c r="B31" s="10" t="n">
        <v>16284</v>
      </c>
      <c r="C31" s="10" t="n">
        <v>14966</v>
      </c>
      <c r="D31" s="10" t="n">
        <v>8909</v>
      </c>
      <c r="E31" s="10" t="n">
        <v>922</v>
      </c>
      <c r="F31" s="10" t="n">
        <v>352</v>
      </c>
      <c r="G31" s="10" t="n">
        <v>4687</v>
      </c>
      <c r="H31" s="10" t="n">
        <v>96</v>
      </c>
      <c r="I31" s="10" t="n">
        <v>1318</v>
      </c>
    </row>
    <row r="32" customFormat="false" ht="13.5" hidden="false" customHeight="true" outlineLevel="0" collapsed="false">
      <c r="A32" s="2" t="s">
        <v>85</v>
      </c>
      <c r="B32" s="10" t="n">
        <v>3314</v>
      </c>
      <c r="C32" s="10" t="n">
        <v>3256</v>
      </c>
      <c r="D32" s="10" t="n">
        <v>2673</v>
      </c>
      <c r="E32" s="10" t="n">
        <v>6</v>
      </c>
      <c r="F32" s="10" t="n">
        <v>31</v>
      </c>
      <c r="G32" s="10" t="n">
        <v>546</v>
      </c>
      <c r="H32" s="10" t="s">
        <v>16</v>
      </c>
      <c r="I32" s="10" t="n">
        <v>58</v>
      </c>
    </row>
    <row r="33" customFormat="false" ht="13.5" hidden="false" customHeight="true" outlineLevel="0" collapsed="false">
      <c r="A33" s="2" t="s">
        <v>86</v>
      </c>
      <c r="B33" s="10" t="n">
        <v>20838</v>
      </c>
      <c r="C33" s="10" t="n">
        <v>18617</v>
      </c>
      <c r="D33" s="10" t="n">
        <v>14863</v>
      </c>
      <c r="E33" s="10" t="n">
        <v>1637</v>
      </c>
      <c r="F33" s="10" t="n">
        <v>924</v>
      </c>
      <c r="G33" s="10" t="n">
        <v>680</v>
      </c>
      <c r="H33" s="10" t="n">
        <v>513</v>
      </c>
      <c r="I33" s="10" t="n">
        <v>2221</v>
      </c>
    </row>
    <row r="34" customFormat="false" ht="13.5" hidden="false" customHeight="true" outlineLevel="0" collapsed="false">
      <c r="A34" s="2" t="s">
        <v>87</v>
      </c>
      <c r="B34" s="10" t="n">
        <v>90258</v>
      </c>
      <c r="C34" s="10" t="n">
        <v>81128</v>
      </c>
      <c r="D34" s="10" t="n">
        <v>51094</v>
      </c>
      <c r="E34" s="10" t="n">
        <v>2896</v>
      </c>
      <c r="F34" s="10" t="n">
        <v>2298</v>
      </c>
      <c r="G34" s="10" t="n">
        <v>23524</v>
      </c>
      <c r="H34" s="10" t="n">
        <v>1316</v>
      </c>
      <c r="I34" s="10" t="n">
        <v>9130</v>
      </c>
    </row>
    <row r="35" customFormat="false" ht="13.5" hidden="false" customHeight="true" outlineLevel="0" collapsed="false">
      <c r="A35" s="2" t="s">
        <v>88</v>
      </c>
      <c r="B35" s="10" t="n">
        <v>55076</v>
      </c>
      <c r="C35" s="10" t="n">
        <v>49449</v>
      </c>
      <c r="D35" s="10" t="n">
        <v>41688</v>
      </c>
      <c r="E35" s="10" t="n">
        <v>925</v>
      </c>
      <c r="F35" s="10" t="n">
        <v>1330</v>
      </c>
      <c r="G35" s="10" t="n">
        <v>5351</v>
      </c>
      <c r="H35" s="10" t="n">
        <v>155</v>
      </c>
      <c r="I35" s="10" t="n">
        <v>5627</v>
      </c>
    </row>
    <row r="36" customFormat="false" ht="13.5" hidden="false" customHeight="true" outlineLevel="0" collapsed="false">
      <c r="A36" s="2" t="s">
        <v>89</v>
      </c>
      <c r="B36" s="10" t="n">
        <v>5558</v>
      </c>
      <c r="C36" s="10" t="n">
        <v>5318</v>
      </c>
      <c r="D36" s="10" t="n">
        <v>5221</v>
      </c>
      <c r="E36" s="10" t="n">
        <v>56</v>
      </c>
      <c r="F36" s="10" t="n">
        <v>11</v>
      </c>
      <c r="G36" s="10" t="n">
        <v>30</v>
      </c>
      <c r="H36" s="10" t="s">
        <v>16</v>
      </c>
      <c r="I36" s="10" t="n">
        <v>240</v>
      </c>
    </row>
    <row r="37" customFormat="false" ht="13.5" hidden="false" customHeight="true" outlineLevel="0" collapsed="false">
      <c r="A37" s="2" t="s">
        <v>90</v>
      </c>
      <c r="B37" s="10" t="n">
        <v>9484</v>
      </c>
      <c r="C37" s="10" t="n">
        <v>9149</v>
      </c>
      <c r="D37" s="10" t="n">
        <v>8658</v>
      </c>
      <c r="E37" s="10" t="n">
        <v>215</v>
      </c>
      <c r="F37" s="10" t="n">
        <v>74</v>
      </c>
      <c r="G37" s="10" t="n">
        <v>123</v>
      </c>
      <c r="H37" s="10" t="n">
        <v>79</v>
      </c>
      <c r="I37" s="10" t="n">
        <v>335</v>
      </c>
    </row>
    <row r="38" customFormat="false" ht="13.5" hidden="false" customHeight="true" outlineLevel="0" collapsed="false">
      <c r="A38" s="2" t="s">
        <v>91</v>
      </c>
      <c r="B38" s="10" t="n">
        <v>3018</v>
      </c>
      <c r="C38" s="10" t="n">
        <v>2554</v>
      </c>
      <c r="D38" s="10" t="n">
        <v>2358</v>
      </c>
      <c r="E38" s="10" t="n">
        <v>111</v>
      </c>
      <c r="F38" s="10" t="n">
        <v>64</v>
      </c>
      <c r="G38" s="10" t="n">
        <v>3</v>
      </c>
      <c r="H38" s="10" t="n">
        <v>18</v>
      </c>
      <c r="I38" s="10" t="n">
        <v>464</v>
      </c>
    </row>
    <row r="39" customFormat="false" ht="13.5" hidden="false" customHeight="true" outlineLevel="0" collapsed="false">
      <c r="A39" s="2" t="s">
        <v>92</v>
      </c>
      <c r="B39" s="10" t="n">
        <v>2800</v>
      </c>
      <c r="C39" s="10" t="n">
        <v>2800</v>
      </c>
      <c r="D39" s="10" t="n">
        <v>2795</v>
      </c>
      <c r="E39" s="10" t="s">
        <v>16</v>
      </c>
      <c r="F39" s="10" t="s">
        <v>16</v>
      </c>
      <c r="G39" s="10" t="n">
        <v>5</v>
      </c>
      <c r="H39" s="10" t="s">
        <v>16</v>
      </c>
      <c r="I39" s="10" t="s">
        <v>16</v>
      </c>
    </row>
    <row r="40" customFormat="false" ht="13.5" hidden="false" customHeight="true" outlineLevel="0" collapsed="false">
      <c r="A40" s="2" t="s">
        <v>93</v>
      </c>
      <c r="B40" s="10" t="n">
        <v>31375</v>
      </c>
      <c r="C40" s="10" t="n">
        <v>29720</v>
      </c>
      <c r="D40" s="10" t="n">
        <v>24072</v>
      </c>
      <c r="E40" s="10" t="n">
        <v>164</v>
      </c>
      <c r="F40" s="10" t="n">
        <v>211</v>
      </c>
      <c r="G40" s="10" t="n">
        <v>5083</v>
      </c>
      <c r="H40" s="10" t="n">
        <v>190</v>
      </c>
      <c r="I40" s="10" t="n">
        <v>1655</v>
      </c>
    </row>
    <row r="41" customFormat="false" ht="13.5" hidden="false" customHeight="true" outlineLevel="0" collapsed="false">
      <c r="A41" s="2" t="s">
        <v>94</v>
      </c>
      <c r="B41" s="10" t="n">
        <v>43536</v>
      </c>
      <c r="C41" s="10" t="n">
        <v>39650</v>
      </c>
      <c r="D41" s="10" t="n">
        <v>27264</v>
      </c>
      <c r="E41" s="10" t="n">
        <v>577</v>
      </c>
      <c r="F41" s="10" t="n">
        <v>315</v>
      </c>
      <c r="G41" s="10" t="n">
        <v>11068</v>
      </c>
      <c r="H41" s="10" t="n">
        <v>426</v>
      </c>
      <c r="I41" s="10" t="n">
        <v>3886</v>
      </c>
    </row>
    <row r="42" customFormat="false" ht="13.5" hidden="false" customHeight="true" outlineLevel="0" collapsed="false">
      <c r="A42" s="2" t="s">
        <v>95</v>
      </c>
      <c r="B42" s="10" t="n">
        <v>17734</v>
      </c>
      <c r="C42" s="10" t="n">
        <v>16463</v>
      </c>
      <c r="D42" s="10" t="n">
        <v>10959</v>
      </c>
      <c r="E42" s="10" t="n">
        <v>253</v>
      </c>
      <c r="F42" s="10" t="n">
        <v>150</v>
      </c>
      <c r="G42" s="10" t="n">
        <v>4988</v>
      </c>
      <c r="H42" s="10" t="n">
        <v>113</v>
      </c>
      <c r="I42" s="10" t="n">
        <v>1271</v>
      </c>
    </row>
    <row r="43" customFormat="false" ht="13.5" hidden="false" customHeight="true" outlineLevel="0" collapsed="false">
      <c r="A43" s="2" t="s">
        <v>96</v>
      </c>
      <c r="B43" s="10" t="n">
        <v>4829</v>
      </c>
      <c r="C43" s="10" t="n">
        <v>4002</v>
      </c>
      <c r="D43" s="10" t="n">
        <v>3637</v>
      </c>
      <c r="E43" s="10" t="n">
        <v>89</v>
      </c>
      <c r="F43" s="10" t="n">
        <v>85</v>
      </c>
      <c r="G43" s="10" t="n">
        <v>62</v>
      </c>
      <c r="H43" s="10" t="n">
        <v>129</v>
      </c>
      <c r="I43" s="10" t="n">
        <v>827</v>
      </c>
    </row>
    <row r="44" customFormat="false" ht="13.5" hidden="false" customHeight="true" outlineLevel="0" collapsed="false">
      <c r="A44" s="2" t="s">
        <v>97</v>
      </c>
      <c r="B44" s="10" t="n">
        <v>9800</v>
      </c>
      <c r="C44" s="10" t="n">
        <v>8335</v>
      </c>
      <c r="D44" s="10" t="n">
        <v>7161</v>
      </c>
      <c r="E44" s="10" t="n">
        <v>196</v>
      </c>
      <c r="F44" s="10" t="n">
        <v>175</v>
      </c>
      <c r="G44" s="10" t="n">
        <v>778</v>
      </c>
      <c r="H44" s="10" t="n">
        <v>25</v>
      </c>
      <c r="I44" s="10" t="n">
        <v>1465</v>
      </c>
    </row>
    <row r="45" customFormat="false" ht="13.5" hidden="false" customHeight="true" outlineLevel="0" collapsed="false">
      <c r="A45" s="2" t="s">
        <v>98</v>
      </c>
      <c r="B45" s="10" t="n">
        <v>13246</v>
      </c>
      <c r="C45" s="10" t="n">
        <v>12823</v>
      </c>
      <c r="D45" s="10" t="n">
        <v>10183</v>
      </c>
      <c r="E45" s="10" t="n">
        <v>222</v>
      </c>
      <c r="F45" s="10" t="n">
        <v>44</v>
      </c>
      <c r="G45" s="10" t="n">
        <v>2329</v>
      </c>
      <c r="H45" s="10" t="n">
        <v>45</v>
      </c>
      <c r="I45" s="10" t="n">
        <v>423</v>
      </c>
    </row>
    <row r="46" customFormat="false" ht="13.5" hidden="false" customHeight="true" outlineLevel="0" collapsed="false">
      <c r="A46" s="2" t="s">
        <v>99</v>
      </c>
      <c r="B46" s="10" t="n">
        <v>4926</v>
      </c>
      <c r="C46" s="10" t="n">
        <v>4732</v>
      </c>
      <c r="D46" s="10" t="n">
        <v>3945</v>
      </c>
      <c r="E46" s="10" t="n">
        <v>20</v>
      </c>
      <c r="F46" s="10" t="s">
        <v>16</v>
      </c>
      <c r="G46" s="10" t="n">
        <v>764</v>
      </c>
      <c r="H46" s="10" t="n">
        <v>3</v>
      </c>
      <c r="I46" s="10" t="n">
        <v>194</v>
      </c>
    </row>
    <row r="47" customFormat="false" ht="13.5" hidden="false" customHeight="true" outlineLevel="0" collapsed="false">
      <c r="A47" s="2" t="s">
        <v>100</v>
      </c>
      <c r="B47" s="10" t="n">
        <v>30689</v>
      </c>
      <c r="C47" s="10" t="n">
        <v>28177</v>
      </c>
      <c r="D47" s="10" t="n">
        <v>22560</v>
      </c>
      <c r="E47" s="10" t="n">
        <v>880</v>
      </c>
      <c r="F47" s="10" t="n">
        <v>392</v>
      </c>
      <c r="G47" s="10" t="n">
        <v>4157</v>
      </c>
      <c r="H47" s="10" t="n">
        <v>188</v>
      </c>
      <c r="I47" s="10" t="n">
        <v>2512</v>
      </c>
    </row>
    <row r="48" customFormat="false" ht="13.5" hidden="false" customHeight="true" outlineLevel="0" collapsed="false">
      <c r="A48" s="2" t="s">
        <v>101</v>
      </c>
      <c r="B48" s="10" t="n">
        <v>11752</v>
      </c>
      <c r="C48" s="10" t="n">
        <v>11042</v>
      </c>
      <c r="D48" s="10" t="n">
        <v>10698</v>
      </c>
      <c r="E48" s="10" t="n">
        <v>83</v>
      </c>
      <c r="F48" s="10" t="n">
        <v>233</v>
      </c>
      <c r="G48" s="10" t="n">
        <v>6</v>
      </c>
      <c r="H48" s="10" t="n">
        <v>22</v>
      </c>
      <c r="I48" s="10" t="n">
        <v>710</v>
      </c>
    </row>
    <row r="49" customFormat="false" ht="13.5" hidden="false" customHeight="true" outlineLevel="0" collapsed="false">
      <c r="A49" s="2" t="s">
        <v>102</v>
      </c>
      <c r="B49" s="10" t="n">
        <v>19818</v>
      </c>
      <c r="C49" s="10" t="n">
        <v>17655</v>
      </c>
      <c r="D49" s="10" t="n">
        <v>15034</v>
      </c>
      <c r="E49" s="10" t="n">
        <v>139</v>
      </c>
      <c r="F49" s="10" t="n">
        <v>328</v>
      </c>
      <c r="G49" s="10" t="n">
        <v>2039</v>
      </c>
      <c r="H49" s="10" t="n">
        <v>115</v>
      </c>
      <c r="I49" s="10" t="n">
        <v>2163</v>
      </c>
    </row>
    <row r="50" customFormat="false" ht="13.5" hidden="false" customHeight="true" outlineLevel="0" collapsed="false">
      <c r="A50" s="2" t="s">
        <v>103</v>
      </c>
      <c r="B50" s="10" t="n">
        <v>5294</v>
      </c>
      <c r="C50" s="10" t="n">
        <v>4699</v>
      </c>
      <c r="D50" s="10" t="n">
        <v>3350</v>
      </c>
      <c r="E50" s="10" t="n">
        <v>587</v>
      </c>
      <c r="F50" s="10" t="n">
        <v>112</v>
      </c>
      <c r="G50" s="10" t="n">
        <v>429</v>
      </c>
      <c r="H50" s="10" t="n">
        <v>221</v>
      </c>
      <c r="I50" s="10" t="n">
        <v>595</v>
      </c>
    </row>
    <row r="51" customFormat="false" ht="13.5" hidden="false" customHeight="true" outlineLevel="0" collapsed="false">
      <c r="A51" s="2" t="s">
        <v>104</v>
      </c>
      <c r="B51" s="10" t="n">
        <v>19428</v>
      </c>
      <c r="C51" s="10" t="n">
        <v>16163</v>
      </c>
      <c r="D51" s="10" t="n">
        <v>7976</v>
      </c>
      <c r="E51" s="10" t="n">
        <v>479</v>
      </c>
      <c r="F51" s="10" t="n">
        <v>210</v>
      </c>
      <c r="G51" s="10" t="n">
        <v>7399</v>
      </c>
      <c r="H51" s="10" t="n">
        <v>99</v>
      </c>
      <c r="I51" s="10" t="n">
        <v>3265</v>
      </c>
    </row>
    <row r="52" customFormat="false" ht="13.5" hidden="false" customHeight="true" outlineLevel="0" collapsed="false">
      <c r="A52" s="2" t="s">
        <v>105</v>
      </c>
      <c r="B52" s="10" t="n">
        <v>5396</v>
      </c>
      <c r="C52" s="10" t="n">
        <v>4936</v>
      </c>
      <c r="D52" s="10" t="n">
        <v>3837</v>
      </c>
      <c r="E52" s="10" t="n">
        <v>119</v>
      </c>
      <c r="F52" s="10" t="n">
        <v>34</v>
      </c>
      <c r="G52" s="10" t="n">
        <v>901</v>
      </c>
      <c r="H52" s="10" t="n">
        <v>45</v>
      </c>
      <c r="I52" s="10" t="n">
        <v>460</v>
      </c>
    </row>
    <row r="53" customFormat="false" ht="13.5" hidden="false" customHeight="true" outlineLevel="0" collapsed="false">
      <c r="A53" s="15" t="s">
        <v>106</v>
      </c>
      <c r="B53" s="12" t="n">
        <v>22695</v>
      </c>
      <c r="C53" s="12" t="n">
        <v>18217</v>
      </c>
      <c r="D53" s="12" t="n">
        <v>16089</v>
      </c>
      <c r="E53" s="12" t="n">
        <v>419</v>
      </c>
      <c r="F53" s="12" t="n">
        <v>790</v>
      </c>
      <c r="G53" s="12" t="n">
        <v>918</v>
      </c>
      <c r="H53" s="12" t="n">
        <v>1</v>
      </c>
      <c r="I53" s="12" t="n">
        <v>4478</v>
      </c>
    </row>
  </sheetData>
  <dataValidations count="1">
    <dataValidation allowBlank="true" errorStyle="stop" operator="between" showDropDown="false" showErrorMessage="true" showInputMessage="true" sqref="B7:E52 F10"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EX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0T09:22:30Z</dcterms:created>
  <dc:creator>m</dc:creator>
  <dc:description/>
  <dc:language>en-US</dc:language>
  <cp:lastModifiedBy>m</cp:lastModifiedBy>
  <dcterms:modified xsi:type="dcterms:W3CDTF">2021-06-10T10:10: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