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-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_);[RED]\(#,##0\)"/>
    <numFmt numFmtId="167" formatCode="0.00_);[RED]\(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6" t="s">
        <v>2</v>
      </c>
      <c r="B3" s="5"/>
      <c r="C3" s="5"/>
      <c r="D3" s="5"/>
    </row>
    <row r="4" customFormat="false" ht="13.5" hidden="false" customHeight="true" outlineLevel="0" collapsed="false">
      <c r="A4" s="6"/>
      <c r="B4" s="5"/>
      <c r="C4" s="5"/>
      <c r="D4" s="5"/>
    </row>
    <row r="5" customFormat="false" ht="13.5" hidden="false" customHeight="true" outlineLevel="0" collapsed="false">
      <c r="A5" s="7" t="s">
        <v>3</v>
      </c>
      <c r="B5" s="5"/>
      <c r="C5" s="5"/>
      <c r="D5" s="5"/>
    </row>
    <row r="6" s="6" customFormat="true" ht="13.5" hidden="false" customHeight="true" outlineLevel="0" collapsed="false">
      <c r="A6" s="8" t="s">
        <v>4</v>
      </c>
      <c r="B6" s="9" t="s">
        <v>5</v>
      </c>
      <c r="C6" s="10"/>
      <c r="D6" s="10"/>
      <c r="E6" s="9" t="s">
        <v>6</v>
      </c>
      <c r="F6" s="10"/>
      <c r="G6" s="10"/>
      <c r="H6" s="9" t="s">
        <v>7</v>
      </c>
      <c r="I6" s="10"/>
      <c r="J6" s="10"/>
      <c r="K6" s="9" t="s">
        <v>8</v>
      </c>
      <c r="L6" s="10"/>
      <c r="M6" s="10"/>
      <c r="N6" s="9" t="s">
        <v>9</v>
      </c>
      <c r="O6" s="10"/>
      <c r="P6" s="10"/>
    </row>
    <row r="7" s="6" customFormat="true" ht="13.5" hidden="false" customHeight="true" outlineLevel="0" collapsed="false">
      <c r="A7" s="11"/>
      <c r="B7" s="12" t="s">
        <v>10</v>
      </c>
      <c r="C7" s="12" t="s">
        <v>11</v>
      </c>
      <c r="D7" s="12" t="s">
        <v>12</v>
      </c>
      <c r="E7" s="12" t="s">
        <v>10</v>
      </c>
      <c r="F7" s="12" t="s">
        <v>11</v>
      </c>
      <c r="G7" s="12" t="s">
        <v>12</v>
      </c>
      <c r="H7" s="12" t="s">
        <v>10</v>
      </c>
      <c r="I7" s="12" t="s">
        <v>11</v>
      </c>
      <c r="J7" s="12" t="s">
        <v>12</v>
      </c>
      <c r="K7" s="12" t="s">
        <v>10</v>
      </c>
      <c r="L7" s="12" t="s">
        <v>11</v>
      </c>
      <c r="M7" s="12" t="s">
        <v>12</v>
      </c>
      <c r="N7" s="12" t="s">
        <v>10</v>
      </c>
      <c r="O7" s="12" t="s">
        <v>11</v>
      </c>
      <c r="P7" s="12" t="s">
        <v>12</v>
      </c>
    </row>
    <row r="8" s="6" customFormat="true" ht="13.5" hidden="false" customHeight="true" outlineLevel="0" collapsed="false">
      <c r="B8" s="13" t="s">
        <v>13</v>
      </c>
      <c r="C8" s="13" t="s">
        <v>13</v>
      </c>
      <c r="D8" s="14"/>
      <c r="E8" s="13" t="s">
        <v>13</v>
      </c>
      <c r="F8" s="13" t="s">
        <v>13</v>
      </c>
      <c r="G8" s="14"/>
      <c r="H8" s="13" t="s">
        <v>13</v>
      </c>
      <c r="I8" s="13" t="s">
        <v>13</v>
      </c>
      <c r="J8" s="14"/>
      <c r="K8" s="13" t="s">
        <v>13</v>
      </c>
      <c r="L8" s="13" t="s">
        <v>13</v>
      </c>
      <c r="M8" s="14"/>
      <c r="N8" s="13" t="s">
        <v>13</v>
      </c>
      <c r="O8" s="13" t="s">
        <v>13</v>
      </c>
      <c r="P8" s="14"/>
    </row>
    <row r="9" s="18" customFormat="true" ht="13.5" hidden="false" customHeight="true" outlineLevel="0" collapsed="false">
      <c r="A9" s="15" t="s">
        <v>14</v>
      </c>
      <c r="B9" s="16" t="n">
        <v>91396845</v>
      </c>
      <c r="C9" s="16" t="n">
        <v>70043226</v>
      </c>
      <c r="D9" s="17" t="n">
        <v>1.3</v>
      </c>
      <c r="E9" s="16" t="n">
        <v>38929270</v>
      </c>
      <c r="F9" s="16" t="n">
        <v>26842614</v>
      </c>
      <c r="G9" s="17" t="n">
        <v>1.45</v>
      </c>
      <c r="H9" s="16" t="n">
        <v>2256490</v>
      </c>
      <c r="I9" s="16" t="n">
        <v>18585506</v>
      </c>
      <c r="J9" s="17" t="n">
        <v>1.21</v>
      </c>
      <c r="K9" s="16" t="n">
        <v>5955622</v>
      </c>
      <c r="L9" s="16" t="n">
        <v>5853174</v>
      </c>
      <c r="M9" s="17" t="n">
        <v>1.02</v>
      </c>
      <c r="N9" s="16" t="n">
        <v>23951463</v>
      </c>
      <c r="O9" s="16" t="n">
        <v>18761932</v>
      </c>
      <c r="P9" s="17" t="n">
        <v>1.28</v>
      </c>
    </row>
    <row r="10" s="18" customFormat="true" ht="13.5" hidden="false" customHeight="true" outlineLevel="0" collapsed="false">
      <c r="A10" s="19" t="s">
        <v>15</v>
      </c>
      <c r="B10" s="20" t="n">
        <v>5755408</v>
      </c>
      <c r="C10" s="20" t="n">
        <v>5780529</v>
      </c>
      <c r="D10" s="21" t="n">
        <v>1</v>
      </c>
      <c r="E10" s="20" t="n">
        <v>2375190</v>
      </c>
      <c r="F10" s="20" t="n">
        <v>2453386</v>
      </c>
      <c r="G10" s="21" t="n">
        <v>0.97</v>
      </c>
      <c r="H10" s="20" t="n">
        <v>1459240</v>
      </c>
      <c r="I10" s="20" t="n">
        <v>1716183</v>
      </c>
      <c r="J10" s="21" t="n">
        <v>0.85</v>
      </c>
      <c r="K10" s="20" t="n">
        <v>385539</v>
      </c>
      <c r="L10" s="20" t="n">
        <v>356082</v>
      </c>
      <c r="M10" s="21" t="n">
        <v>1.08</v>
      </c>
      <c r="N10" s="20" t="n">
        <v>1535439</v>
      </c>
      <c r="O10" s="20" t="n">
        <v>1254878</v>
      </c>
      <c r="P10" s="21" t="n">
        <v>1.22</v>
      </c>
    </row>
    <row r="11" s="18" customFormat="true" ht="13.5" hidden="false" customHeight="true" outlineLevel="0" collapsed="false">
      <c r="A11" s="19" t="s">
        <v>16</v>
      </c>
      <c r="B11" s="20" t="n">
        <v>1350908</v>
      </c>
      <c r="C11" s="20" t="n">
        <v>1381540</v>
      </c>
      <c r="D11" s="21" t="n">
        <v>0.98</v>
      </c>
      <c r="E11" s="20" t="n">
        <v>567867</v>
      </c>
      <c r="F11" s="20" t="n">
        <v>594544</v>
      </c>
      <c r="G11" s="21" t="n">
        <v>0.96</v>
      </c>
      <c r="H11" s="20" t="n">
        <v>348731</v>
      </c>
      <c r="I11" s="20" t="n">
        <v>398626</v>
      </c>
      <c r="J11" s="21" t="n">
        <v>0.87</v>
      </c>
      <c r="K11" s="20" t="n">
        <v>118249</v>
      </c>
      <c r="L11" s="20" t="n">
        <v>100759</v>
      </c>
      <c r="M11" s="21" t="n">
        <v>1.17</v>
      </c>
      <c r="N11" s="20" t="n">
        <v>316061</v>
      </c>
      <c r="O11" s="20" t="n">
        <v>287611</v>
      </c>
      <c r="P11" s="21" t="n">
        <v>1.1</v>
      </c>
    </row>
    <row r="12" s="18" customFormat="true" ht="13.5" hidden="false" customHeight="true" outlineLevel="0" collapsed="false">
      <c r="A12" s="19" t="s">
        <v>17</v>
      </c>
      <c r="B12" s="20" t="n">
        <v>1405493</v>
      </c>
      <c r="C12" s="20" t="n">
        <v>1297609</v>
      </c>
      <c r="D12" s="21" t="n">
        <v>1.08</v>
      </c>
      <c r="E12" s="20" t="n">
        <v>579607</v>
      </c>
      <c r="F12" s="20" t="n">
        <v>582925</v>
      </c>
      <c r="G12" s="21" t="n">
        <v>0.99</v>
      </c>
      <c r="H12" s="20" t="n">
        <v>373067</v>
      </c>
      <c r="I12" s="20" t="n">
        <v>394287</v>
      </c>
      <c r="J12" s="21" t="n">
        <v>0.95</v>
      </c>
      <c r="K12" s="20" t="n">
        <v>31028</v>
      </c>
      <c r="L12" s="20" t="n">
        <v>32367</v>
      </c>
      <c r="M12" s="21" t="n">
        <v>0.96</v>
      </c>
      <c r="N12" s="20" t="n">
        <v>421791</v>
      </c>
      <c r="O12" s="20" t="n">
        <v>288030</v>
      </c>
      <c r="P12" s="21" t="n">
        <v>1.46</v>
      </c>
    </row>
    <row r="13" s="18" customFormat="true" ht="13.5" hidden="false" customHeight="true" outlineLevel="0" collapsed="false">
      <c r="A13" s="19" t="s">
        <v>18</v>
      </c>
      <c r="B13" s="20" t="n">
        <v>1529085</v>
      </c>
      <c r="C13" s="20" t="n">
        <v>1471294</v>
      </c>
      <c r="D13" s="21" t="n">
        <v>1.04</v>
      </c>
      <c r="E13" s="20" t="n">
        <v>605861</v>
      </c>
      <c r="F13" s="20" t="n">
        <v>558484</v>
      </c>
      <c r="G13" s="21" t="n">
        <v>1.08</v>
      </c>
      <c r="H13" s="20" t="n">
        <v>378038</v>
      </c>
      <c r="I13" s="20" t="n">
        <v>394241</v>
      </c>
      <c r="J13" s="21" t="n">
        <v>1.01</v>
      </c>
      <c r="K13" s="20" t="n">
        <v>161344</v>
      </c>
      <c r="L13" s="20" t="n">
        <v>185162</v>
      </c>
      <c r="M13" s="21" t="n">
        <v>0.87</v>
      </c>
      <c r="N13" s="20" t="n">
        <v>383842</v>
      </c>
      <c r="O13" s="20" t="n">
        <v>333407</v>
      </c>
      <c r="P13" s="21" t="n">
        <v>1.15</v>
      </c>
    </row>
    <row r="14" s="18" customFormat="true" ht="13.5" hidden="false" customHeight="true" outlineLevel="0" collapsed="false">
      <c r="A14" s="19" t="s">
        <v>19</v>
      </c>
      <c r="B14" s="20" t="n">
        <v>1506563</v>
      </c>
      <c r="C14" s="20" t="n">
        <v>1219093</v>
      </c>
      <c r="D14" s="21" t="n">
        <v>1.24</v>
      </c>
      <c r="E14" s="20" t="n">
        <v>636571</v>
      </c>
      <c r="F14" s="20" t="n">
        <v>514231</v>
      </c>
      <c r="G14" s="21" t="n">
        <v>1.24</v>
      </c>
      <c r="H14" s="20" t="n">
        <v>418351</v>
      </c>
      <c r="I14" s="20" t="n">
        <v>356357</v>
      </c>
      <c r="J14" s="21" t="n">
        <v>1.17</v>
      </c>
      <c r="K14" s="20" t="n">
        <v>58381</v>
      </c>
      <c r="L14" s="20" t="n">
        <v>60420</v>
      </c>
      <c r="M14" s="21" t="n">
        <v>0.97</v>
      </c>
      <c r="N14" s="20" t="n">
        <v>393260</v>
      </c>
      <c r="O14" s="20" t="n">
        <v>288085</v>
      </c>
      <c r="P14" s="21" t="n">
        <v>1.37</v>
      </c>
    </row>
    <row r="15" s="18" customFormat="true" ht="13.5" hidden="false" customHeight="true" outlineLevel="0" collapsed="false">
      <c r="A15" s="19" t="s">
        <v>20</v>
      </c>
      <c r="B15" s="20" t="n">
        <v>1547421</v>
      </c>
      <c r="C15" s="20" t="n">
        <v>1154972</v>
      </c>
      <c r="D15" s="21" t="n">
        <v>1.34</v>
      </c>
      <c r="E15" s="20" t="n">
        <v>688325</v>
      </c>
      <c r="F15" s="20" t="n">
        <v>513837</v>
      </c>
      <c r="G15" s="21" t="n">
        <v>1.34</v>
      </c>
      <c r="H15" s="20" t="n">
        <v>365746</v>
      </c>
      <c r="I15" s="20" t="n">
        <v>328883</v>
      </c>
      <c r="J15" s="21" t="n">
        <v>1.11</v>
      </c>
      <c r="K15" s="20" t="n">
        <v>39703</v>
      </c>
      <c r="L15" s="20" t="n">
        <v>46140</v>
      </c>
      <c r="M15" s="21" t="n">
        <v>0.86</v>
      </c>
      <c r="N15" s="20" t="n">
        <v>453647</v>
      </c>
      <c r="O15" s="20" t="n">
        <v>266112</v>
      </c>
      <c r="P15" s="21" t="n">
        <v>1.7</v>
      </c>
    </row>
    <row r="16" s="18" customFormat="true" ht="13.5" hidden="false" customHeight="true" outlineLevel="0" collapsed="false">
      <c r="A16" s="19" t="s">
        <v>21</v>
      </c>
      <c r="B16" s="20" t="n">
        <v>1823057</v>
      </c>
      <c r="C16" s="20" t="n">
        <v>1647644</v>
      </c>
      <c r="D16" s="21" t="n">
        <v>1.11</v>
      </c>
      <c r="E16" s="20" t="n">
        <v>795319</v>
      </c>
      <c r="F16" s="20" t="n">
        <v>741224</v>
      </c>
      <c r="G16" s="21" t="n">
        <v>1.07</v>
      </c>
      <c r="H16" s="20" t="n">
        <v>500131</v>
      </c>
      <c r="I16" s="20" t="n">
        <v>468606</v>
      </c>
      <c r="J16" s="21" t="n">
        <v>10.7</v>
      </c>
      <c r="K16" s="20" t="n">
        <v>8383</v>
      </c>
      <c r="L16" s="20" t="n">
        <v>6421</v>
      </c>
      <c r="M16" s="21" t="n">
        <v>1.31</v>
      </c>
      <c r="N16" s="20" t="n">
        <v>519224</v>
      </c>
      <c r="O16" s="20" t="n">
        <v>431393</v>
      </c>
      <c r="P16" s="21" t="n">
        <v>1.2</v>
      </c>
    </row>
    <row r="17" s="18" customFormat="true" ht="13.5" hidden="false" customHeight="true" outlineLevel="0" collapsed="false">
      <c r="A17" s="19" t="s">
        <v>22</v>
      </c>
      <c r="B17" s="20" t="n">
        <v>1565070</v>
      </c>
      <c r="C17" s="20" t="n">
        <v>1295780</v>
      </c>
      <c r="D17" s="21" t="n">
        <v>1.21</v>
      </c>
      <c r="E17" s="20" t="n">
        <v>705964</v>
      </c>
      <c r="F17" s="20" t="n">
        <v>554840</v>
      </c>
      <c r="G17" s="21" t="n">
        <v>1.27</v>
      </c>
      <c r="H17" s="20" t="n">
        <v>450434</v>
      </c>
      <c r="I17" s="20" t="n">
        <v>353839</v>
      </c>
      <c r="J17" s="21" t="n">
        <v>1.27</v>
      </c>
      <c r="K17" s="20" t="s">
        <v>23</v>
      </c>
      <c r="L17" s="20" t="s">
        <v>23</v>
      </c>
      <c r="M17" s="21" t="s">
        <v>23</v>
      </c>
      <c r="N17" s="20" t="n">
        <v>408672</v>
      </c>
      <c r="O17" s="20" t="n">
        <v>387101</v>
      </c>
      <c r="P17" s="21" t="n">
        <v>1.06</v>
      </c>
    </row>
    <row r="18" s="18" customFormat="true" ht="13.5" hidden="false" customHeight="true" outlineLevel="0" collapsed="false">
      <c r="A18" s="19" t="s">
        <v>24</v>
      </c>
      <c r="B18" s="20" t="n">
        <v>1268427</v>
      </c>
      <c r="C18" s="20" t="n">
        <v>1051853</v>
      </c>
      <c r="D18" s="21" t="n">
        <v>1.21</v>
      </c>
      <c r="E18" s="20" t="n">
        <v>569249</v>
      </c>
      <c r="F18" s="20" t="n">
        <v>461691</v>
      </c>
      <c r="G18" s="21" t="n">
        <v>1.23</v>
      </c>
      <c r="H18" s="20" t="n">
        <v>326718</v>
      </c>
      <c r="I18" s="20" t="n">
        <v>305491</v>
      </c>
      <c r="J18" s="21" t="n">
        <v>1.07</v>
      </c>
      <c r="K18" s="20" t="n">
        <v>16580</v>
      </c>
      <c r="L18" s="20" t="n">
        <v>8856</v>
      </c>
      <c r="M18" s="21" t="n">
        <v>1.87</v>
      </c>
      <c r="N18" s="20" t="n">
        <v>355880</v>
      </c>
      <c r="O18" s="20" t="n">
        <v>275815</v>
      </c>
      <c r="P18" s="21" t="n">
        <v>1.27</v>
      </c>
    </row>
    <row r="19" s="18" customFormat="true" ht="13.5" hidden="false" customHeight="true" outlineLevel="0" collapsed="false">
      <c r="A19" s="19" t="s">
        <v>25</v>
      </c>
      <c r="B19" s="20" t="n">
        <v>1533278</v>
      </c>
      <c r="C19" s="20" t="n">
        <v>1138347</v>
      </c>
      <c r="D19" s="21" t="n">
        <v>1.35</v>
      </c>
      <c r="E19" s="20" t="n">
        <v>610009</v>
      </c>
      <c r="F19" s="20" t="n">
        <v>418068</v>
      </c>
      <c r="G19" s="21" t="n">
        <v>1.46</v>
      </c>
      <c r="H19" s="20" t="n">
        <v>419787</v>
      </c>
      <c r="I19" s="20" t="n">
        <v>305394</v>
      </c>
      <c r="J19" s="21" t="n">
        <v>1.37</v>
      </c>
      <c r="K19" s="20" t="n">
        <v>130375</v>
      </c>
      <c r="L19" s="20" t="n">
        <v>116863</v>
      </c>
      <c r="M19" s="21" t="n">
        <v>1.12</v>
      </c>
      <c r="N19" s="20" t="n">
        <v>373107</v>
      </c>
      <c r="O19" s="20" t="n">
        <v>298022</v>
      </c>
      <c r="P19" s="21" t="n">
        <v>1.25</v>
      </c>
    </row>
    <row r="20" s="18" customFormat="true" ht="13.5" hidden="false" customHeight="true" outlineLevel="0" collapsed="false">
      <c r="A20" s="19" t="s">
        <v>26</v>
      </c>
      <c r="B20" s="20" t="n">
        <v>2132369</v>
      </c>
      <c r="C20" s="20" t="n">
        <v>1692135</v>
      </c>
      <c r="D20" s="21" t="n">
        <v>1.26</v>
      </c>
      <c r="E20" s="20" t="n">
        <v>890045</v>
      </c>
      <c r="F20" s="20" t="n">
        <v>593041</v>
      </c>
      <c r="G20" s="21" t="n">
        <v>1.5</v>
      </c>
      <c r="H20" s="20" t="n">
        <v>552233</v>
      </c>
      <c r="I20" s="20" t="n">
        <v>445645</v>
      </c>
      <c r="J20" s="21" t="n">
        <v>1.24</v>
      </c>
      <c r="K20" s="20" t="n">
        <v>148338</v>
      </c>
      <c r="L20" s="20" t="n">
        <v>173401</v>
      </c>
      <c r="M20" s="21" t="n">
        <v>0.86</v>
      </c>
      <c r="N20" s="20" t="n">
        <v>541753</v>
      </c>
      <c r="O20" s="20" t="n">
        <v>480048</v>
      </c>
      <c r="P20" s="21" t="n">
        <v>1.13</v>
      </c>
    </row>
    <row r="21" s="18" customFormat="true" ht="13.5" hidden="false" customHeight="true" outlineLevel="0" collapsed="false">
      <c r="A21" s="19" t="s">
        <v>27</v>
      </c>
      <c r="B21" s="20" t="n">
        <v>1990278</v>
      </c>
      <c r="C21" s="20" t="n">
        <v>1529417</v>
      </c>
      <c r="D21" s="21" t="n">
        <v>1.3</v>
      </c>
      <c r="E21" s="20" t="n">
        <v>809129</v>
      </c>
      <c r="F21" s="20" t="n">
        <v>597215</v>
      </c>
      <c r="G21" s="21" t="n">
        <v>1.35</v>
      </c>
      <c r="H21" s="20" t="n">
        <v>533095</v>
      </c>
      <c r="I21" s="20" t="n">
        <v>414232</v>
      </c>
      <c r="J21" s="21" t="n">
        <v>1.3</v>
      </c>
      <c r="K21" s="20" t="n">
        <v>101891</v>
      </c>
      <c r="L21" s="20" t="n">
        <v>86765</v>
      </c>
      <c r="M21" s="21" t="n">
        <v>1.17</v>
      </c>
      <c r="N21" s="20" t="n">
        <v>546163</v>
      </c>
      <c r="O21" s="20" t="n">
        <v>431205</v>
      </c>
      <c r="P21" s="21" t="n">
        <v>1.27</v>
      </c>
    </row>
    <row r="22" s="18" customFormat="true" ht="13.5" hidden="false" customHeight="true" outlineLevel="0" collapsed="false">
      <c r="A22" s="19" t="s">
        <v>28</v>
      </c>
      <c r="B22" s="20" t="n">
        <v>11166490</v>
      </c>
      <c r="C22" s="20" t="n">
        <v>5571275</v>
      </c>
      <c r="D22" s="21" t="n">
        <v>2</v>
      </c>
      <c r="E22" s="20" t="n">
        <v>6359061</v>
      </c>
      <c r="F22" s="20" t="n">
        <v>2010047</v>
      </c>
      <c r="G22" s="21"/>
      <c r="H22" s="20" t="n">
        <v>3169662</v>
      </c>
      <c r="I22" s="20" t="n">
        <v>1294982</v>
      </c>
      <c r="J22" s="21" t="s">
        <v>23</v>
      </c>
      <c r="K22" s="20" t="n">
        <v>4246</v>
      </c>
      <c r="L22" s="20" t="n">
        <v>525</v>
      </c>
      <c r="M22" s="21" t="s">
        <v>23</v>
      </c>
      <c r="N22" s="20" t="n">
        <v>1633521</v>
      </c>
      <c r="O22" s="20" t="n">
        <v>2265721</v>
      </c>
      <c r="P22" s="21" t="s">
        <v>23</v>
      </c>
    </row>
    <row r="23" s="18" customFormat="true" ht="13.5" hidden="false" customHeight="true" outlineLevel="0" collapsed="false">
      <c r="A23" s="19" t="s">
        <v>29</v>
      </c>
      <c r="B23" s="20" t="n">
        <v>3435835</v>
      </c>
      <c r="C23" s="20" t="n">
        <v>2632750</v>
      </c>
      <c r="D23" s="21" t="n">
        <v>1.31</v>
      </c>
      <c r="E23" s="20" t="n">
        <v>1398804</v>
      </c>
      <c r="F23" s="20" t="n">
        <v>822786</v>
      </c>
      <c r="G23" s="21" t="n">
        <v>1.7</v>
      </c>
      <c r="H23" s="20" t="n">
        <v>712342</v>
      </c>
      <c r="I23" s="20" t="n">
        <v>527244</v>
      </c>
      <c r="J23" s="21" t="n">
        <v>1.35</v>
      </c>
      <c r="K23" s="20" t="n">
        <v>567287</v>
      </c>
      <c r="L23" s="20" t="n">
        <v>637056</v>
      </c>
      <c r="M23" s="21" t="n">
        <v>0.89</v>
      </c>
      <c r="N23" s="20" t="n">
        <v>757402</v>
      </c>
      <c r="O23" s="20" t="n">
        <v>645664</v>
      </c>
      <c r="P23" s="21" t="n">
        <v>1.17</v>
      </c>
    </row>
    <row r="24" s="18" customFormat="true" ht="13.5" hidden="false" customHeight="true" outlineLevel="0" collapsed="false">
      <c r="A24" s="19" t="s">
        <v>30</v>
      </c>
      <c r="B24" s="20" t="n">
        <v>2698386</v>
      </c>
      <c r="C24" s="20" t="n">
        <v>2035837</v>
      </c>
      <c r="D24" s="21" t="n">
        <v>1.33</v>
      </c>
      <c r="E24" s="20" t="n">
        <v>1228043</v>
      </c>
      <c r="F24" s="20" t="n">
        <v>877693</v>
      </c>
      <c r="G24" s="21" t="n">
        <v>1.4</v>
      </c>
      <c r="H24" s="20" t="n">
        <v>727436</v>
      </c>
      <c r="I24" s="20" t="n">
        <v>593344</v>
      </c>
      <c r="J24" s="21" t="n">
        <v>1.23</v>
      </c>
      <c r="K24" s="20" t="n">
        <v>51548</v>
      </c>
      <c r="L24" s="20" t="n">
        <v>73404</v>
      </c>
      <c r="M24" s="21" t="n">
        <v>0.7</v>
      </c>
      <c r="N24" s="20" t="n">
        <v>691359</v>
      </c>
      <c r="O24" s="20" t="n">
        <v>491396</v>
      </c>
      <c r="P24" s="21" t="n">
        <v>1.14</v>
      </c>
    </row>
    <row r="25" s="18" customFormat="true" ht="13.5" hidden="false" customHeight="true" outlineLevel="0" collapsed="false">
      <c r="A25" s="19" t="s">
        <v>31</v>
      </c>
      <c r="B25" s="20" t="n">
        <v>943740</v>
      </c>
      <c r="C25" s="20" t="n">
        <v>734519</v>
      </c>
      <c r="D25" s="21" t="n">
        <v>1.28</v>
      </c>
      <c r="E25" s="20" t="n">
        <v>461132</v>
      </c>
      <c r="F25" s="20" t="n">
        <v>308948</v>
      </c>
      <c r="G25" s="21" t="n">
        <v>1.49</v>
      </c>
      <c r="H25" s="20" t="n">
        <v>277514</v>
      </c>
      <c r="I25" s="20" t="n">
        <v>224978</v>
      </c>
      <c r="J25" s="21" t="n">
        <v>1.23</v>
      </c>
      <c r="K25" s="20" t="n">
        <v>2187</v>
      </c>
      <c r="L25" s="20" t="n">
        <v>1746</v>
      </c>
      <c r="M25" s="21" t="n">
        <v>1.25</v>
      </c>
      <c r="N25" s="20" t="n">
        <v>202907</v>
      </c>
      <c r="O25" s="20" t="n">
        <v>198847</v>
      </c>
      <c r="P25" s="21" t="n">
        <v>1.02</v>
      </c>
    </row>
    <row r="26" s="18" customFormat="true" ht="13.5" hidden="false" customHeight="true" outlineLevel="0" collapsed="false">
      <c r="A26" s="19" t="s">
        <v>32</v>
      </c>
      <c r="B26" s="20" t="n">
        <v>923130</v>
      </c>
      <c r="C26" s="20" t="n">
        <v>773791</v>
      </c>
      <c r="D26" s="21" t="n">
        <v>1.19</v>
      </c>
      <c r="E26" s="20" t="n">
        <v>374690</v>
      </c>
      <c r="F26" s="20" t="n">
        <v>309852</v>
      </c>
      <c r="G26" s="21" t="n">
        <v>1.21</v>
      </c>
      <c r="H26" s="20" t="n">
        <v>225708</v>
      </c>
      <c r="I26" s="20" t="n">
        <v>226294</v>
      </c>
      <c r="J26" s="21" t="n">
        <v>1</v>
      </c>
      <c r="K26" s="20" t="n">
        <v>52895</v>
      </c>
      <c r="L26" s="20" t="n">
        <v>55504</v>
      </c>
      <c r="M26" s="21" t="n">
        <v>0.95</v>
      </c>
      <c r="N26" s="20" t="n">
        <v>269837</v>
      </c>
      <c r="O26" s="20" t="n">
        <v>182141</v>
      </c>
      <c r="P26" s="21" t="n">
        <v>1.48</v>
      </c>
    </row>
    <row r="27" s="18" customFormat="true" ht="13.5" hidden="false" customHeight="true" outlineLevel="0" collapsed="false">
      <c r="A27" s="19" t="s">
        <v>33</v>
      </c>
      <c r="B27" s="20" t="n">
        <v>801297</v>
      </c>
      <c r="C27" s="20" t="n">
        <v>552254</v>
      </c>
      <c r="D27" s="21" t="n">
        <v>1.45</v>
      </c>
      <c r="E27" s="20" t="n">
        <v>351687</v>
      </c>
      <c r="F27" s="20" t="n">
        <v>235992</v>
      </c>
      <c r="G27" s="21" t="n">
        <v>1.49</v>
      </c>
      <c r="H27" s="20" t="n">
        <v>185762</v>
      </c>
      <c r="I27" s="20" t="n">
        <v>168444</v>
      </c>
      <c r="J27" s="21" t="n">
        <v>1.1</v>
      </c>
      <c r="K27" s="20" t="s">
        <v>23</v>
      </c>
      <c r="L27" s="20" t="s">
        <v>23</v>
      </c>
      <c r="M27" s="21" t="s">
        <v>23</v>
      </c>
      <c r="N27" s="20" t="n">
        <v>263848</v>
      </c>
      <c r="O27" s="20" t="n">
        <v>147818</v>
      </c>
      <c r="P27" s="21" t="n">
        <v>1.79</v>
      </c>
    </row>
    <row r="28" s="18" customFormat="true" ht="13.5" hidden="false" customHeight="true" outlineLevel="0" collapsed="false">
      <c r="A28" s="19" t="s">
        <v>34</v>
      </c>
      <c r="B28" s="20" t="n">
        <v>670015</v>
      </c>
      <c r="C28" s="20" t="n">
        <v>604211</v>
      </c>
      <c r="D28" s="21" t="n">
        <v>1.11</v>
      </c>
      <c r="E28" s="20" t="n">
        <v>292014</v>
      </c>
      <c r="F28" s="20" t="n">
        <v>240671</v>
      </c>
      <c r="G28" s="21" t="n">
        <v>1.21</v>
      </c>
      <c r="H28" s="20" t="n">
        <v>188674</v>
      </c>
      <c r="I28" s="20" t="n">
        <v>163000</v>
      </c>
      <c r="J28" s="21" t="n">
        <v>1.16</v>
      </c>
      <c r="K28" s="20" t="n">
        <v>38562</v>
      </c>
      <c r="L28" s="20" t="n">
        <v>36534</v>
      </c>
      <c r="M28" s="21" t="n">
        <v>1.06</v>
      </c>
      <c r="N28" s="20" t="n">
        <v>150765</v>
      </c>
      <c r="O28" s="20" t="n">
        <v>164006</v>
      </c>
      <c r="P28" s="21" t="n">
        <v>0.92</v>
      </c>
    </row>
    <row r="29" s="18" customFormat="true" ht="13.5" hidden="false" customHeight="true" outlineLevel="0" collapsed="false">
      <c r="A29" s="19" t="s">
        <v>35</v>
      </c>
      <c r="B29" s="20" t="n">
        <v>2446657</v>
      </c>
      <c r="C29" s="20" t="n">
        <v>1475193</v>
      </c>
      <c r="D29" s="21" t="n">
        <v>1.66</v>
      </c>
      <c r="E29" s="20" t="n">
        <v>1077126</v>
      </c>
      <c r="F29" s="20" t="n">
        <v>602851</v>
      </c>
      <c r="G29" s="21" t="n">
        <v>1.79</v>
      </c>
      <c r="H29" s="20" t="n">
        <v>797885</v>
      </c>
      <c r="I29" s="20" t="n">
        <v>427555</v>
      </c>
      <c r="J29" s="21" t="n">
        <v>1.87</v>
      </c>
      <c r="K29" s="20" t="n">
        <v>18597</v>
      </c>
      <c r="L29" s="20" t="n">
        <v>17826</v>
      </c>
      <c r="M29" s="21" t="n">
        <v>1.04</v>
      </c>
      <c r="N29" s="20" t="n">
        <v>553049</v>
      </c>
      <c r="O29" s="20" t="n">
        <v>426961</v>
      </c>
      <c r="P29" s="21" t="n">
        <v>1.3</v>
      </c>
    </row>
    <row r="30" s="18" customFormat="true" ht="13.5" hidden="false" customHeight="true" outlineLevel="0" collapsed="false">
      <c r="A30" s="19" t="s">
        <v>36</v>
      </c>
      <c r="B30" s="20" t="n">
        <v>1305203</v>
      </c>
      <c r="C30" s="20" t="n">
        <v>1284773</v>
      </c>
      <c r="D30" s="21" t="n">
        <v>1.02</v>
      </c>
      <c r="E30" s="20" t="n">
        <v>510625</v>
      </c>
      <c r="F30" s="20" t="n">
        <v>527942</v>
      </c>
      <c r="G30" s="21" t="n">
        <v>0.97</v>
      </c>
      <c r="H30" s="20" t="n">
        <v>390152</v>
      </c>
      <c r="I30" s="20" t="n">
        <v>386212</v>
      </c>
      <c r="J30" s="21" t="n">
        <v>1.01</v>
      </c>
      <c r="K30" s="20" t="n">
        <v>28887</v>
      </c>
      <c r="L30" s="20" t="n">
        <v>26591</v>
      </c>
      <c r="M30" s="21" t="n">
        <v>1.09</v>
      </c>
      <c r="N30" s="20" t="n">
        <v>375539</v>
      </c>
      <c r="O30" s="20" t="n">
        <v>344028</v>
      </c>
      <c r="P30" s="21" t="n">
        <v>1.09</v>
      </c>
    </row>
    <row r="31" s="18" customFormat="true" ht="13.5" hidden="false" customHeight="true" outlineLevel="0" collapsed="false">
      <c r="A31" s="19" t="s">
        <v>37</v>
      </c>
      <c r="B31" s="20" t="n">
        <v>2381314</v>
      </c>
      <c r="C31" s="20" t="n">
        <v>1847155</v>
      </c>
      <c r="D31" s="21" t="n">
        <v>1.29</v>
      </c>
      <c r="E31" s="20" t="n">
        <v>968292</v>
      </c>
      <c r="F31" s="20" t="n">
        <v>719309</v>
      </c>
      <c r="G31" s="21" t="n">
        <v>1.35</v>
      </c>
      <c r="H31" s="20" t="n">
        <v>630715</v>
      </c>
      <c r="I31" s="20" t="n">
        <v>498683</v>
      </c>
      <c r="J31" s="21" t="n">
        <v>1.26</v>
      </c>
      <c r="K31" s="20" t="n">
        <v>125455</v>
      </c>
      <c r="L31" s="20" t="n">
        <v>123805</v>
      </c>
      <c r="M31" s="21" t="n">
        <v>1.01</v>
      </c>
      <c r="N31" s="20" t="n">
        <v>656852</v>
      </c>
      <c r="O31" s="20" t="n">
        <v>505358</v>
      </c>
      <c r="P31" s="21" t="n">
        <v>1.03</v>
      </c>
    </row>
    <row r="32" s="18" customFormat="true" ht="13.5" hidden="false" customHeight="true" outlineLevel="0" collapsed="false">
      <c r="A32" s="19" t="s">
        <v>38</v>
      </c>
      <c r="B32" s="20" t="n">
        <v>3426905</v>
      </c>
      <c r="C32" s="20" t="n">
        <v>2942875</v>
      </c>
      <c r="D32" s="21" t="n">
        <v>1.16</v>
      </c>
      <c r="E32" s="20" t="n">
        <v>1467305</v>
      </c>
      <c r="F32" s="20" t="n">
        <v>961011</v>
      </c>
      <c r="G32" s="21" t="n">
        <v>1.53</v>
      </c>
      <c r="H32" s="20" t="n">
        <v>725238</v>
      </c>
      <c r="I32" s="20" t="n">
        <v>677368</v>
      </c>
      <c r="J32" s="21" t="n">
        <v>1.07</v>
      </c>
      <c r="K32" s="20" t="n">
        <v>411915</v>
      </c>
      <c r="L32" s="20" t="n">
        <v>477224</v>
      </c>
      <c r="M32" s="21" t="n">
        <v>0.86</v>
      </c>
      <c r="N32" s="20" t="n">
        <v>822447</v>
      </c>
      <c r="O32" s="20" t="n">
        <v>827272</v>
      </c>
      <c r="P32" s="21" t="n">
        <v>0.99</v>
      </c>
    </row>
    <row r="33" s="18" customFormat="true" ht="13.5" hidden="false" customHeight="true" outlineLevel="0" collapsed="false">
      <c r="A33" s="19" t="s">
        <v>39</v>
      </c>
      <c r="B33" s="20" t="n">
        <v>1377606</v>
      </c>
      <c r="C33" s="20" t="n">
        <v>925217</v>
      </c>
      <c r="D33" s="21" t="n">
        <v>1.49</v>
      </c>
      <c r="E33" s="20" t="n">
        <v>602879</v>
      </c>
      <c r="F33" s="20" t="n">
        <v>381325</v>
      </c>
      <c r="G33" s="21" t="n">
        <v>1.58</v>
      </c>
      <c r="H33" s="20" t="n">
        <v>339717</v>
      </c>
      <c r="I33" s="20" t="n">
        <v>274431</v>
      </c>
      <c r="J33" s="21" t="n">
        <v>1.24</v>
      </c>
      <c r="K33" s="20" t="s">
        <v>23</v>
      </c>
      <c r="L33" s="20" t="s">
        <v>23</v>
      </c>
      <c r="M33" s="21" t="s">
        <v>23</v>
      </c>
      <c r="N33" s="20" t="n">
        <v>435010</v>
      </c>
      <c r="O33" s="20" t="n">
        <v>269461</v>
      </c>
      <c r="P33" s="21" t="n">
        <v>1.16</v>
      </c>
    </row>
    <row r="34" s="18" customFormat="true" ht="13.5" hidden="false" customHeight="true" outlineLevel="0" collapsed="false">
      <c r="A34" s="19" t="s">
        <v>40</v>
      </c>
      <c r="B34" s="20" t="n">
        <v>930413</v>
      </c>
      <c r="C34" s="20" t="n">
        <v>565200</v>
      </c>
      <c r="D34" s="21" t="n">
        <v>1.65</v>
      </c>
      <c r="E34" s="20" t="n">
        <v>397761</v>
      </c>
      <c r="F34" s="20" t="n">
        <v>224961</v>
      </c>
      <c r="G34" s="21" t="n">
        <v>1.81</v>
      </c>
      <c r="H34" s="20" t="n">
        <v>219793</v>
      </c>
      <c r="I34" s="20" t="n">
        <v>156219</v>
      </c>
      <c r="J34" s="21" t="n">
        <v>1.41</v>
      </c>
      <c r="K34" s="20" t="n">
        <v>3229</v>
      </c>
      <c r="L34" s="20" t="n">
        <v>6848</v>
      </c>
      <c r="M34" s="21" t="n">
        <v>0.47</v>
      </c>
      <c r="N34" s="20" t="n">
        <v>309630</v>
      </c>
      <c r="O34" s="20" t="n">
        <v>177172</v>
      </c>
      <c r="P34" s="21" t="n">
        <v>1.72</v>
      </c>
    </row>
    <row r="35" s="18" customFormat="true" ht="13.5" hidden="false" customHeight="true" outlineLevel="0" collapsed="false">
      <c r="A35" s="19" t="s">
        <v>41</v>
      </c>
      <c r="B35" s="20" t="n">
        <v>2327491</v>
      </c>
      <c r="C35" s="20" t="n">
        <v>1654696</v>
      </c>
      <c r="D35" s="21" t="n">
        <v>1.41</v>
      </c>
      <c r="E35" s="20" t="n">
        <v>917615</v>
      </c>
      <c r="F35" s="20" t="n">
        <v>493276</v>
      </c>
      <c r="G35" s="21" t="n">
        <v>5.91</v>
      </c>
      <c r="H35" s="20" t="n">
        <v>401641</v>
      </c>
      <c r="I35" s="20" t="n">
        <v>353694</v>
      </c>
      <c r="J35" s="21" t="n">
        <v>3.71</v>
      </c>
      <c r="K35" s="20" t="n">
        <v>551558</v>
      </c>
      <c r="L35" s="20" t="n">
        <v>414609</v>
      </c>
      <c r="M35" s="21" t="n">
        <v>1.33</v>
      </c>
      <c r="N35" s="20" t="n">
        <v>456677</v>
      </c>
      <c r="O35" s="20" t="n">
        <v>393117</v>
      </c>
      <c r="P35" s="21" t="n">
        <v>1.16</v>
      </c>
    </row>
    <row r="36" s="18" customFormat="true" ht="13.5" hidden="false" customHeight="true" outlineLevel="0" collapsed="false">
      <c r="A36" s="19" t="s">
        <v>42</v>
      </c>
      <c r="B36" s="20" t="n">
        <v>5967962</v>
      </c>
      <c r="C36" s="20" t="n">
        <v>4471921</v>
      </c>
      <c r="D36" s="21" t="n">
        <v>1.33</v>
      </c>
      <c r="E36" s="20" t="n">
        <v>2081610</v>
      </c>
      <c r="F36" s="20" t="n">
        <v>1254468</v>
      </c>
      <c r="G36" s="21" t="n">
        <v>1.66</v>
      </c>
      <c r="H36" s="20" t="n">
        <v>1114136</v>
      </c>
      <c r="I36" s="20" t="n">
        <v>878204</v>
      </c>
      <c r="J36" s="21" t="n">
        <v>1.27</v>
      </c>
      <c r="K36" s="20" t="n">
        <v>1311910</v>
      </c>
      <c r="L36" s="20" t="n">
        <v>1296291</v>
      </c>
      <c r="M36" s="21" t="n">
        <v>1.01</v>
      </c>
      <c r="N36" s="20" t="n">
        <v>1460306</v>
      </c>
      <c r="O36" s="20" t="n">
        <v>1042958</v>
      </c>
      <c r="P36" s="21" t="n">
        <v>1.4</v>
      </c>
    </row>
    <row r="37" s="18" customFormat="true" ht="13.5" hidden="false" customHeight="true" outlineLevel="0" collapsed="false">
      <c r="A37" s="19" t="s">
        <v>43</v>
      </c>
      <c r="B37" s="20" t="n">
        <v>4600710</v>
      </c>
      <c r="C37" s="20" t="n">
        <v>3100479</v>
      </c>
      <c r="D37" s="21" t="n">
        <v>1.48</v>
      </c>
      <c r="E37" s="20" t="n">
        <v>1515296</v>
      </c>
      <c r="F37" s="20" t="n">
        <v>299820</v>
      </c>
      <c r="G37" s="21" t="n">
        <v>1.63</v>
      </c>
      <c r="H37" s="20" t="n">
        <v>885940</v>
      </c>
      <c r="I37" s="20" t="n">
        <v>690654</v>
      </c>
      <c r="J37" s="21" t="n">
        <v>1.28</v>
      </c>
      <c r="K37" s="20" t="n">
        <v>764490</v>
      </c>
      <c r="L37" s="20" t="n">
        <v>734667</v>
      </c>
      <c r="M37" s="21" t="n">
        <v>1.04</v>
      </c>
      <c r="N37" s="20" t="n">
        <v>1434984</v>
      </c>
      <c r="O37" s="20" t="n">
        <v>745338</v>
      </c>
      <c r="P37" s="21" t="n">
        <v>1.93</v>
      </c>
    </row>
    <row r="38" s="18" customFormat="true" ht="13.5" hidden="false" customHeight="true" outlineLevel="0" collapsed="false">
      <c r="A38" s="19" t="s">
        <v>44</v>
      </c>
      <c r="B38" s="20" t="n">
        <v>759505</v>
      </c>
      <c r="C38" s="20" t="n">
        <v>561440</v>
      </c>
      <c r="D38" s="21" t="n">
        <v>1.35</v>
      </c>
      <c r="E38" s="20" t="n">
        <v>303482</v>
      </c>
      <c r="F38" s="20" t="n">
        <v>215279</v>
      </c>
      <c r="G38" s="21" t="n">
        <v>1.41</v>
      </c>
      <c r="H38" s="20" t="n">
        <v>171229</v>
      </c>
      <c r="I38" s="20" t="n">
        <v>142309</v>
      </c>
      <c r="J38" s="21" t="n">
        <v>1.2</v>
      </c>
      <c r="K38" s="20" t="n">
        <v>42998</v>
      </c>
      <c r="L38" s="20" t="n">
        <v>38147</v>
      </c>
      <c r="M38" s="21" t="n">
        <v>1.13</v>
      </c>
      <c r="N38" s="20" t="n">
        <v>241796</v>
      </c>
      <c r="O38" s="20" t="n">
        <v>165750</v>
      </c>
      <c r="P38" s="21" t="n">
        <v>1.46</v>
      </c>
    </row>
    <row r="39" s="18" customFormat="true" ht="13.5" hidden="false" customHeight="true" outlineLevel="0" collapsed="false">
      <c r="A39" s="19" t="s">
        <v>45</v>
      </c>
      <c r="B39" s="20" t="n">
        <v>891476</v>
      </c>
      <c r="C39" s="20" t="n">
        <v>694330</v>
      </c>
      <c r="D39" s="21" t="n">
        <v>1.28</v>
      </c>
      <c r="E39" s="20" t="n">
        <v>363739</v>
      </c>
      <c r="F39" s="20" t="n">
        <v>282710</v>
      </c>
      <c r="G39" s="21" t="n">
        <v>1.29</v>
      </c>
      <c r="H39" s="20" t="n">
        <v>209303</v>
      </c>
      <c r="I39" s="20" t="n">
        <v>202788</v>
      </c>
      <c r="J39" s="21" t="n">
        <v>1.03</v>
      </c>
      <c r="K39" s="20" t="n">
        <v>20847</v>
      </c>
      <c r="L39" s="20" t="n">
        <v>15193</v>
      </c>
      <c r="M39" s="21" t="n">
        <v>1.37</v>
      </c>
      <c r="N39" s="20" t="n">
        <v>297587</v>
      </c>
      <c r="O39" s="20" t="n">
        <v>193639</v>
      </c>
      <c r="P39" s="21" t="n">
        <v>1.54</v>
      </c>
    </row>
    <row r="40" s="18" customFormat="true" ht="13.5" hidden="false" customHeight="true" outlineLevel="0" collapsed="false">
      <c r="A40" s="19" t="s">
        <v>46</v>
      </c>
      <c r="B40" s="20" t="n">
        <v>547747</v>
      </c>
      <c r="C40" s="20" t="n">
        <v>430199</v>
      </c>
      <c r="D40" s="21" t="n">
        <v>1.27</v>
      </c>
      <c r="E40" s="20" t="n">
        <v>231303</v>
      </c>
      <c r="F40" s="20" t="n">
        <v>184072</v>
      </c>
      <c r="G40" s="21" t="n">
        <v>1.26</v>
      </c>
      <c r="H40" s="20" t="n">
        <v>143181</v>
      </c>
      <c r="I40" s="20" t="n">
        <v>118191</v>
      </c>
      <c r="J40" s="21" t="n">
        <v>1.21</v>
      </c>
      <c r="K40" s="20" t="n">
        <v>9294</v>
      </c>
      <c r="L40" s="20" t="n">
        <v>7862</v>
      </c>
      <c r="M40" s="21" t="n">
        <v>1.18</v>
      </c>
      <c r="N40" s="20" t="n">
        <v>163969</v>
      </c>
      <c r="O40" s="20" t="n">
        <v>120074</v>
      </c>
      <c r="P40" s="21" t="n">
        <v>1.37</v>
      </c>
    </row>
    <row r="41" s="18" customFormat="true" ht="13.5" hidden="false" customHeight="true" outlineLevel="0" collapsed="false">
      <c r="A41" s="19" t="s">
        <v>47</v>
      </c>
      <c r="B41" s="20" t="n">
        <v>869455</v>
      </c>
      <c r="C41" s="20" t="n">
        <v>679839</v>
      </c>
      <c r="D41" s="21" t="n">
        <v>1.28</v>
      </c>
      <c r="E41" s="20" t="n">
        <v>358790</v>
      </c>
      <c r="F41" s="20" t="n">
        <v>287961</v>
      </c>
      <c r="G41" s="21" t="n">
        <v>1.25</v>
      </c>
      <c r="H41" s="20" t="n">
        <v>235591</v>
      </c>
      <c r="I41" s="20" t="n">
        <v>200832</v>
      </c>
      <c r="J41" s="21" t="n">
        <v>1.17</v>
      </c>
      <c r="K41" s="20" t="n">
        <v>8843</v>
      </c>
      <c r="L41" s="20" t="n">
        <v>8275</v>
      </c>
      <c r="M41" s="21" t="n">
        <v>1.07</v>
      </c>
      <c r="N41" s="20" t="n">
        <v>266231</v>
      </c>
      <c r="O41" s="20" t="n">
        <v>182771</v>
      </c>
      <c r="P41" s="21" t="n">
        <v>1.46</v>
      </c>
    </row>
    <row r="42" s="18" customFormat="true" ht="13.5" hidden="false" customHeight="true" outlineLevel="0" collapsed="false">
      <c r="A42" s="19" t="s">
        <v>48</v>
      </c>
      <c r="B42" s="20" t="n">
        <v>1652249</v>
      </c>
      <c r="C42" s="20" t="n">
        <v>1126902</v>
      </c>
      <c r="D42" s="21" t="n">
        <v>1.47</v>
      </c>
      <c r="E42" s="20" t="n">
        <v>640243</v>
      </c>
      <c r="F42" s="20" t="n">
        <v>426636</v>
      </c>
      <c r="G42" s="21" t="n">
        <v>1.5</v>
      </c>
      <c r="H42" s="20" t="n">
        <v>377319</v>
      </c>
      <c r="I42" s="20" t="n">
        <v>304921</v>
      </c>
      <c r="J42" s="21" t="n">
        <v>1.24</v>
      </c>
      <c r="K42" s="20" t="n">
        <v>76662</v>
      </c>
      <c r="L42" s="20" t="n">
        <v>89796</v>
      </c>
      <c r="M42" s="21" t="n">
        <v>0.85</v>
      </c>
      <c r="N42" s="20" t="n">
        <v>558025</v>
      </c>
      <c r="O42" s="20" t="n">
        <v>305549</v>
      </c>
      <c r="P42" s="21" t="n">
        <v>1.83</v>
      </c>
    </row>
    <row r="43" s="18" customFormat="true" ht="13.5" hidden="false" customHeight="true" outlineLevel="0" collapsed="false">
      <c r="A43" s="19" t="s">
        <v>49</v>
      </c>
      <c r="B43" s="20" t="n">
        <v>2055105</v>
      </c>
      <c r="C43" s="20" t="n">
        <v>1534179</v>
      </c>
      <c r="D43" s="21" t="n">
        <v>1.34</v>
      </c>
      <c r="E43" s="20" t="n">
        <v>890807</v>
      </c>
      <c r="F43" s="20" t="n">
        <v>604466</v>
      </c>
      <c r="G43" s="21" t="n">
        <v>1.47</v>
      </c>
      <c r="H43" s="20" t="n">
        <v>489417</v>
      </c>
      <c r="I43" s="20" t="n">
        <v>380359</v>
      </c>
      <c r="J43" s="21" t="n">
        <v>1.29</v>
      </c>
      <c r="K43" s="20" t="n">
        <v>124439</v>
      </c>
      <c r="L43" s="20" t="n">
        <v>123843</v>
      </c>
      <c r="M43" s="21" t="n">
        <v>1</v>
      </c>
      <c r="N43" s="20" t="n">
        <v>550442</v>
      </c>
      <c r="O43" s="20" t="n">
        <v>425511</v>
      </c>
      <c r="P43" s="21" t="n">
        <v>1.29</v>
      </c>
    </row>
    <row r="44" s="18" customFormat="true" ht="13.5" hidden="false" customHeight="true" outlineLevel="0" collapsed="false">
      <c r="A44" s="19" t="s">
        <v>50</v>
      </c>
      <c r="B44" s="20" t="n">
        <v>1505871</v>
      </c>
      <c r="C44" s="20" t="n">
        <v>1058121</v>
      </c>
      <c r="D44" s="21" t="n">
        <v>1.48</v>
      </c>
      <c r="E44" s="20" t="n">
        <v>558800</v>
      </c>
      <c r="F44" s="20" t="n">
        <v>442951</v>
      </c>
      <c r="G44" s="21" t="n">
        <v>1.26</v>
      </c>
      <c r="H44" s="20" t="n">
        <v>385138</v>
      </c>
      <c r="I44" s="20" t="n">
        <v>314932</v>
      </c>
      <c r="J44" s="21" t="n">
        <v>1.22</v>
      </c>
      <c r="K44" s="20" t="n">
        <v>35074</v>
      </c>
      <c r="L44" s="20" t="n">
        <v>4314</v>
      </c>
      <c r="M44" s="21" t="n">
        <v>8.13</v>
      </c>
      <c r="N44" s="20" t="n">
        <v>526859</v>
      </c>
      <c r="O44" s="20" t="n">
        <v>295924</v>
      </c>
      <c r="P44" s="21" t="n">
        <v>1.78</v>
      </c>
    </row>
    <row r="45" s="18" customFormat="true" ht="13.5" hidden="false" customHeight="true" outlineLevel="0" collapsed="false">
      <c r="A45" s="19" t="s">
        <v>51</v>
      </c>
      <c r="B45" s="20" t="n">
        <v>739173</v>
      </c>
      <c r="C45" s="20" t="n">
        <v>634702</v>
      </c>
      <c r="D45" s="21" t="n">
        <v>1.16</v>
      </c>
      <c r="E45" s="20" t="n">
        <v>275532</v>
      </c>
      <c r="F45" s="20" t="n">
        <v>256965</v>
      </c>
      <c r="G45" s="21" t="n">
        <v>1.07</v>
      </c>
      <c r="H45" s="20" t="n">
        <v>168518</v>
      </c>
      <c r="I45" s="20" t="n">
        <v>198721</v>
      </c>
      <c r="J45" s="21" t="n">
        <v>0.85</v>
      </c>
      <c r="K45" s="20" t="n">
        <v>4601</v>
      </c>
      <c r="L45" s="20" t="n">
        <v>9645</v>
      </c>
      <c r="M45" s="21" t="n">
        <v>0.48</v>
      </c>
      <c r="N45" s="20" t="n">
        <v>290522</v>
      </c>
      <c r="O45" s="20" t="n">
        <v>169371</v>
      </c>
      <c r="P45" s="21" t="n">
        <v>1.72</v>
      </c>
    </row>
    <row r="46" s="18" customFormat="true" ht="13.5" hidden="false" customHeight="true" outlineLevel="0" collapsed="false">
      <c r="A46" s="19" t="s">
        <v>52</v>
      </c>
      <c r="B46" s="20" t="n">
        <v>875849</v>
      </c>
      <c r="C46" s="20" t="n">
        <v>649764</v>
      </c>
      <c r="D46" s="21" t="n">
        <v>1.35</v>
      </c>
      <c r="E46" s="20" t="n">
        <v>315663</v>
      </c>
      <c r="F46" s="20" t="n">
        <v>231184</v>
      </c>
      <c r="G46" s="21" t="n">
        <v>1.37</v>
      </c>
      <c r="H46" s="20" t="n">
        <v>208123</v>
      </c>
      <c r="I46" s="20" t="n">
        <v>190741</v>
      </c>
      <c r="J46" s="21" t="n">
        <v>1.09</v>
      </c>
      <c r="K46" s="20" t="n">
        <v>41532</v>
      </c>
      <c r="L46" s="20" t="n">
        <v>37097</v>
      </c>
      <c r="M46" s="21" t="n">
        <v>1.12</v>
      </c>
      <c r="N46" s="20" t="n">
        <v>310531</v>
      </c>
      <c r="O46" s="20" t="n">
        <v>190742</v>
      </c>
      <c r="P46" s="21" t="n">
        <v>1.63</v>
      </c>
    </row>
    <row r="47" s="18" customFormat="true" ht="13.5" hidden="false" customHeight="true" outlineLevel="0" collapsed="false">
      <c r="A47" s="19" t="s">
        <v>53</v>
      </c>
      <c r="B47" s="20" t="n">
        <v>1276560</v>
      </c>
      <c r="C47" s="20" t="n">
        <v>1059512</v>
      </c>
      <c r="D47" s="21" t="n">
        <v>1.2</v>
      </c>
      <c r="E47" s="20" t="n">
        <v>498068</v>
      </c>
      <c r="F47" s="20" t="n">
        <v>445529</v>
      </c>
      <c r="G47" s="21" t="n">
        <v>1.12</v>
      </c>
      <c r="H47" s="20" t="n">
        <v>362077</v>
      </c>
      <c r="I47" s="20" t="n">
        <v>326762</v>
      </c>
      <c r="J47" s="21" t="n">
        <v>1.11</v>
      </c>
      <c r="K47" s="20" t="n">
        <v>10435</v>
      </c>
      <c r="L47" s="20" t="n">
        <v>9007</v>
      </c>
      <c r="M47" s="21" t="n">
        <v>1.16</v>
      </c>
      <c r="N47" s="20" t="n">
        <v>405980</v>
      </c>
      <c r="O47" s="20" t="n">
        <v>278214</v>
      </c>
      <c r="P47" s="21" t="n">
        <v>1.46</v>
      </c>
    </row>
    <row r="48" s="18" customFormat="true" ht="13.5" hidden="false" customHeight="true" outlineLevel="0" collapsed="false">
      <c r="A48" s="19" t="s">
        <v>54</v>
      </c>
      <c r="B48" s="20" t="n">
        <v>663132</v>
      </c>
      <c r="C48" s="20" t="n">
        <v>663275</v>
      </c>
      <c r="D48" s="21" t="n">
        <v>1</v>
      </c>
      <c r="E48" s="20" t="n">
        <v>261298</v>
      </c>
      <c r="F48" s="20" t="n">
        <v>277822</v>
      </c>
      <c r="G48" s="21" t="n">
        <v>0.94</v>
      </c>
      <c r="H48" s="20" t="n">
        <v>170906</v>
      </c>
      <c r="I48" s="20" t="n">
        <v>185095</v>
      </c>
      <c r="J48" s="21" t="n">
        <v>0.92</v>
      </c>
      <c r="K48" s="20" t="n">
        <v>23401</v>
      </c>
      <c r="L48" s="20" t="n">
        <v>25294</v>
      </c>
      <c r="M48" s="21" t="n">
        <v>0.93</v>
      </c>
      <c r="N48" s="20" t="n">
        <v>207527</v>
      </c>
      <c r="O48" s="20" t="n">
        <v>175064</v>
      </c>
      <c r="P48" s="21" t="n">
        <v>1.19</v>
      </c>
    </row>
    <row r="49" s="18" customFormat="true" ht="13.5" hidden="false" customHeight="true" outlineLevel="0" collapsed="false">
      <c r="A49" s="19" t="s">
        <v>55</v>
      </c>
      <c r="B49" s="20" t="n">
        <v>3824363</v>
      </c>
      <c r="C49" s="20" t="n">
        <v>2790286</v>
      </c>
      <c r="D49" s="21" t="n">
        <v>1.37</v>
      </c>
      <c r="E49" s="20" t="n">
        <v>1640211</v>
      </c>
      <c r="F49" s="20" t="n">
        <v>1083658</v>
      </c>
      <c r="G49" s="21" t="n">
        <v>1.51</v>
      </c>
      <c r="H49" s="20" t="n">
        <v>781460</v>
      </c>
      <c r="I49" s="20" t="n">
        <v>770863</v>
      </c>
      <c r="J49" s="21" t="n">
        <v>1.01</v>
      </c>
      <c r="K49" s="20" t="n">
        <v>186718</v>
      </c>
      <c r="L49" s="20" t="n">
        <v>188784</v>
      </c>
      <c r="M49" s="21" t="n">
        <v>0.99</v>
      </c>
      <c r="N49" s="20" t="n">
        <v>1215974</v>
      </c>
      <c r="O49" s="20" t="n">
        <v>746981</v>
      </c>
      <c r="P49" s="21" t="n">
        <v>1.63</v>
      </c>
    </row>
    <row r="50" s="18" customFormat="true" ht="13.5" hidden="false" customHeight="true" outlineLevel="0" collapsed="false">
      <c r="A50" s="19" t="s">
        <v>56</v>
      </c>
      <c r="B50" s="20" t="n">
        <v>744026</v>
      </c>
      <c r="C50" s="20" t="n">
        <v>625946</v>
      </c>
      <c r="D50" s="21" t="n">
        <v>1.19</v>
      </c>
      <c r="E50" s="20" t="n">
        <v>304839</v>
      </c>
      <c r="F50" s="20" t="n">
        <v>260866</v>
      </c>
      <c r="G50" s="21" t="n">
        <v>1.17</v>
      </c>
      <c r="H50" s="20" t="n">
        <v>207178</v>
      </c>
      <c r="I50" s="20" t="n">
        <v>184963</v>
      </c>
      <c r="J50" s="21" t="n">
        <v>1.12</v>
      </c>
      <c r="K50" s="20" t="s">
        <v>23</v>
      </c>
      <c r="L50" s="20" t="s">
        <v>23</v>
      </c>
      <c r="M50" s="21" t="s">
        <v>23</v>
      </c>
      <c r="N50" s="20" t="n">
        <v>232009</v>
      </c>
      <c r="O50" s="20" t="n">
        <v>180117</v>
      </c>
      <c r="P50" s="21" t="n">
        <v>1.29</v>
      </c>
    </row>
    <row r="51" s="18" customFormat="true" ht="13.5" hidden="false" customHeight="true" outlineLevel="0" collapsed="false">
      <c r="A51" s="19" t="s">
        <v>57</v>
      </c>
      <c r="B51" s="20" t="n">
        <v>1255197</v>
      </c>
      <c r="C51" s="20" t="n">
        <v>1262339</v>
      </c>
      <c r="D51" s="21" t="n">
        <v>0.99</v>
      </c>
      <c r="E51" s="20" t="n">
        <v>503600</v>
      </c>
      <c r="F51" s="20" t="n">
        <v>536997</v>
      </c>
      <c r="G51" s="21" t="n">
        <v>0.94</v>
      </c>
      <c r="H51" s="20" t="n">
        <v>325626</v>
      </c>
      <c r="I51" s="20" t="n">
        <v>359671</v>
      </c>
      <c r="J51" s="21" t="n">
        <v>0.91</v>
      </c>
      <c r="K51" s="20" t="n">
        <v>39442</v>
      </c>
      <c r="L51" s="20" t="n">
        <v>35145</v>
      </c>
      <c r="M51" s="21" t="n">
        <v>1.12</v>
      </c>
      <c r="N51" s="20" t="n">
        <v>386529</v>
      </c>
      <c r="O51" s="20" t="n">
        <v>330526</v>
      </c>
      <c r="P51" s="21" t="n">
        <v>1.17</v>
      </c>
    </row>
    <row r="52" s="18" customFormat="true" ht="13.5" hidden="false" customHeight="true" outlineLevel="0" collapsed="false">
      <c r="A52" s="19" t="s">
        <v>58</v>
      </c>
      <c r="B52" s="20" t="n">
        <v>1507877</v>
      </c>
      <c r="C52" s="20" t="n">
        <v>1296936</v>
      </c>
      <c r="D52" s="21" t="n">
        <v>1.16</v>
      </c>
      <c r="E52" s="20" t="n">
        <v>629023</v>
      </c>
      <c r="F52" s="20" t="n">
        <v>549353</v>
      </c>
      <c r="G52" s="21" t="n">
        <v>1.15</v>
      </c>
      <c r="H52" s="20" t="n">
        <v>391589</v>
      </c>
      <c r="I52" s="20" t="n">
        <v>358689</v>
      </c>
      <c r="J52" s="21" t="n">
        <v>1.09</v>
      </c>
      <c r="K52" s="20" t="n">
        <v>46773</v>
      </c>
      <c r="L52" s="20" t="n">
        <v>39348</v>
      </c>
      <c r="M52" s="21" t="n">
        <v>1.19</v>
      </c>
      <c r="N52" s="20" t="n">
        <v>440492</v>
      </c>
      <c r="O52" s="20" t="n">
        <v>349546</v>
      </c>
      <c r="P52" s="21" t="n">
        <v>1.26</v>
      </c>
    </row>
    <row r="53" s="18" customFormat="true" ht="13.5" hidden="false" customHeight="true" outlineLevel="0" collapsed="false">
      <c r="A53" s="19" t="s">
        <v>59</v>
      </c>
      <c r="B53" s="20" t="n">
        <v>1001997</v>
      </c>
      <c r="C53" s="20" t="n">
        <v>853273</v>
      </c>
      <c r="D53" s="21" t="n">
        <v>1.17</v>
      </c>
      <c r="E53" s="20" t="n">
        <v>364646</v>
      </c>
      <c r="F53" s="20" t="n">
        <v>352686</v>
      </c>
      <c r="G53" s="21" t="n">
        <v>1.03</v>
      </c>
      <c r="H53" s="20" t="n">
        <v>228392</v>
      </c>
      <c r="I53" s="20" t="n">
        <v>251538</v>
      </c>
      <c r="J53" s="21" t="n">
        <v>0.91</v>
      </c>
      <c r="K53" s="20" t="n">
        <v>9002</v>
      </c>
      <c r="L53" s="20" t="n">
        <v>15527</v>
      </c>
      <c r="M53" s="21" t="n">
        <v>0.58</v>
      </c>
      <c r="N53" s="20" t="n">
        <v>399957</v>
      </c>
      <c r="O53" s="20" t="n">
        <v>233522</v>
      </c>
      <c r="P53" s="21" t="n">
        <v>1.71</v>
      </c>
    </row>
    <row r="54" s="18" customFormat="true" ht="13.5" hidden="false" customHeight="true" outlineLevel="0" collapsed="false">
      <c r="A54" s="19" t="s">
        <v>60</v>
      </c>
      <c r="B54" s="20" t="n">
        <v>847315</v>
      </c>
      <c r="C54" s="20" t="n">
        <v>771101</v>
      </c>
      <c r="D54" s="21" t="n">
        <v>1.1</v>
      </c>
      <c r="E54" s="20" t="n">
        <v>339359</v>
      </c>
      <c r="F54" s="20" t="n">
        <v>310340</v>
      </c>
      <c r="G54" s="21" t="n">
        <v>1.09</v>
      </c>
      <c r="H54" s="20" t="n">
        <v>222734</v>
      </c>
      <c r="I54" s="20" t="n">
        <v>257242</v>
      </c>
      <c r="J54" s="21" t="n">
        <v>0.87</v>
      </c>
      <c r="K54" s="20" t="s">
        <v>23</v>
      </c>
      <c r="L54" s="20" t="s">
        <v>23</v>
      </c>
      <c r="M54" s="21" t="s">
        <v>23</v>
      </c>
      <c r="N54" s="20" t="n">
        <v>285222</v>
      </c>
      <c r="O54" s="20" t="n">
        <v>203519</v>
      </c>
      <c r="P54" s="21" t="n">
        <v>1.4</v>
      </c>
    </row>
    <row r="55" s="18" customFormat="true" ht="13.5" hidden="false" customHeight="true" outlineLevel="0" collapsed="false">
      <c r="A55" s="22" t="s">
        <v>61</v>
      </c>
      <c r="B55" s="23" t="n">
        <v>1569437</v>
      </c>
      <c r="C55" s="23" t="n">
        <v>1518723</v>
      </c>
      <c r="D55" s="24" t="n">
        <v>1.03</v>
      </c>
      <c r="E55" s="23" t="n">
        <v>612791</v>
      </c>
      <c r="F55" s="23" t="n">
        <v>608701</v>
      </c>
      <c r="G55" s="24" t="n">
        <v>1.01</v>
      </c>
      <c r="H55" s="23" t="n">
        <v>364823</v>
      </c>
      <c r="I55" s="23" t="n">
        <v>413799</v>
      </c>
      <c r="J55" s="24" t="n">
        <v>0.88</v>
      </c>
      <c r="K55" s="23" t="n">
        <v>142984</v>
      </c>
      <c r="L55" s="23" t="n">
        <v>130031</v>
      </c>
      <c r="M55" s="24" t="n">
        <v>1.1</v>
      </c>
      <c r="N55" s="23" t="n">
        <v>448839</v>
      </c>
      <c r="O55" s="23" t="n">
        <v>366192</v>
      </c>
      <c r="P55" s="24" t="n">
        <v>1.23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3:04Z</dcterms:created>
  <dc:creator>m</dc:creator>
  <dc:description/>
  <dc:language>en-US</dc:language>
  <cp:lastModifiedBy>m</cp:lastModifiedBy>
  <dcterms:modified xsi:type="dcterms:W3CDTF">2021-06-11T03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