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-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true" hidden="false" outlineLevel="0" max="10" min="10" style="1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13.5" hidden="false" customHeight="true" outlineLevel="0" collapsed="false">
      <c r="A6" s="9" t="s">
        <v>4</v>
      </c>
      <c r="B6" s="10" t="s">
        <v>5</v>
      </c>
      <c r="C6" s="11"/>
      <c r="D6" s="11"/>
      <c r="E6" s="10" t="s">
        <v>6</v>
      </c>
      <c r="F6" s="11"/>
      <c r="G6" s="11"/>
      <c r="H6" s="10" t="s">
        <v>7</v>
      </c>
      <c r="I6" s="11"/>
      <c r="J6" s="11"/>
      <c r="K6" s="10" t="s">
        <v>8</v>
      </c>
      <c r="L6" s="11"/>
      <c r="M6" s="11"/>
      <c r="N6" s="10" t="s">
        <v>9</v>
      </c>
      <c r="O6" s="11"/>
      <c r="P6" s="11"/>
    </row>
    <row r="7" s="6" customFormat="true" ht="13.5" hidden="false" customHeight="true" outlineLevel="0" collapsed="false">
      <c r="A7" s="12"/>
      <c r="B7" s="13" t="s">
        <v>10</v>
      </c>
      <c r="C7" s="13" t="s">
        <v>11</v>
      </c>
      <c r="D7" s="13" t="s">
        <v>12</v>
      </c>
      <c r="E7" s="13" t="s">
        <v>10</v>
      </c>
      <c r="F7" s="13" t="s">
        <v>11</v>
      </c>
      <c r="G7" s="13" t="s">
        <v>12</v>
      </c>
      <c r="H7" s="13" t="s">
        <v>10</v>
      </c>
      <c r="I7" s="13" t="s">
        <v>11</v>
      </c>
      <c r="J7" s="13" t="s">
        <v>12</v>
      </c>
      <c r="K7" s="13" t="s">
        <v>10</v>
      </c>
      <c r="L7" s="13" t="s">
        <v>11</v>
      </c>
      <c r="M7" s="13" t="s">
        <v>12</v>
      </c>
      <c r="N7" s="13" t="s">
        <v>10</v>
      </c>
      <c r="O7" s="13" t="s">
        <v>11</v>
      </c>
      <c r="P7" s="13" t="s">
        <v>12</v>
      </c>
    </row>
    <row r="8" s="6" customFormat="true" ht="13.5" hidden="false" customHeight="true" outlineLevel="0" collapsed="false">
      <c r="B8" s="14" t="s">
        <v>13</v>
      </c>
      <c r="C8" s="14" t="s">
        <v>13</v>
      </c>
      <c r="D8" s="5"/>
      <c r="E8" s="14" t="s">
        <v>13</v>
      </c>
      <c r="F8" s="14" t="s">
        <v>13</v>
      </c>
      <c r="G8" s="5"/>
      <c r="H8" s="14" t="s">
        <v>13</v>
      </c>
      <c r="I8" s="14" t="s">
        <v>13</v>
      </c>
      <c r="J8" s="5"/>
      <c r="K8" s="14" t="s">
        <v>13</v>
      </c>
      <c r="L8" s="14" t="s">
        <v>13</v>
      </c>
      <c r="M8" s="5"/>
      <c r="N8" s="14" t="s">
        <v>13</v>
      </c>
      <c r="O8" s="14" t="s">
        <v>13</v>
      </c>
      <c r="P8" s="5"/>
    </row>
    <row r="9" customFormat="false" ht="13.5" hidden="false" customHeight="true" outlineLevel="0" collapsed="false">
      <c r="A9" s="15" t="s">
        <v>14</v>
      </c>
      <c r="B9" s="16" t="n">
        <v>147868024</v>
      </c>
      <c r="C9" s="16" t="n">
        <v>90219914</v>
      </c>
      <c r="D9" s="17" t="n">
        <v>1.64</v>
      </c>
      <c r="E9" s="16" t="n">
        <v>57096340</v>
      </c>
      <c r="F9" s="16" t="n">
        <v>37503549</v>
      </c>
      <c r="G9" s="17" t="n">
        <v>1.52</v>
      </c>
      <c r="H9" s="16" t="n">
        <v>50281489</v>
      </c>
      <c r="I9" s="16" t="n">
        <v>24786048</v>
      </c>
      <c r="J9" s="17" t="n">
        <v>2.03</v>
      </c>
      <c r="K9" s="16" t="n">
        <v>10318417</v>
      </c>
      <c r="L9" s="16" t="n">
        <v>8587236</v>
      </c>
      <c r="M9" s="17" t="n">
        <v>1.2</v>
      </c>
      <c r="N9" s="16" t="n">
        <v>30171778</v>
      </c>
      <c r="O9" s="16" t="n">
        <v>19343081</v>
      </c>
      <c r="P9" s="17" t="n">
        <v>15.6</v>
      </c>
    </row>
    <row r="10" customFormat="false" ht="13.5" hidden="false" customHeight="true" outlineLevel="0" collapsed="false">
      <c r="A10" s="18" t="s">
        <v>15</v>
      </c>
      <c r="B10" s="19" t="n">
        <v>9190651</v>
      </c>
      <c r="C10" s="19" t="n">
        <v>7382004</v>
      </c>
      <c r="D10" s="20" t="n">
        <v>1.24</v>
      </c>
      <c r="E10" s="19" t="n">
        <v>3787035</v>
      </c>
      <c r="F10" s="19" t="n">
        <v>3431943</v>
      </c>
      <c r="G10" s="20" t="n">
        <v>1.1</v>
      </c>
      <c r="H10" s="19" t="n">
        <v>2937824</v>
      </c>
      <c r="I10" s="19" t="n">
        <v>2271504</v>
      </c>
      <c r="J10" s="20" t="n">
        <v>1.29</v>
      </c>
      <c r="K10" s="19" t="n">
        <v>715963</v>
      </c>
      <c r="L10" s="19" t="n">
        <v>389804</v>
      </c>
      <c r="M10" s="20" t="n">
        <v>1.84</v>
      </c>
      <c r="N10" s="19" t="n">
        <v>1749829</v>
      </c>
      <c r="O10" s="19" t="n">
        <v>1288753</v>
      </c>
      <c r="P10" s="20" t="n">
        <v>1.36</v>
      </c>
    </row>
    <row r="11" customFormat="false" ht="13.5" hidden="false" customHeight="true" outlineLevel="0" collapsed="false">
      <c r="A11" s="18" t="s">
        <v>16</v>
      </c>
      <c r="B11" s="19" t="n">
        <v>2152477</v>
      </c>
      <c r="C11" s="19" t="n">
        <v>1770606</v>
      </c>
      <c r="D11" s="20" t="n">
        <v>1.2</v>
      </c>
      <c r="E11" s="19" t="n">
        <v>859159</v>
      </c>
      <c r="F11" s="19" t="n">
        <v>835072</v>
      </c>
      <c r="G11" s="20" t="n">
        <v>1.03</v>
      </c>
      <c r="H11" s="19" t="n">
        <v>759844</v>
      </c>
      <c r="I11" s="19" t="n">
        <v>529836</v>
      </c>
      <c r="J11" s="20" t="n">
        <v>1.43</v>
      </c>
      <c r="K11" s="19" t="n">
        <v>148430</v>
      </c>
      <c r="L11" s="19" t="n">
        <v>110302</v>
      </c>
      <c r="M11" s="20" t="n">
        <v>1.35</v>
      </c>
      <c r="N11" s="19" t="n">
        <v>385044</v>
      </c>
      <c r="O11" s="19" t="n">
        <v>295396</v>
      </c>
      <c r="P11" s="20" t="n">
        <v>1.3</v>
      </c>
    </row>
    <row r="12" customFormat="false" ht="13.5" hidden="false" customHeight="true" outlineLevel="0" collapsed="false">
      <c r="A12" s="18" t="s">
        <v>17</v>
      </c>
      <c r="B12" s="19" t="n">
        <v>2026056</v>
      </c>
      <c r="C12" s="19" t="n">
        <v>1529523</v>
      </c>
      <c r="D12" s="20" t="n">
        <v>1.32</v>
      </c>
      <c r="E12" s="19" t="n">
        <v>692808</v>
      </c>
      <c r="F12" s="19" t="n">
        <v>671545</v>
      </c>
      <c r="G12" s="20" t="n">
        <v>1.03</v>
      </c>
      <c r="H12" s="19" t="n">
        <v>815813</v>
      </c>
      <c r="I12" s="19" t="n">
        <v>526125</v>
      </c>
      <c r="J12" s="20" t="n">
        <v>1.55</v>
      </c>
      <c r="K12" s="19" t="n">
        <v>39006</v>
      </c>
      <c r="L12" s="19" t="n">
        <v>35649</v>
      </c>
      <c r="M12" s="20" t="n">
        <v>1.09</v>
      </c>
      <c r="N12" s="19" t="n">
        <v>478429</v>
      </c>
      <c r="O12" s="19" t="n">
        <v>296204</v>
      </c>
      <c r="P12" s="20" t="n">
        <v>1.62</v>
      </c>
    </row>
    <row r="13" customFormat="false" ht="13.5" hidden="false" customHeight="true" outlineLevel="0" collapsed="false">
      <c r="A13" s="18" t="s">
        <v>18</v>
      </c>
      <c r="B13" s="19" t="n">
        <v>2267242</v>
      </c>
      <c r="C13" s="19" t="n">
        <v>1833373</v>
      </c>
      <c r="D13" s="20" t="n">
        <v>1.29</v>
      </c>
      <c r="E13" s="19" t="n">
        <v>838015</v>
      </c>
      <c r="F13" s="19" t="n">
        <v>785953</v>
      </c>
      <c r="G13" s="20" t="n">
        <v>1.07</v>
      </c>
      <c r="H13" s="19" t="n">
        <v>726550</v>
      </c>
      <c r="I13" s="19" t="n">
        <v>502316</v>
      </c>
      <c r="J13" s="20" t="n">
        <v>1.45</v>
      </c>
      <c r="K13" s="19" t="n">
        <v>217615</v>
      </c>
      <c r="L13" s="19" t="n">
        <v>202698</v>
      </c>
      <c r="M13" s="20" t="n">
        <v>1.07</v>
      </c>
      <c r="N13" s="19" t="n">
        <v>485062</v>
      </c>
      <c r="O13" s="19" t="n">
        <v>342406</v>
      </c>
      <c r="P13" s="20" t="n">
        <v>1.42</v>
      </c>
    </row>
    <row r="14" customFormat="false" ht="13.5" hidden="false" customHeight="true" outlineLevel="0" collapsed="false">
      <c r="A14" s="18" t="s">
        <v>19</v>
      </c>
      <c r="B14" s="19" t="n">
        <v>2198716</v>
      </c>
      <c r="C14" s="19" t="n">
        <v>1558660</v>
      </c>
      <c r="D14" s="20" t="n">
        <v>1.41</v>
      </c>
      <c r="E14" s="19" t="n">
        <v>915199</v>
      </c>
      <c r="F14" s="19" t="n">
        <v>722091</v>
      </c>
      <c r="G14" s="20" t="n">
        <v>1.27</v>
      </c>
      <c r="H14" s="19" t="n">
        <v>718508</v>
      </c>
      <c r="I14" s="19" t="n">
        <v>474610</v>
      </c>
      <c r="J14" s="20" t="n">
        <v>1.51</v>
      </c>
      <c r="K14" s="19" t="n">
        <v>70925</v>
      </c>
      <c r="L14" s="19" t="n">
        <v>66142</v>
      </c>
      <c r="M14" s="20" t="n">
        <v>1.07</v>
      </c>
      <c r="N14" s="19" t="n">
        <v>494087</v>
      </c>
      <c r="O14" s="19" t="n">
        <v>295817</v>
      </c>
      <c r="P14" s="20" t="n">
        <v>1.67</v>
      </c>
    </row>
    <row r="15" customFormat="false" ht="13.5" hidden="false" customHeight="true" outlineLevel="0" collapsed="false">
      <c r="A15" s="18" t="s">
        <v>20</v>
      </c>
      <c r="B15" s="19" t="n">
        <v>2291598</v>
      </c>
      <c r="C15" s="19" t="n">
        <v>1482178</v>
      </c>
      <c r="D15" s="20" t="n">
        <v>1.55</v>
      </c>
      <c r="E15" s="19" t="n">
        <v>948887</v>
      </c>
      <c r="F15" s="19" t="n">
        <v>719098</v>
      </c>
      <c r="G15" s="20" t="n">
        <v>1.31</v>
      </c>
      <c r="H15" s="19" t="n">
        <v>694932</v>
      </c>
      <c r="I15" s="19" t="n">
        <v>438761</v>
      </c>
      <c r="J15" s="20" t="n">
        <v>1.58</v>
      </c>
      <c r="K15" s="19" t="n">
        <v>68987</v>
      </c>
      <c r="L15" s="19" t="n">
        <v>50510</v>
      </c>
      <c r="M15" s="20" t="n">
        <v>1.37</v>
      </c>
      <c r="N15" s="19" t="n">
        <v>578792</v>
      </c>
      <c r="O15" s="19" t="n">
        <v>273809</v>
      </c>
      <c r="P15" s="20" t="n">
        <v>2.11</v>
      </c>
    </row>
    <row r="16" customFormat="false" ht="13.5" hidden="false" customHeight="true" outlineLevel="0" collapsed="false">
      <c r="A16" s="18" t="s">
        <v>21</v>
      </c>
      <c r="B16" s="19" t="n">
        <v>2904673</v>
      </c>
      <c r="C16" s="19" t="n">
        <v>2119617</v>
      </c>
      <c r="D16" s="20" t="n">
        <v>1.37</v>
      </c>
      <c r="E16" s="19" t="n">
        <v>1156209</v>
      </c>
      <c r="F16" s="19" t="n">
        <v>1028337</v>
      </c>
      <c r="G16" s="20" t="n">
        <v>1.12</v>
      </c>
      <c r="H16" s="19" t="n">
        <v>1083344</v>
      </c>
      <c r="I16" s="19" t="n">
        <v>641104</v>
      </c>
      <c r="J16" s="20" t="n">
        <v>1.69</v>
      </c>
      <c r="K16" s="19" t="n">
        <v>22106</v>
      </c>
      <c r="L16" s="19" t="n">
        <v>7025</v>
      </c>
      <c r="M16" s="20" t="n">
        <v>3.15</v>
      </c>
      <c r="N16" s="19" t="n">
        <v>643014</v>
      </c>
      <c r="O16" s="19" t="n">
        <v>443151</v>
      </c>
      <c r="P16" s="20" t="n">
        <v>1.45</v>
      </c>
    </row>
    <row r="17" customFormat="false" ht="13.5" hidden="false" customHeight="true" outlineLevel="0" collapsed="false">
      <c r="A17" s="18" t="s">
        <v>22</v>
      </c>
      <c r="B17" s="19" t="n">
        <v>2651617</v>
      </c>
      <c r="C17" s="19" t="n">
        <v>1612878</v>
      </c>
      <c r="D17" s="20" t="n">
        <v>1.64</v>
      </c>
      <c r="E17" s="19" t="n">
        <v>992505</v>
      </c>
      <c r="F17" s="19" t="n">
        <v>757658</v>
      </c>
      <c r="G17" s="20" t="n">
        <v>1.41</v>
      </c>
      <c r="H17" s="19" t="n">
        <v>1182177</v>
      </c>
      <c r="I17" s="19" t="n">
        <v>462074</v>
      </c>
      <c r="J17" s="20" t="n">
        <v>2.56</v>
      </c>
      <c r="K17" s="19" t="s">
        <v>23</v>
      </c>
      <c r="L17" s="19" t="s">
        <v>23</v>
      </c>
      <c r="M17" s="20" t="s">
        <v>23</v>
      </c>
      <c r="N17" s="19" t="n">
        <v>476935</v>
      </c>
      <c r="O17" s="19" t="n">
        <v>393139</v>
      </c>
      <c r="P17" s="20" t="n">
        <v>1.25</v>
      </c>
    </row>
    <row r="18" customFormat="false" ht="13.5" hidden="false" customHeight="true" outlineLevel="0" collapsed="false">
      <c r="A18" s="18" t="s">
        <v>24</v>
      </c>
      <c r="B18" s="19" t="n">
        <v>2145020</v>
      </c>
      <c r="C18" s="19" t="n">
        <v>1349010</v>
      </c>
      <c r="D18" s="20" t="n">
        <v>1.59</v>
      </c>
      <c r="E18" s="19" t="n">
        <v>865217</v>
      </c>
      <c r="F18" s="19" t="n">
        <v>642969</v>
      </c>
      <c r="G18" s="20" t="n">
        <v>1.35</v>
      </c>
      <c r="H18" s="19" t="n">
        <v>820505</v>
      </c>
      <c r="I18" s="19" t="n">
        <v>409526</v>
      </c>
      <c r="J18" s="20" t="n">
        <v>2</v>
      </c>
      <c r="K18" s="19" t="n">
        <v>23366</v>
      </c>
      <c r="L18" s="19" t="n">
        <v>9695</v>
      </c>
      <c r="M18" s="20" t="n">
        <v>2.41</v>
      </c>
      <c r="N18" s="19" t="n">
        <v>435932</v>
      </c>
      <c r="O18" s="19" t="n">
        <v>286820</v>
      </c>
      <c r="P18" s="20" t="n">
        <v>1.52</v>
      </c>
    </row>
    <row r="19" customFormat="false" ht="13.5" hidden="false" customHeight="true" outlineLevel="0" collapsed="false">
      <c r="A19" s="18" t="s">
        <v>25</v>
      </c>
      <c r="B19" s="19" t="n">
        <v>2439786</v>
      </c>
      <c r="C19" s="19" t="n">
        <v>1432960</v>
      </c>
      <c r="D19" s="20" t="n">
        <v>1.7</v>
      </c>
      <c r="E19" s="19" t="n">
        <v>811863</v>
      </c>
      <c r="F19" s="19" t="n">
        <v>589757</v>
      </c>
      <c r="G19" s="20" t="n">
        <v>1.38</v>
      </c>
      <c r="H19" s="19" t="n">
        <v>1035092</v>
      </c>
      <c r="I19" s="19" t="n">
        <v>409205</v>
      </c>
      <c r="J19" s="20" t="n">
        <v>2.53</v>
      </c>
      <c r="K19" s="19" t="n">
        <v>148695</v>
      </c>
      <c r="L19" s="19" t="n">
        <v>127930</v>
      </c>
      <c r="M19" s="20" t="n">
        <v>1.16</v>
      </c>
      <c r="N19" s="19" t="n">
        <v>444136</v>
      </c>
      <c r="O19" s="19" t="n">
        <v>306068</v>
      </c>
      <c r="P19" s="20" t="n">
        <v>1.45</v>
      </c>
    </row>
    <row r="20" customFormat="false" ht="13.5" hidden="false" customHeight="true" outlineLevel="0" collapsed="false">
      <c r="A20" s="18" t="s">
        <v>26</v>
      </c>
      <c r="B20" s="19" t="n">
        <v>3974927</v>
      </c>
      <c r="C20" s="19" t="n">
        <v>2113875</v>
      </c>
      <c r="D20" s="20" t="n">
        <v>1.88</v>
      </c>
      <c r="E20" s="19" t="n">
        <v>1414932</v>
      </c>
      <c r="F20" s="19" t="n">
        <v>838027</v>
      </c>
      <c r="G20" s="20" t="n">
        <v>1.69</v>
      </c>
      <c r="H20" s="19" t="n">
        <v>1677228</v>
      </c>
      <c r="I20" s="19" t="n">
        <v>593443</v>
      </c>
      <c r="J20" s="20" t="n">
        <v>2.83</v>
      </c>
      <c r="K20" s="19" t="n">
        <v>199660</v>
      </c>
      <c r="L20" s="19" t="n">
        <v>189822</v>
      </c>
      <c r="M20" s="20" t="n">
        <v>1.05</v>
      </c>
      <c r="N20" s="19" t="n">
        <v>683107</v>
      </c>
      <c r="O20" s="19" t="n">
        <v>492583</v>
      </c>
      <c r="P20" s="20" t="n">
        <v>1.39</v>
      </c>
    </row>
    <row r="21" customFormat="false" ht="13.5" hidden="false" customHeight="true" outlineLevel="0" collapsed="false">
      <c r="A21" s="18" t="s">
        <v>27</v>
      </c>
      <c r="B21" s="19" t="n">
        <v>3615507</v>
      </c>
      <c r="C21" s="19" t="n">
        <v>1924070</v>
      </c>
      <c r="D21" s="20" t="n">
        <v>1.88</v>
      </c>
      <c r="E21" s="19" t="n">
        <v>1281909</v>
      </c>
      <c r="F21" s="19" t="n">
        <v>818772</v>
      </c>
      <c r="G21" s="20" t="n">
        <v>1.57</v>
      </c>
      <c r="H21" s="19" t="n">
        <v>1514682</v>
      </c>
      <c r="I21" s="19" t="n">
        <v>555988</v>
      </c>
      <c r="J21" s="20" t="n">
        <v>2.72</v>
      </c>
      <c r="K21" s="19" t="n">
        <v>132182</v>
      </c>
      <c r="L21" s="19" t="n">
        <v>94982</v>
      </c>
      <c r="M21" s="20" t="n">
        <v>1.39</v>
      </c>
      <c r="N21" s="19" t="n">
        <v>686734</v>
      </c>
      <c r="O21" s="19" t="n">
        <v>454328</v>
      </c>
      <c r="P21" s="20" t="n">
        <v>1.51</v>
      </c>
    </row>
    <row r="22" customFormat="false" ht="13.5" hidden="false" customHeight="true" outlineLevel="0" collapsed="false">
      <c r="A22" s="18" t="s">
        <v>28</v>
      </c>
      <c r="B22" s="19" t="n">
        <v>15973413</v>
      </c>
      <c r="C22" s="19" t="n">
        <v>9072883</v>
      </c>
      <c r="D22" s="20" t="n">
        <v>1.76</v>
      </c>
      <c r="E22" s="19" t="n">
        <v>7684234</v>
      </c>
      <c r="F22" s="19" t="n">
        <v>2847886</v>
      </c>
      <c r="G22" s="20" t="n">
        <v>2.7</v>
      </c>
      <c r="H22" s="19" t="n">
        <v>4085791</v>
      </c>
      <c r="I22" s="19" t="n">
        <v>1748187</v>
      </c>
      <c r="J22" s="20" t="n">
        <v>2.34</v>
      </c>
      <c r="K22" s="19" t="n">
        <v>1989528</v>
      </c>
      <c r="L22" s="19" t="n">
        <v>2150170</v>
      </c>
      <c r="M22" s="20" t="n">
        <v>0.93</v>
      </c>
      <c r="N22" s="19" t="n">
        <v>2213860</v>
      </c>
      <c r="O22" s="19" t="n">
        <v>2326640</v>
      </c>
      <c r="P22" s="20" t="n">
        <v>0.95</v>
      </c>
    </row>
    <row r="23" customFormat="false" ht="13.5" hidden="false" customHeight="true" outlineLevel="0" collapsed="false">
      <c r="A23" s="18" t="s">
        <v>29</v>
      </c>
      <c r="B23" s="19" t="n">
        <v>6008278</v>
      </c>
      <c r="C23" s="19" t="n">
        <v>3237980</v>
      </c>
      <c r="D23" s="20" t="n">
        <v>1.86</v>
      </c>
      <c r="E23" s="19" t="n">
        <v>1999527</v>
      </c>
      <c r="F23" s="19" t="n">
        <v>1166234</v>
      </c>
      <c r="G23" s="20" t="n">
        <v>1.72</v>
      </c>
      <c r="H23" s="19" t="n">
        <v>2094947</v>
      </c>
      <c r="I23" s="19" t="n">
        <v>711265</v>
      </c>
      <c r="J23" s="20" t="n">
        <v>2.95</v>
      </c>
      <c r="K23" s="19" t="n">
        <v>1014560</v>
      </c>
      <c r="L23" s="19" t="n">
        <v>697387</v>
      </c>
      <c r="M23" s="20" t="n">
        <v>1.45</v>
      </c>
      <c r="N23" s="19" t="n">
        <v>899244</v>
      </c>
      <c r="O23" s="19" t="n">
        <v>663094</v>
      </c>
      <c r="P23" s="20" t="n">
        <v>1.36</v>
      </c>
    </row>
    <row r="24" customFormat="false" ht="13.5" hidden="false" customHeight="true" outlineLevel="0" collapsed="false">
      <c r="A24" s="18" t="s">
        <v>30</v>
      </c>
      <c r="B24" s="19" t="n">
        <v>4480212</v>
      </c>
      <c r="C24" s="19" t="n">
        <v>2619255</v>
      </c>
      <c r="D24" s="20" t="n">
        <v>1.71</v>
      </c>
      <c r="E24" s="19" t="n">
        <v>1793547</v>
      </c>
      <c r="F24" s="19" t="n">
        <v>1228599</v>
      </c>
      <c r="G24" s="20" t="n">
        <v>1.46</v>
      </c>
      <c r="H24" s="19" t="n">
        <v>1822062</v>
      </c>
      <c r="I24" s="19" t="n">
        <v>805639</v>
      </c>
      <c r="J24" s="20" t="n">
        <v>2.26</v>
      </c>
      <c r="K24" s="19" t="n">
        <v>66348</v>
      </c>
      <c r="L24" s="19" t="n">
        <v>80356</v>
      </c>
      <c r="M24" s="20" t="n">
        <v>0.83</v>
      </c>
      <c r="N24" s="19" t="n">
        <v>798255</v>
      </c>
      <c r="O24" s="19" t="n">
        <v>504661</v>
      </c>
      <c r="P24" s="20" t="n">
        <v>1.58</v>
      </c>
    </row>
    <row r="25" customFormat="false" ht="13.5" hidden="false" customHeight="true" outlineLevel="0" collapsed="false">
      <c r="A25" s="18" t="s">
        <v>31</v>
      </c>
      <c r="B25" s="19" t="n">
        <v>1629254</v>
      </c>
      <c r="C25" s="19" t="n">
        <v>941429</v>
      </c>
      <c r="D25" s="20" t="n">
        <v>1.73</v>
      </c>
      <c r="E25" s="19" t="n">
        <v>727552</v>
      </c>
      <c r="F25" s="19" t="n">
        <v>432543</v>
      </c>
      <c r="G25" s="20" t="n">
        <v>1.68</v>
      </c>
      <c r="H25" s="19" t="n">
        <v>569605</v>
      </c>
      <c r="I25" s="19" t="n">
        <v>302760</v>
      </c>
      <c r="J25" s="20" t="n">
        <v>1.88</v>
      </c>
      <c r="K25" s="19" t="n">
        <v>8311</v>
      </c>
      <c r="L25" s="19" t="n">
        <v>1911</v>
      </c>
      <c r="M25" s="20" t="n">
        <v>3.35</v>
      </c>
      <c r="N25" s="19" t="n">
        <v>323786</v>
      </c>
      <c r="O25" s="19" t="n">
        <v>204215</v>
      </c>
      <c r="P25" s="20" t="n">
        <v>1.59</v>
      </c>
    </row>
    <row r="26" customFormat="false" ht="13.5" hidden="false" customHeight="true" outlineLevel="0" collapsed="false">
      <c r="A26" s="18" t="s">
        <v>32</v>
      </c>
      <c r="B26" s="19" t="n">
        <v>1658518</v>
      </c>
      <c r="C26" s="19" t="n">
        <v>983080</v>
      </c>
      <c r="D26" s="20" t="n">
        <v>1.69</v>
      </c>
      <c r="E26" s="19" t="n">
        <v>659539</v>
      </c>
      <c r="F26" s="19" t="n">
        <v>431339</v>
      </c>
      <c r="G26" s="20" t="n">
        <v>1.53</v>
      </c>
      <c r="H26" s="19" t="n">
        <v>609281</v>
      </c>
      <c r="I26" s="19" t="n">
        <v>302912</v>
      </c>
      <c r="J26" s="20" t="n">
        <v>2.01</v>
      </c>
      <c r="K26" s="19" t="n">
        <v>57725</v>
      </c>
      <c r="L26" s="19" t="n">
        <v>60761</v>
      </c>
      <c r="M26" s="20" t="n">
        <v>0.95</v>
      </c>
      <c r="N26" s="19" t="n">
        <v>331973</v>
      </c>
      <c r="O26" s="19" t="n">
        <v>188068</v>
      </c>
      <c r="P26" s="20" t="n">
        <v>1.77</v>
      </c>
    </row>
    <row r="27" customFormat="false" ht="13.5" hidden="false" customHeight="true" outlineLevel="0" collapsed="false">
      <c r="A27" s="18" t="s">
        <v>33</v>
      </c>
      <c r="B27" s="19" t="n">
        <v>1246743</v>
      </c>
      <c r="C27" s="19" t="n">
        <v>710803</v>
      </c>
      <c r="D27" s="20" t="n">
        <v>1.75</v>
      </c>
      <c r="E27" s="19" t="n">
        <v>573681</v>
      </c>
      <c r="F27" s="19" t="n">
        <v>332242</v>
      </c>
      <c r="G27" s="20" t="n">
        <v>1.73</v>
      </c>
      <c r="H27" s="19" t="n">
        <v>409212</v>
      </c>
      <c r="I27" s="19" t="n">
        <v>226559</v>
      </c>
      <c r="J27" s="20" t="n">
        <v>1.81</v>
      </c>
      <c r="K27" s="19" t="s">
        <v>23</v>
      </c>
      <c r="L27" s="19" t="s">
        <v>23</v>
      </c>
      <c r="M27" s="20" t="s">
        <v>23</v>
      </c>
      <c r="N27" s="19" t="n">
        <v>263849</v>
      </c>
      <c r="O27" s="19" t="n">
        <v>152002</v>
      </c>
      <c r="P27" s="20" t="n">
        <v>1.74</v>
      </c>
    </row>
    <row r="28" customFormat="false" ht="13.5" hidden="false" customHeight="true" outlineLevel="0" collapsed="false">
      <c r="A28" s="18" t="s">
        <v>34</v>
      </c>
      <c r="B28" s="19" t="n">
        <v>1043018</v>
      </c>
      <c r="C28" s="19" t="n">
        <v>764528</v>
      </c>
      <c r="D28" s="20" t="n">
        <v>1.36</v>
      </c>
      <c r="E28" s="19" t="n">
        <v>441005</v>
      </c>
      <c r="F28" s="19" t="n">
        <v>339491</v>
      </c>
      <c r="G28" s="20" t="n">
        <v>1.21</v>
      </c>
      <c r="H28" s="19" t="n">
        <v>365432</v>
      </c>
      <c r="I28" s="19" t="n">
        <v>216610</v>
      </c>
      <c r="J28" s="20" t="n">
        <v>1.69</v>
      </c>
      <c r="K28" s="19" t="n">
        <v>38749</v>
      </c>
      <c r="L28" s="19" t="n">
        <v>39994</v>
      </c>
      <c r="M28" s="20" t="n">
        <v>0.97</v>
      </c>
      <c r="N28" s="19" t="n">
        <v>197832</v>
      </c>
      <c r="O28" s="19" t="n">
        <v>168433</v>
      </c>
      <c r="P28" s="20" t="n">
        <v>1.17</v>
      </c>
    </row>
    <row r="29" customFormat="false" ht="13.5" hidden="false" customHeight="true" outlineLevel="0" collapsed="false">
      <c r="A29" s="18" t="s">
        <v>35</v>
      </c>
      <c r="B29" s="19" t="n">
        <v>3898645</v>
      </c>
      <c r="C29" s="19" t="n">
        <v>1876985</v>
      </c>
      <c r="D29" s="20" t="n">
        <v>4.19</v>
      </c>
      <c r="E29" s="19" t="n">
        <v>1444835</v>
      </c>
      <c r="F29" s="19" t="n">
        <v>845505</v>
      </c>
      <c r="G29" s="20" t="n">
        <v>1.71</v>
      </c>
      <c r="H29" s="19" t="n">
        <v>1755023</v>
      </c>
      <c r="I29" s="19" t="n">
        <v>573479</v>
      </c>
      <c r="J29" s="20" t="n">
        <v>3.06</v>
      </c>
      <c r="K29" s="19" t="n">
        <v>22959</v>
      </c>
      <c r="L29" s="19" t="n">
        <v>19514</v>
      </c>
      <c r="M29" s="20" t="n">
        <v>1.18</v>
      </c>
      <c r="N29" s="19" t="n">
        <v>675828</v>
      </c>
      <c r="O29" s="19" t="n">
        <v>438487</v>
      </c>
      <c r="P29" s="20" t="n">
        <v>1.54</v>
      </c>
    </row>
    <row r="30" customFormat="false" ht="13.5" hidden="false" customHeight="true" outlineLevel="0" collapsed="false">
      <c r="A30" s="18" t="s">
        <v>36</v>
      </c>
      <c r="B30" s="19" t="n">
        <v>2610619</v>
      </c>
      <c r="C30" s="19" t="n">
        <v>1522873</v>
      </c>
      <c r="D30" s="20" t="n">
        <v>1.72</v>
      </c>
      <c r="E30" s="19" t="n">
        <v>1044903</v>
      </c>
      <c r="F30" s="19" t="n">
        <v>666152</v>
      </c>
      <c r="G30" s="20" t="n">
        <v>1.57</v>
      </c>
      <c r="H30" s="19" t="n">
        <v>1074761</v>
      </c>
      <c r="I30" s="19" t="n">
        <v>473019</v>
      </c>
      <c r="J30" s="20" t="n">
        <v>2.27</v>
      </c>
      <c r="K30" s="19" t="n">
        <v>38263</v>
      </c>
      <c r="L30" s="19" t="n">
        <v>32538</v>
      </c>
      <c r="M30" s="20" t="n">
        <v>1.18</v>
      </c>
      <c r="N30" s="19" t="n">
        <v>452692</v>
      </c>
      <c r="O30" s="19" t="n">
        <v>351164</v>
      </c>
      <c r="P30" s="20" t="n">
        <v>1.29</v>
      </c>
    </row>
    <row r="31" customFormat="false" ht="13.5" hidden="false" customHeight="true" outlineLevel="0" collapsed="false">
      <c r="A31" s="18" t="s">
        <v>37</v>
      </c>
      <c r="B31" s="19" t="n">
        <v>4561841</v>
      </c>
      <c r="C31" s="19" t="n">
        <v>2261752</v>
      </c>
      <c r="D31" s="20" t="n">
        <v>2.02</v>
      </c>
      <c r="E31" s="19" t="n">
        <v>1448188</v>
      </c>
      <c r="F31" s="19" t="n">
        <v>972993</v>
      </c>
      <c r="G31" s="20" t="n">
        <v>1.49</v>
      </c>
      <c r="H31" s="19" t="n">
        <v>1838856</v>
      </c>
      <c r="I31" s="19" t="n">
        <v>634043</v>
      </c>
      <c r="J31" s="20" t="n">
        <v>2.86</v>
      </c>
      <c r="K31" s="19" t="n">
        <v>211432</v>
      </c>
      <c r="L31" s="19" t="n">
        <v>135530</v>
      </c>
      <c r="M31" s="20" t="n">
        <v>1.56</v>
      </c>
      <c r="N31" s="19" t="n">
        <v>1063365</v>
      </c>
      <c r="O31" s="19" t="n">
        <v>519186</v>
      </c>
      <c r="P31" s="20" t="n">
        <v>2.05</v>
      </c>
    </row>
    <row r="32" customFormat="false" ht="13.5" hidden="false" customHeight="true" outlineLevel="0" collapsed="false">
      <c r="A32" s="18" t="s">
        <v>38</v>
      </c>
      <c r="B32" s="19" t="n">
        <v>7009869</v>
      </c>
      <c r="C32" s="19" t="n">
        <v>3644904</v>
      </c>
      <c r="D32" s="20" t="n">
        <v>1.92</v>
      </c>
      <c r="E32" s="19" t="n">
        <v>2717841</v>
      </c>
      <c r="F32" s="19" t="n">
        <v>1358593</v>
      </c>
      <c r="G32" s="20" t="n">
        <v>2</v>
      </c>
      <c r="H32" s="19" t="n">
        <v>2550977</v>
      </c>
      <c r="I32" s="19" t="n">
        <v>914309</v>
      </c>
      <c r="J32" s="20" t="n">
        <v>2.79</v>
      </c>
      <c r="K32" s="19" t="n">
        <v>585004</v>
      </c>
      <c r="L32" s="19" t="n">
        <v>522419</v>
      </c>
      <c r="M32" s="20" t="n">
        <v>1.12</v>
      </c>
      <c r="N32" s="19" t="n">
        <v>1156047</v>
      </c>
      <c r="O32" s="19" t="n">
        <v>849583</v>
      </c>
      <c r="P32" s="20" t="n">
        <v>1.36</v>
      </c>
    </row>
    <row r="33" customFormat="false" ht="13.5" hidden="false" customHeight="true" outlineLevel="0" collapsed="false">
      <c r="A33" s="18" t="s">
        <v>39</v>
      </c>
      <c r="B33" s="19" t="n">
        <v>2501664</v>
      </c>
      <c r="C33" s="19" t="n">
        <v>1179171</v>
      </c>
      <c r="D33" s="20" t="n">
        <v>2.12</v>
      </c>
      <c r="E33" s="19" t="n">
        <v>1177732</v>
      </c>
      <c r="F33" s="19" t="n">
        <v>532724</v>
      </c>
      <c r="G33" s="20" t="n">
        <v>2.21</v>
      </c>
      <c r="H33" s="19" t="n">
        <v>759334</v>
      </c>
      <c r="I33" s="19" t="n">
        <v>368654</v>
      </c>
      <c r="J33" s="20" t="n">
        <v>2.06</v>
      </c>
      <c r="K33" s="19" t="s">
        <v>23</v>
      </c>
      <c r="L33" s="19" t="s">
        <v>23</v>
      </c>
      <c r="M33" s="20" t="s">
        <v>23</v>
      </c>
      <c r="N33" s="19" t="n">
        <v>564598</v>
      </c>
      <c r="O33" s="19" t="n">
        <v>277793</v>
      </c>
      <c r="P33" s="20" t="n">
        <v>2.03</v>
      </c>
    </row>
    <row r="34" customFormat="false" ht="13.5" hidden="false" customHeight="true" outlineLevel="0" collapsed="false">
      <c r="A34" s="18" t="s">
        <v>40</v>
      </c>
      <c r="B34" s="19" t="n">
        <v>1542257</v>
      </c>
      <c r="C34" s="19" t="n">
        <v>713320</v>
      </c>
      <c r="D34" s="20" t="n">
        <v>2.02</v>
      </c>
      <c r="E34" s="19" t="n">
        <v>597185</v>
      </c>
      <c r="F34" s="19" t="n">
        <v>315076</v>
      </c>
      <c r="G34" s="20" t="n">
        <v>1.9</v>
      </c>
      <c r="H34" s="19" t="n">
        <v>576755</v>
      </c>
      <c r="I34" s="19" t="n">
        <v>208791</v>
      </c>
      <c r="J34" s="20" t="n">
        <v>2.76</v>
      </c>
      <c r="K34" s="19" t="n">
        <v>9889</v>
      </c>
      <c r="L34" s="19" t="n">
        <v>7497</v>
      </c>
      <c r="M34" s="20" t="n">
        <v>1.32</v>
      </c>
      <c r="N34" s="19" t="n">
        <v>358928</v>
      </c>
      <c r="O34" s="19" t="n">
        <v>181956</v>
      </c>
      <c r="P34" s="20" t="n">
        <v>1.95</v>
      </c>
    </row>
    <row r="35" customFormat="false" ht="13.5" hidden="false" customHeight="true" outlineLevel="0" collapsed="false">
      <c r="A35" s="18" t="s">
        <v>41</v>
      </c>
      <c r="B35" s="19" t="n">
        <v>3109567</v>
      </c>
      <c r="C35" s="19" t="n">
        <v>2029639</v>
      </c>
      <c r="D35" s="20" t="n">
        <v>1.53</v>
      </c>
      <c r="E35" s="19" t="n">
        <v>1211819</v>
      </c>
      <c r="F35" s="19" t="n">
        <v>694426</v>
      </c>
      <c r="G35" s="20" t="n">
        <v>1.75</v>
      </c>
      <c r="H35" s="19" t="n">
        <v>808336</v>
      </c>
      <c r="I35" s="19" t="n">
        <v>477679</v>
      </c>
      <c r="J35" s="20" t="n">
        <v>1.69</v>
      </c>
      <c r="K35" s="19" t="n">
        <v>573821</v>
      </c>
      <c r="L35" s="19" t="n">
        <v>453874</v>
      </c>
      <c r="M35" s="20" t="n">
        <v>1.26</v>
      </c>
      <c r="N35" s="19" t="n">
        <v>515591</v>
      </c>
      <c r="O35" s="19" t="n">
        <v>403660</v>
      </c>
      <c r="P35" s="20" t="n">
        <v>1.28</v>
      </c>
    </row>
    <row r="36" customFormat="false" ht="13.5" hidden="false" customHeight="true" outlineLevel="0" collapsed="false">
      <c r="A36" s="18" t="s">
        <v>42</v>
      </c>
      <c r="B36" s="19" t="n">
        <v>10629332</v>
      </c>
      <c r="C36" s="19" t="n">
        <v>5523579</v>
      </c>
      <c r="D36" s="20" t="n">
        <v>1.92</v>
      </c>
      <c r="E36" s="19" t="n">
        <v>3634742</v>
      </c>
      <c r="F36" s="19" t="n">
        <v>1781295</v>
      </c>
      <c r="G36" s="20" t="n">
        <v>2.04</v>
      </c>
      <c r="H36" s="19" t="n">
        <v>3021036</v>
      </c>
      <c r="I36" s="19" t="n">
        <v>1190468</v>
      </c>
      <c r="J36" s="20" t="n">
        <v>2.54</v>
      </c>
      <c r="K36" s="19" t="n">
        <v>2011267</v>
      </c>
      <c r="L36" s="19" t="n">
        <v>1419054</v>
      </c>
      <c r="M36" s="20" t="n">
        <v>1.42</v>
      </c>
      <c r="N36" s="19" t="n">
        <v>1962287</v>
      </c>
      <c r="O36" s="19" t="n">
        <v>1132762</v>
      </c>
      <c r="P36" s="20" t="n">
        <v>1.73</v>
      </c>
    </row>
    <row r="37" customFormat="false" ht="13.5" hidden="false" customHeight="true" outlineLevel="0" collapsed="false">
      <c r="A37" s="18" t="s">
        <v>43</v>
      </c>
      <c r="B37" s="19" t="n">
        <v>7167054</v>
      </c>
      <c r="C37" s="19" t="n">
        <v>3851559</v>
      </c>
      <c r="D37" s="20" t="n">
        <v>1.86</v>
      </c>
      <c r="E37" s="19" t="n">
        <v>2228516</v>
      </c>
      <c r="F37" s="19" t="n">
        <v>1356699</v>
      </c>
      <c r="G37" s="20" t="n">
        <v>1.64</v>
      </c>
      <c r="H37" s="19" t="n">
        <v>2181416</v>
      </c>
      <c r="I37" s="19" t="n">
        <v>925195</v>
      </c>
      <c r="J37" s="20" t="n">
        <v>2.35</v>
      </c>
      <c r="K37" s="19" t="n">
        <v>864284</v>
      </c>
      <c r="L37" s="19" t="n">
        <v>804242</v>
      </c>
      <c r="M37" s="20" t="n">
        <v>1.07</v>
      </c>
      <c r="N37" s="19" t="n">
        <v>1892838</v>
      </c>
      <c r="O37" s="19" t="n">
        <v>765423</v>
      </c>
      <c r="P37" s="20" t="n">
        <v>2.47</v>
      </c>
    </row>
    <row r="38" customFormat="false" ht="13.5" hidden="false" customHeight="true" outlineLevel="0" collapsed="false">
      <c r="A38" s="18" t="s">
        <v>44</v>
      </c>
      <c r="B38" s="19" t="n">
        <v>1194121</v>
      </c>
      <c r="C38" s="19" t="n">
        <v>701239</v>
      </c>
      <c r="D38" s="20" t="n">
        <v>1.7</v>
      </c>
      <c r="E38" s="19" t="n">
        <v>500996</v>
      </c>
      <c r="F38" s="19" t="n">
        <v>297334</v>
      </c>
      <c r="G38" s="20" t="n">
        <v>1.68</v>
      </c>
      <c r="H38" s="19" t="n">
        <v>358655</v>
      </c>
      <c r="I38" s="19" t="n">
        <v>192015</v>
      </c>
      <c r="J38" s="20" t="n">
        <v>1.87</v>
      </c>
      <c r="K38" s="19" t="n">
        <v>45900</v>
      </c>
      <c r="L38" s="19" t="n">
        <v>41760</v>
      </c>
      <c r="M38" s="20" t="n">
        <v>1.1</v>
      </c>
      <c r="N38" s="19" t="n">
        <v>288570</v>
      </c>
      <c r="O38" s="19" t="n">
        <v>170130</v>
      </c>
      <c r="P38" s="20" t="n">
        <v>1.7</v>
      </c>
    </row>
    <row r="39" customFormat="false" ht="13.5" hidden="false" customHeight="true" outlineLevel="0" collapsed="false">
      <c r="A39" s="18" t="s">
        <v>45</v>
      </c>
      <c r="B39" s="19" t="n">
        <v>1557777</v>
      </c>
      <c r="C39" s="19" t="n">
        <v>884489</v>
      </c>
      <c r="D39" s="20" t="n">
        <v>1.76</v>
      </c>
      <c r="E39" s="19" t="n">
        <v>601714</v>
      </c>
      <c r="F39" s="19" t="n">
        <v>398480</v>
      </c>
      <c r="G39" s="20" t="n">
        <v>1.51</v>
      </c>
      <c r="H39" s="19" t="n">
        <v>528950</v>
      </c>
      <c r="I39" s="19" t="n">
        <v>271262</v>
      </c>
      <c r="J39" s="20" t="n">
        <v>1.95</v>
      </c>
      <c r="K39" s="19" t="n">
        <v>26175</v>
      </c>
      <c r="L39" s="19" t="n">
        <v>16735</v>
      </c>
      <c r="M39" s="20" t="n">
        <v>1.56</v>
      </c>
      <c r="N39" s="19" t="n">
        <v>400938</v>
      </c>
      <c r="O39" s="19" t="n">
        <v>198012</v>
      </c>
      <c r="P39" s="20" t="n">
        <v>2.02</v>
      </c>
    </row>
    <row r="40" customFormat="false" ht="13.5" hidden="false" customHeight="true" outlineLevel="0" collapsed="false">
      <c r="A40" s="18" t="s">
        <v>46</v>
      </c>
      <c r="B40" s="19" t="n">
        <v>838148</v>
      </c>
      <c r="C40" s="19" t="n">
        <v>547278</v>
      </c>
      <c r="D40" s="20" t="n">
        <v>1.53</v>
      </c>
      <c r="E40" s="19" t="n">
        <v>348515</v>
      </c>
      <c r="F40" s="19" t="n">
        <v>256767</v>
      </c>
      <c r="G40" s="20" t="n">
        <v>1.36</v>
      </c>
      <c r="H40" s="19" t="n">
        <v>274296</v>
      </c>
      <c r="I40" s="19" t="n">
        <v>158588</v>
      </c>
      <c r="J40" s="20" t="n">
        <v>1.73</v>
      </c>
      <c r="K40" s="19" t="n">
        <v>22875</v>
      </c>
      <c r="L40" s="19" t="n">
        <v>8607</v>
      </c>
      <c r="M40" s="20" t="n">
        <v>2.66</v>
      </c>
      <c r="N40" s="19" t="n">
        <v>192462</v>
      </c>
      <c r="O40" s="19" t="n">
        <v>123316</v>
      </c>
      <c r="P40" s="20" t="n">
        <v>1.56</v>
      </c>
    </row>
    <row r="41" customFormat="false" ht="13.5" hidden="false" customHeight="true" outlineLevel="0" collapsed="false">
      <c r="A41" s="18" t="s">
        <v>47</v>
      </c>
      <c r="B41" s="19" t="n">
        <v>1493130</v>
      </c>
      <c r="C41" s="19" t="n">
        <v>865419</v>
      </c>
      <c r="D41" s="20" t="n">
        <v>1.43</v>
      </c>
      <c r="E41" s="19" t="n">
        <v>577266</v>
      </c>
      <c r="F41" s="19" t="n">
        <v>401274</v>
      </c>
      <c r="G41" s="20" t="n">
        <v>1.44</v>
      </c>
      <c r="H41" s="19" t="n">
        <v>465421</v>
      </c>
      <c r="I41" s="19" t="n">
        <v>267367</v>
      </c>
      <c r="J41" s="20" t="n">
        <v>1.74</v>
      </c>
      <c r="K41" s="19" t="n">
        <v>9601</v>
      </c>
      <c r="L41" s="19" t="n">
        <v>9059</v>
      </c>
      <c r="M41" s="20" t="n">
        <v>1.06</v>
      </c>
      <c r="N41" s="19" t="n">
        <v>440842</v>
      </c>
      <c r="O41" s="19" t="n">
        <v>187719</v>
      </c>
      <c r="P41" s="20" t="n">
        <v>2.35</v>
      </c>
    </row>
    <row r="42" customFormat="false" ht="13.5" hidden="false" customHeight="true" outlineLevel="0" collapsed="false">
      <c r="A42" s="18" t="s">
        <v>48</v>
      </c>
      <c r="B42" s="19" t="n">
        <v>2348135</v>
      </c>
      <c r="C42" s="19" t="n">
        <v>1424384</v>
      </c>
      <c r="D42" s="20" t="n">
        <v>1.65</v>
      </c>
      <c r="E42" s="19" t="n">
        <v>882434</v>
      </c>
      <c r="F42" s="19" t="n">
        <v>603306</v>
      </c>
      <c r="G42" s="20" t="n">
        <v>1.46</v>
      </c>
      <c r="H42" s="19" t="n">
        <v>697416</v>
      </c>
      <c r="I42" s="19" t="n">
        <v>407910</v>
      </c>
      <c r="J42" s="20" t="n">
        <v>1.71</v>
      </c>
      <c r="K42" s="19" t="n">
        <v>114493</v>
      </c>
      <c r="L42" s="19" t="n">
        <v>98900</v>
      </c>
      <c r="M42" s="20" t="n">
        <v>1.16</v>
      </c>
      <c r="N42" s="19" t="n">
        <v>653792</v>
      </c>
      <c r="O42" s="19" t="n">
        <v>314268</v>
      </c>
      <c r="P42" s="20" t="n">
        <v>2.08</v>
      </c>
    </row>
    <row r="43" customFormat="false" ht="13.5" hidden="false" customHeight="true" outlineLevel="0" collapsed="false">
      <c r="A43" s="18" t="s">
        <v>49</v>
      </c>
      <c r="B43" s="19" t="n">
        <v>3057090</v>
      </c>
      <c r="C43" s="19" t="n">
        <v>1926258</v>
      </c>
      <c r="D43" s="20" t="n">
        <v>2.05</v>
      </c>
      <c r="E43" s="19" t="n">
        <v>1226583</v>
      </c>
      <c r="F43" s="19" t="n">
        <v>845821</v>
      </c>
      <c r="G43" s="20" t="n">
        <v>1.45</v>
      </c>
      <c r="H43" s="19" t="n">
        <v>1061924</v>
      </c>
      <c r="I43" s="19" t="n">
        <v>507867</v>
      </c>
      <c r="J43" s="20" t="n">
        <v>2.09</v>
      </c>
      <c r="K43" s="19" t="n">
        <v>127112</v>
      </c>
      <c r="L43" s="19" t="n">
        <v>135571</v>
      </c>
      <c r="M43" s="20" t="n">
        <v>0.94</v>
      </c>
      <c r="N43" s="19" t="n">
        <v>641471</v>
      </c>
      <c r="O43" s="19" t="n">
        <v>436999</v>
      </c>
      <c r="P43" s="20" t="n">
        <v>1.47</v>
      </c>
    </row>
    <row r="44" customFormat="false" ht="13.5" hidden="false" customHeight="true" outlineLevel="0" collapsed="false">
      <c r="A44" s="18" t="s">
        <v>50</v>
      </c>
      <c r="B44" s="19" t="n">
        <v>2509930</v>
      </c>
      <c r="C44" s="19" t="n">
        <v>1376306</v>
      </c>
      <c r="D44" s="20" t="n">
        <v>1.82</v>
      </c>
      <c r="E44" s="19" t="n">
        <v>816347</v>
      </c>
      <c r="F44" s="19" t="n">
        <v>622537</v>
      </c>
      <c r="G44" s="20" t="n">
        <v>1.31</v>
      </c>
      <c r="H44" s="19" t="n">
        <v>918004</v>
      </c>
      <c r="I44" s="19" t="n">
        <v>419342</v>
      </c>
      <c r="J44" s="20" t="n">
        <v>2.19</v>
      </c>
      <c r="K44" s="19" t="n">
        <v>47799</v>
      </c>
      <c r="L44" s="19" t="n">
        <v>30422</v>
      </c>
      <c r="M44" s="20" t="n">
        <v>1.57</v>
      </c>
      <c r="N44" s="19" t="n">
        <v>727780</v>
      </c>
      <c r="O44" s="19" t="n">
        <v>304005</v>
      </c>
      <c r="P44" s="20" t="n">
        <v>2.39</v>
      </c>
    </row>
    <row r="45" customFormat="false" ht="13.5" hidden="false" customHeight="true" outlineLevel="0" collapsed="false">
      <c r="A45" s="18" t="s">
        <v>51</v>
      </c>
      <c r="B45" s="19" t="n">
        <v>1148342</v>
      </c>
      <c r="C45" s="19" t="n">
        <v>807951</v>
      </c>
      <c r="D45" s="20" t="n">
        <v>1.42</v>
      </c>
      <c r="E45" s="19" t="n">
        <v>392087</v>
      </c>
      <c r="F45" s="19" t="n">
        <v>359476</v>
      </c>
      <c r="G45" s="20" t="n">
        <v>1.09</v>
      </c>
      <c r="H45" s="19" t="n">
        <v>373715</v>
      </c>
      <c r="I45" s="19" t="n">
        <v>265099</v>
      </c>
      <c r="J45" s="20" t="n">
        <v>1.41</v>
      </c>
      <c r="K45" s="19" t="n">
        <v>6196</v>
      </c>
      <c r="L45" s="19" t="n">
        <v>10558</v>
      </c>
      <c r="M45" s="20" t="n">
        <v>0.58</v>
      </c>
      <c r="N45" s="19" t="n">
        <v>376344</v>
      </c>
      <c r="O45" s="19" t="n">
        <v>172818</v>
      </c>
      <c r="P45" s="20" t="n">
        <v>2.18</v>
      </c>
    </row>
    <row r="46" customFormat="false" ht="13.5" hidden="false" customHeight="true" outlineLevel="0" collapsed="false">
      <c r="A46" s="18" t="s">
        <v>52</v>
      </c>
      <c r="B46" s="19" t="n">
        <v>1415144</v>
      </c>
      <c r="C46" s="19" t="n">
        <v>818336</v>
      </c>
      <c r="D46" s="20" t="n">
        <v>1.73</v>
      </c>
      <c r="E46" s="19" t="n">
        <v>422603</v>
      </c>
      <c r="F46" s="19" t="n">
        <v>325129</v>
      </c>
      <c r="G46" s="20" t="n">
        <v>1.3</v>
      </c>
      <c r="H46" s="19" t="n">
        <v>567373</v>
      </c>
      <c r="I46" s="19" t="n">
        <v>256706</v>
      </c>
      <c r="J46" s="20" t="n">
        <v>2.21</v>
      </c>
      <c r="K46" s="19" t="n">
        <v>57955</v>
      </c>
      <c r="L46" s="19" t="n">
        <v>40610</v>
      </c>
      <c r="M46" s="20" t="n">
        <v>1.43</v>
      </c>
      <c r="N46" s="19" t="n">
        <v>367213</v>
      </c>
      <c r="O46" s="19" t="n">
        <v>195891</v>
      </c>
      <c r="P46" s="20" t="n">
        <v>1.87</v>
      </c>
    </row>
    <row r="47" customFormat="false" ht="13.5" hidden="false" customHeight="true" outlineLevel="0" collapsed="false">
      <c r="A47" s="18" t="s">
        <v>53</v>
      </c>
      <c r="B47" s="19" t="n">
        <v>1954717</v>
      </c>
      <c r="C47" s="19" t="n">
        <v>1356251</v>
      </c>
      <c r="D47" s="20" t="n">
        <v>1.44</v>
      </c>
      <c r="E47" s="19" t="n">
        <v>749587</v>
      </c>
      <c r="F47" s="19" t="n">
        <v>625204</v>
      </c>
      <c r="G47" s="20" t="n">
        <v>1.2</v>
      </c>
      <c r="H47" s="19" t="n">
        <v>695832</v>
      </c>
      <c r="I47" s="19" t="n">
        <v>435428</v>
      </c>
      <c r="J47" s="20" t="n">
        <v>1.6</v>
      </c>
      <c r="K47" s="19" t="n">
        <v>29006</v>
      </c>
      <c r="L47" s="19" t="n">
        <v>9860</v>
      </c>
      <c r="M47" s="20" t="n">
        <v>2.94</v>
      </c>
      <c r="N47" s="19" t="n">
        <v>480292</v>
      </c>
      <c r="O47" s="19" t="n">
        <v>285729</v>
      </c>
      <c r="P47" s="20" t="n">
        <v>1.68</v>
      </c>
    </row>
    <row r="48" customFormat="false" ht="13.5" hidden="false" customHeight="true" outlineLevel="0" collapsed="false">
      <c r="A48" s="18" t="s">
        <v>54</v>
      </c>
      <c r="B48" s="19" t="n">
        <v>973416</v>
      </c>
      <c r="C48" s="19" t="n">
        <v>835741</v>
      </c>
      <c r="D48" s="20" t="n">
        <v>1.16</v>
      </c>
      <c r="E48" s="19" t="n">
        <v>363960</v>
      </c>
      <c r="F48" s="19" t="n">
        <v>385023</v>
      </c>
      <c r="G48" s="20" t="n">
        <v>0.95</v>
      </c>
      <c r="H48" s="19" t="n">
        <v>337772</v>
      </c>
      <c r="I48" s="19" t="n">
        <v>245248</v>
      </c>
      <c r="J48" s="20" t="n">
        <v>1.38</v>
      </c>
      <c r="K48" s="19" t="n">
        <v>23990</v>
      </c>
      <c r="L48" s="19" t="n">
        <v>27689</v>
      </c>
      <c r="M48" s="20" t="n">
        <v>0.87</v>
      </c>
      <c r="N48" s="19" t="n">
        <v>247694</v>
      </c>
      <c r="O48" s="19" t="n">
        <v>177781</v>
      </c>
      <c r="P48" s="20" t="n">
        <v>1.39</v>
      </c>
    </row>
    <row r="49" customFormat="false" ht="13.5" hidden="false" customHeight="true" outlineLevel="0" collapsed="false">
      <c r="A49" s="18" t="s">
        <v>55</v>
      </c>
      <c r="B49" s="19" t="n">
        <v>6099493</v>
      </c>
      <c r="C49" s="19" t="n">
        <v>3550804</v>
      </c>
      <c r="D49" s="20" t="n">
        <v>1.72</v>
      </c>
      <c r="E49" s="19" t="n">
        <v>2370293</v>
      </c>
      <c r="F49" s="19" t="n">
        <v>1535399</v>
      </c>
      <c r="G49" s="20" t="n">
        <v>1.54</v>
      </c>
      <c r="H49" s="19" t="n">
        <v>1998366</v>
      </c>
      <c r="I49" s="19" t="n">
        <v>1041563</v>
      </c>
      <c r="J49" s="20" t="n">
        <v>1.92</v>
      </c>
      <c r="K49" s="19" t="n">
        <v>251981</v>
      </c>
      <c r="L49" s="19" t="n">
        <v>206662</v>
      </c>
      <c r="M49" s="20" t="n">
        <v>1.22</v>
      </c>
      <c r="N49" s="19" t="n">
        <v>1478853</v>
      </c>
      <c r="O49" s="19" t="n">
        <v>767180</v>
      </c>
      <c r="P49" s="20" t="n">
        <v>1.93</v>
      </c>
    </row>
    <row r="50" customFormat="false" ht="13.5" hidden="false" customHeight="true" outlineLevel="0" collapsed="false">
      <c r="A50" s="18" t="s">
        <v>56</v>
      </c>
      <c r="B50" s="19" t="n">
        <v>1126070</v>
      </c>
      <c r="C50" s="19" t="n">
        <v>803837</v>
      </c>
      <c r="D50" s="20" t="n">
        <v>1.6</v>
      </c>
      <c r="E50" s="19" t="n">
        <v>447959</v>
      </c>
      <c r="F50" s="19" t="n">
        <v>367169</v>
      </c>
      <c r="G50" s="20" t="n">
        <v>1.22</v>
      </c>
      <c r="H50" s="19" t="n">
        <v>397710</v>
      </c>
      <c r="I50" s="19" t="n">
        <v>247460</v>
      </c>
      <c r="J50" s="20" t="n">
        <v>1.61</v>
      </c>
      <c r="K50" s="19" t="s">
        <v>23</v>
      </c>
      <c r="L50" s="19" t="s">
        <v>23</v>
      </c>
      <c r="M50" s="20" t="s">
        <v>23</v>
      </c>
      <c r="N50" s="19" t="n">
        <v>280401</v>
      </c>
      <c r="O50" s="19" t="n">
        <v>189208</v>
      </c>
      <c r="P50" s="20" t="n">
        <v>1.48</v>
      </c>
    </row>
    <row r="51" customFormat="false" ht="13.5" hidden="false" customHeight="true" outlineLevel="0" collapsed="false">
      <c r="A51" s="18" t="s">
        <v>57</v>
      </c>
      <c r="B51" s="19" t="n">
        <v>1966002</v>
      </c>
      <c r="C51" s="19" t="n">
        <v>1618528</v>
      </c>
      <c r="D51" s="20" t="n">
        <v>1.13</v>
      </c>
      <c r="E51" s="19" t="n">
        <v>733805</v>
      </c>
      <c r="F51" s="19" t="n">
        <v>758199</v>
      </c>
      <c r="G51" s="20" t="n">
        <v>0.97</v>
      </c>
      <c r="H51" s="19" t="n">
        <v>685005</v>
      </c>
      <c r="I51" s="19" t="n">
        <v>482546</v>
      </c>
      <c r="J51" s="20" t="n">
        <v>1.42</v>
      </c>
      <c r="K51" s="19" t="n">
        <v>44084</v>
      </c>
      <c r="L51" s="19" t="n">
        <v>38474</v>
      </c>
      <c r="M51" s="20" t="n">
        <v>1.15</v>
      </c>
      <c r="N51" s="19" t="n">
        <v>503108</v>
      </c>
      <c r="O51" s="19" t="n">
        <v>339309</v>
      </c>
      <c r="P51" s="20" t="n">
        <v>1.48</v>
      </c>
    </row>
    <row r="52" customFormat="false" ht="13.5" hidden="false" customHeight="true" outlineLevel="0" collapsed="false">
      <c r="A52" s="18" t="s">
        <v>58</v>
      </c>
      <c r="B52" s="19" t="n">
        <v>2152244</v>
      </c>
      <c r="C52" s="19" t="n">
        <v>1650958</v>
      </c>
      <c r="D52" s="20" t="n">
        <v>1.3</v>
      </c>
      <c r="E52" s="19" t="n">
        <v>793220</v>
      </c>
      <c r="F52" s="19" t="n">
        <v>765534</v>
      </c>
      <c r="G52" s="20" t="n">
        <v>1.04</v>
      </c>
      <c r="H52" s="19" t="n">
        <v>782420</v>
      </c>
      <c r="I52" s="19" t="n">
        <v>482116</v>
      </c>
      <c r="J52" s="20" t="n">
        <v>1.62</v>
      </c>
      <c r="K52" s="19" t="n">
        <v>48787</v>
      </c>
      <c r="L52" s="19" t="n">
        <v>43074</v>
      </c>
      <c r="M52" s="20" t="n">
        <v>1.13</v>
      </c>
      <c r="N52" s="19" t="n">
        <v>527817</v>
      </c>
      <c r="O52" s="19" t="n">
        <v>360234</v>
      </c>
      <c r="P52" s="20" t="n">
        <v>1.47</v>
      </c>
    </row>
    <row r="53" customFormat="false" ht="13.5" hidden="false" customHeight="true" outlineLevel="0" collapsed="false">
      <c r="A53" s="18" t="s">
        <v>59</v>
      </c>
      <c r="B53" s="19" t="n">
        <v>1590677</v>
      </c>
      <c r="C53" s="19" t="n">
        <v>1095110</v>
      </c>
      <c r="D53" s="20" t="n">
        <v>1.45</v>
      </c>
      <c r="E53" s="19" t="n">
        <v>641826</v>
      </c>
      <c r="F53" s="19" t="n">
        <v>499809</v>
      </c>
      <c r="G53" s="20" t="n">
        <v>1.28</v>
      </c>
      <c r="H53" s="19" t="n">
        <v>483600</v>
      </c>
      <c r="I53" s="19" t="n">
        <v>338051</v>
      </c>
      <c r="J53" s="20" t="n">
        <v>1.43</v>
      </c>
      <c r="K53" s="19" t="n">
        <v>16136</v>
      </c>
      <c r="L53" s="19" t="n">
        <v>27101</v>
      </c>
      <c r="M53" s="20" t="n">
        <v>0.94</v>
      </c>
      <c r="N53" s="19" t="n">
        <v>449115</v>
      </c>
      <c r="O53" s="19" t="n">
        <v>240149</v>
      </c>
      <c r="P53" s="20" t="n">
        <v>1.87</v>
      </c>
    </row>
    <row r="54" customFormat="false" ht="13.5" hidden="false" customHeight="true" outlineLevel="0" collapsed="false">
      <c r="A54" s="18" t="s">
        <v>60</v>
      </c>
      <c r="B54" s="19" t="n">
        <v>1371872</v>
      </c>
      <c r="C54" s="19" t="n">
        <v>987445</v>
      </c>
      <c r="D54" s="20" t="n">
        <v>1.39</v>
      </c>
      <c r="E54" s="19" t="n">
        <v>467581</v>
      </c>
      <c r="F54" s="19" t="n">
        <v>457538</v>
      </c>
      <c r="G54" s="20" t="n">
        <v>1.02</v>
      </c>
      <c r="H54" s="19" t="n">
        <v>526897</v>
      </c>
      <c r="I54" s="19" t="n">
        <v>321286</v>
      </c>
      <c r="J54" s="20" t="n">
        <v>1.64</v>
      </c>
      <c r="K54" s="19" t="s">
        <v>23</v>
      </c>
      <c r="L54" s="19" t="s">
        <v>23</v>
      </c>
      <c r="M54" s="20" t="s">
        <v>23</v>
      </c>
      <c r="N54" s="19" t="n">
        <v>377394</v>
      </c>
      <c r="O54" s="19" t="n">
        <v>208621</v>
      </c>
      <c r="P54" s="20" t="n">
        <v>1.81</v>
      </c>
    </row>
    <row r="55" customFormat="false" ht="13.5" hidden="false" customHeight="true" outlineLevel="0" collapsed="false">
      <c r="A55" s="21" t="s">
        <v>61</v>
      </c>
      <c r="B55" s="22" t="n">
        <v>2143159</v>
      </c>
      <c r="C55" s="22" t="n">
        <v>1927086</v>
      </c>
      <c r="D55" s="23" t="n">
        <v>1.11</v>
      </c>
      <c r="E55" s="22" t="n">
        <v>810980</v>
      </c>
      <c r="F55" s="22" t="n">
        <v>856531</v>
      </c>
      <c r="G55" s="23" t="n">
        <v>0.95</v>
      </c>
      <c r="H55" s="22" t="n">
        <v>639310</v>
      </c>
      <c r="I55" s="22" t="n">
        <v>552133</v>
      </c>
      <c r="J55" s="23" t="n">
        <v>1.16</v>
      </c>
      <c r="K55" s="22" t="n">
        <v>167252</v>
      </c>
      <c r="L55" s="22" t="n">
        <v>142348</v>
      </c>
      <c r="M55" s="23" t="n">
        <v>1.17</v>
      </c>
      <c r="N55" s="22" t="n">
        <v>525617</v>
      </c>
      <c r="O55" s="22" t="n">
        <v>376074</v>
      </c>
      <c r="P55" s="23" t="n">
        <v>1.4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2:46Z</dcterms:created>
  <dc:creator>m</dc:creator>
  <dc:description/>
  <dc:language>en-US</dc:language>
  <cp:lastModifiedBy>m</cp:lastModifiedBy>
  <dcterms:modified xsi:type="dcterms:W3CDTF">2021-06-11T03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