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7ch064-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6</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教育費総額</t>
  </si>
  <si>
    <t xml:space="preserve">千円</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_);[RED]\(#,##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20" applyFont="true" applyBorder="tru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righ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11" customFormat="true" ht="13.5" hidden="false" customHeight="true" outlineLevel="0" collapsed="false">
      <c r="A5" s="8" t="s">
        <v>7</v>
      </c>
      <c r="B5" s="8"/>
      <c r="C5" s="9" t="s">
        <v>8</v>
      </c>
      <c r="D5" s="9" t="s">
        <v>8</v>
      </c>
      <c r="E5" s="10"/>
      <c r="F5" s="10"/>
    </row>
    <row r="6" customFormat="false" ht="13.5" hidden="false" customHeight="true" outlineLevel="0" collapsed="false">
      <c r="A6" s="12"/>
      <c r="B6" s="13" t="s">
        <v>9</v>
      </c>
      <c r="C6" s="14" t="n">
        <v>147868024</v>
      </c>
      <c r="D6" s="14" t="n">
        <v>90219914</v>
      </c>
      <c r="E6" s="15" t="n">
        <v>1.64</v>
      </c>
      <c r="F6" s="15" t="n">
        <v>0.61</v>
      </c>
    </row>
    <row r="7" customFormat="false" ht="13.5" hidden="false" customHeight="true" outlineLevel="0" collapsed="false">
      <c r="A7" s="12"/>
      <c r="B7" s="16" t="s">
        <v>10</v>
      </c>
      <c r="C7" s="17" t="n">
        <v>42088877</v>
      </c>
      <c r="D7" s="17" t="n">
        <v>20792710</v>
      </c>
      <c r="E7" s="18" t="n">
        <v>2.02</v>
      </c>
      <c r="F7" s="18" t="n">
        <v>0.49</v>
      </c>
    </row>
    <row r="8" customFormat="false" ht="13.5" hidden="false" customHeight="true" outlineLevel="0" collapsed="false">
      <c r="A8" s="12"/>
      <c r="B8" s="16" t="s">
        <v>11</v>
      </c>
      <c r="C8" s="17" t="n">
        <v>16263041</v>
      </c>
      <c r="D8" s="17" t="n">
        <v>10869988</v>
      </c>
      <c r="E8" s="18" t="n">
        <v>1.5</v>
      </c>
      <c r="F8" s="18" t="n">
        <v>0.67</v>
      </c>
    </row>
    <row r="9" customFormat="false" ht="13.5" hidden="false" customHeight="true" outlineLevel="0" collapsed="false">
      <c r="A9" s="12"/>
      <c r="B9" s="16" t="s">
        <v>12</v>
      </c>
      <c r="C9" s="17" t="n">
        <v>89516106</v>
      </c>
      <c r="D9" s="17" t="n">
        <v>58557216</v>
      </c>
      <c r="E9" s="18" t="n">
        <v>1.53</v>
      </c>
      <c r="F9" s="18" t="n">
        <v>0.65</v>
      </c>
    </row>
    <row r="10" s="11" customFormat="true" ht="13.5" hidden="false" customHeight="true" outlineLevel="0" collapsed="false">
      <c r="A10" s="8" t="s">
        <v>13</v>
      </c>
      <c r="B10" s="8"/>
      <c r="C10" s="19"/>
      <c r="D10" s="19"/>
      <c r="E10" s="20"/>
      <c r="F10" s="20"/>
    </row>
    <row r="11" customFormat="false" ht="13.5" hidden="false" customHeight="true" outlineLevel="0" collapsed="false">
      <c r="A11" s="12"/>
      <c r="B11" s="13" t="s">
        <v>9</v>
      </c>
      <c r="C11" s="19" t="n">
        <v>57096340</v>
      </c>
      <c r="D11" s="19" t="n">
        <v>37503549</v>
      </c>
      <c r="E11" s="20" t="n">
        <v>1.52</v>
      </c>
      <c r="F11" s="20" t="n">
        <v>0.66</v>
      </c>
    </row>
    <row r="12" customFormat="false" ht="13.5" hidden="false" customHeight="true" outlineLevel="0" collapsed="false">
      <c r="A12" s="12"/>
      <c r="B12" s="16" t="s">
        <v>10</v>
      </c>
      <c r="C12" s="17" t="n">
        <v>17288847</v>
      </c>
      <c r="D12" s="17" t="n">
        <v>7777482</v>
      </c>
      <c r="E12" s="18" t="n">
        <v>2.22</v>
      </c>
      <c r="F12" s="18" t="n">
        <v>0.45</v>
      </c>
    </row>
    <row r="13" customFormat="false" ht="13.5" hidden="false" customHeight="true" outlineLevel="0" collapsed="false">
      <c r="A13" s="12"/>
      <c r="B13" s="16" t="s">
        <v>11</v>
      </c>
      <c r="C13" s="17" t="n">
        <v>5745275</v>
      </c>
      <c r="D13" s="17" t="n">
        <v>4714858</v>
      </c>
      <c r="E13" s="18" t="n">
        <v>1.22</v>
      </c>
      <c r="F13" s="18" t="n">
        <v>0.82</v>
      </c>
    </row>
    <row r="14" customFormat="false" ht="13.5" hidden="false" customHeight="true" outlineLevel="0" collapsed="false">
      <c r="A14" s="12"/>
      <c r="B14" s="16" t="s">
        <v>12</v>
      </c>
      <c r="C14" s="17" t="n">
        <v>34062218</v>
      </c>
      <c r="D14" s="17" t="n">
        <v>25010849</v>
      </c>
      <c r="E14" s="18" t="n">
        <v>1.36</v>
      </c>
      <c r="F14" s="18" t="n">
        <v>0.73</v>
      </c>
    </row>
    <row r="15" s="11" customFormat="true" ht="13.5" hidden="false" customHeight="true" outlineLevel="0" collapsed="false">
      <c r="A15" s="8" t="s">
        <v>14</v>
      </c>
      <c r="B15" s="8"/>
      <c r="C15" s="21"/>
      <c r="D15" s="21"/>
      <c r="E15" s="22"/>
      <c r="F15" s="22"/>
    </row>
    <row r="16" customFormat="false" ht="13.5" hidden="false" customHeight="true" outlineLevel="0" collapsed="false">
      <c r="A16" s="12"/>
      <c r="B16" s="13" t="s">
        <v>9</v>
      </c>
      <c r="C16" s="14" t="n">
        <v>50281489</v>
      </c>
      <c r="D16" s="14" t="n">
        <v>24786048</v>
      </c>
      <c r="E16" s="15" t="n">
        <v>2.03</v>
      </c>
      <c r="F16" s="15" t="n">
        <v>0.49</v>
      </c>
    </row>
    <row r="17" customFormat="false" ht="13.5" hidden="false" customHeight="true" outlineLevel="0" collapsed="false">
      <c r="A17" s="12"/>
      <c r="B17" s="16" t="s">
        <v>10</v>
      </c>
      <c r="C17" s="21" t="n">
        <v>13379319</v>
      </c>
      <c r="D17" s="21" t="n">
        <v>5019452</v>
      </c>
      <c r="E17" s="22" t="n">
        <v>2.67</v>
      </c>
      <c r="F17" s="22" t="n">
        <v>0.38</v>
      </c>
    </row>
    <row r="18" customFormat="false" ht="13.5" hidden="false" customHeight="true" outlineLevel="0" collapsed="false">
      <c r="A18" s="12"/>
      <c r="B18" s="16" t="s">
        <v>11</v>
      </c>
      <c r="C18" s="17" t="n">
        <v>6376723</v>
      </c>
      <c r="D18" s="17" t="n">
        <v>3099919</v>
      </c>
      <c r="E18" s="18" t="n">
        <v>2.06</v>
      </c>
      <c r="F18" s="18" t="n">
        <v>0.49</v>
      </c>
    </row>
    <row r="19" customFormat="false" ht="13.5" hidden="false" customHeight="true" outlineLevel="0" collapsed="false">
      <c r="A19" s="12"/>
      <c r="B19" s="16" t="s">
        <v>12</v>
      </c>
      <c r="C19" s="17" t="n">
        <v>30525447</v>
      </c>
      <c r="D19" s="17" t="n">
        <v>16666677</v>
      </c>
      <c r="E19" s="18" t="n">
        <v>1.83</v>
      </c>
      <c r="F19" s="18" t="n">
        <v>0.55</v>
      </c>
    </row>
    <row r="20" s="11" customFormat="true" ht="13.5" hidden="false" customHeight="true" outlineLevel="0" collapsed="false">
      <c r="A20" s="8" t="s">
        <v>15</v>
      </c>
      <c r="B20" s="8"/>
      <c r="C20" s="21"/>
      <c r="D20" s="21"/>
      <c r="E20" s="22"/>
      <c r="F20" s="22"/>
    </row>
    <row r="21" customFormat="false" ht="13.5" hidden="false" customHeight="true" outlineLevel="0" collapsed="false">
      <c r="A21" s="12"/>
      <c r="B21" s="13" t="s">
        <v>9</v>
      </c>
      <c r="C21" s="14" t="n">
        <v>10318417</v>
      </c>
      <c r="D21" s="14" t="n">
        <v>8587236</v>
      </c>
      <c r="E21" s="15" t="n">
        <v>1.2</v>
      </c>
      <c r="F21" s="15" t="n">
        <v>0.83</v>
      </c>
    </row>
    <row r="22" customFormat="false" ht="13.5" hidden="false" customHeight="true" outlineLevel="0" collapsed="false">
      <c r="A22" s="12"/>
      <c r="B22" s="16" t="s">
        <v>10</v>
      </c>
      <c r="C22" s="17" t="n">
        <v>3874510</v>
      </c>
      <c r="D22" s="17" t="n">
        <v>2762158</v>
      </c>
      <c r="E22" s="18" t="n">
        <v>1.4</v>
      </c>
      <c r="F22" s="18" t="n">
        <v>0.71</v>
      </c>
    </row>
    <row r="23" customFormat="false" ht="13.5" hidden="false" customHeight="true" outlineLevel="0" collapsed="false">
      <c r="A23" s="12"/>
      <c r="B23" s="16" t="s">
        <v>11</v>
      </c>
      <c r="C23" s="21" t="n">
        <v>893880</v>
      </c>
      <c r="D23" s="21" t="n">
        <v>870146</v>
      </c>
      <c r="E23" s="22" t="n">
        <v>1.03</v>
      </c>
      <c r="F23" s="22" t="n">
        <v>0.97</v>
      </c>
    </row>
    <row r="24" customFormat="false" ht="13.5" hidden="false" customHeight="true" outlineLevel="0" collapsed="false">
      <c r="A24" s="12"/>
      <c r="B24" s="16" t="s">
        <v>12</v>
      </c>
      <c r="C24" s="17" t="n">
        <v>5550027</v>
      </c>
      <c r="D24" s="17" t="n">
        <v>4954932</v>
      </c>
      <c r="E24" s="18" t="n">
        <v>1.12</v>
      </c>
      <c r="F24" s="18" t="n">
        <v>0.89</v>
      </c>
    </row>
    <row r="25" s="11" customFormat="true" ht="13.5" hidden="false" customHeight="true" outlineLevel="0" collapsed="false">
      <c r="A25" s="8" t="s">
        <v>16</v>
      </c>
      <c r="B25" s="8"/>
      <c r="C25" s="17"/>
      <c r="D25" s="17"/>
      <c r="E25" s="18"/>
      <c r="F25" s="18"/>
    </row>
    <row r="26" customFormat="false" ht="13.5" hidden="false" customHeight="true" outlineLevel="0" collapsed="false">
      <c r="A26" s="12"/>
      <c r="B26" s="13" t="s">
        <v>9</v>
      </c>
      <c r="C26" s="14" t="n">
        <v>30171778</v>
      </c>
      <c r="D26" s="14" t="n">
        <v>19343081</v>
      </c>
      <c r="E26" s="15" t="n">
        <v>1.56</v>
      </c>
      <c r="F26" s="15" t="n">
        <v>0.64</v>
      </c>
    </row>
    <row r="27" customFormat="false" ht="13.5" hidden="false" customHeight="true" outlineLevel="0" collapsed="false">
      <c r="A27" s="12"/>
      <c r="B27" s="16" t="s">
        <v>10</v>
      </c>
      <c r="C27" s="17" t="n">
        <v>7546201</v>
      </c>
      <c r="D27" s="17" t="n">
        <v>5233258</v>
      </c>
      <c r="E27" s="18" t="n">
        <v>1.44</v>
      </c>
      <c r="F27" s="18" t="n">
        <v>0.69</v>
      </c>
    </row>
    <row r="28" customFormat="false" ht="13.5" hidden="false" customHeight="true" outlineLevel="0" collapsed="false">
      <c r="A28" s="12"/>
      <c r="B28" s="16" t="s">
        <v>11</v>
      </c>
      <c r="C28" s="17" t="n">
        <v>3247163</v>
      </c>
      <c r="D28" s="17" t="n">
        <v>2185065</v>
      </c>
      <c r="E28" s="18" t="n">
        <v>1.49</v>
      </c>
      <c r="F28" s="18" t="n">
        <v>0.67</v>
      </c>
    </row>
    <row r="29" customFormat="false" ht="13.5" hidden="false" customHeight="true" outlineLevel="0" collapsed="false">
      <c r="A29" s="23"/>
      <c r="B29" s="24" t="s">
        <v>12</v>
      </c>
      <c r="C29" s="25" t="n">
        <v>19378414</v>
      </c>
      <c r="D29" s="25" t="n">
        <v>11924758</v>
      </c>
      <c r="E29" s="26" t="n">
        <v>1.63</v>
      </c>
      <c r="F29" s="26" t="n">
        <v>0.62</v>
      </c>
    </row>
    <row r="30" customFormat="false" ht="13.5" hidden="false" customHeight="true" outlineLevel="0" collapsed="false">
      <c r="A30" s="27"/>
      <c r="B30" s="27"/>
    </row>
  </sheetData>
  <dataValidations count="1">
    <dataValidation allowBlank="true" errorStyle="stop" operator="between" showDropDown="false" showErrorMessage="true" showInputMessage="true" sqref="E5:F5 C6:F9 C12:F14 C16:F16 C18:F19 C21:F22 C24: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1T03:02:10Z</dcterms:created>
  <dc:creator>m</dc:creator>
  <dc:description/>
  <dc:language>en-US</dc:language>
  <cp:lastModifiedBy>m</cp:lastModifiedBy>
  <dcterms:modified xsi:type="dcterms:W3CDTF">2021-06-11T03:0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