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1-a" sheetId="1" state="visible" r:id="rId2"/>
  </sheets>
  <definedNames>
    <definedName function="false" hidden="false" localSheetId="0" name="_xlnm.Print_Area" vbProcedure="false">'s37ch061-a'!$A$2:$F$652</definedName>
    <definedName function="false" hidden="false" localSheetId="0" name="Z_5E703B28_859B_41D0_A22B_DD6EEBC63CB6_.wvu.PrintArea" vbProcedure="false">'s37ch061-a'!$A$2:$F$652</definedName>
    <definedName function="false" hidden="false" localSheetId="0" name="Z_7FCA83FD_8DF0_421F_A5BA_863AEC9C300E_.wvu.PrintArea" vbProcedure="false">'s37ch061-a'!$A$2:$F$652</definedName>
    <definedName function="false" hidden="false" localSheetId="0" name="Z_89A5C517_C9E9_4ABB_97E6_F85F80C19885_.wvu.PrintArea" vbProcedure="false">'s37ch061-a'!$A$2:$F$6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" uniqueCount="6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士別市</t>
  </si>
  <si>
    <t xml:space="preserve">函館市</t>
  </si>
  <si>
    <t xml:space="preserve">小樽市</t>
  </si>
  <si>
    <t xml:space="preserve">網走市</t>
  </si>
  <si>
    <t xml:space="preserve">余市町</t>
  </si>
  <si>
    <t xml:space="preserve">札幌市</t>
  </si>
  <si>
    <t xml:space="preserve">紋別市</t>
  </si>
  <si>
    <t xml:space="preserve">江別市</t>
  </si>
  <si>
    <t xml:space="preserve">帯広市</t>
  </si>
  <si>
    <t xml:space="preserve">名寄市</t>
  </si>
  <si>
    <t xml:space="preserve">千歳市</t>
  </si>
  <si>
    <t xml:space="preserve">岩見沢市</t>
  </si>
  <si>
    <t xml:space="preserve">稚内市</t>
  </si>
  <si>
    <t xml:space="preserve">美唄市</t>
  </si>
  <si>
    <t xml:space="preserve">留萌市</t>
  </si>
  <si>
    <t xml:space="preserve">北見市</t>
  </si>
  <si>
    <t xml:space="preserve">根室市</t>
  </si>
  <si>
    <t xml:space="preserve">砂川市</t>
  </si>
  <si>
    <t xml:space="preserve">三笠市</t>
  </si>
  <si>
    <t xml:space="preserve">滝川市</t>
  </si>
  <si>
    <t xml:space="preserve">夕張市</t>
  </si>
  <si>
    <t xml:space="preserve">苫小牧市</t>
  </si>
  <si>
    <t xml:space="preserve">赤平市</t>
  </si>
  <si>
    <t xml:space="preserve">芦別市</t>
  </si>
  <si>
    <t xml:space="preserve">上砂川町</t>
  </si>
  <si>
    <t xml:space="preserve">室蘭市</t>
  </si>
  <si>
    <t xml:space="preserve">釧路市</t>
  </si>
  <si>
    <t xml:space="preserve">歌志内市</t>
  </si>
  <si>
    <t xml:space="preserve">旭川市</t>
  </si>
  <si>
    <t xml:space="preserve">青森県</t>
  </si>
  <si>
    <t xml:space="preserve">弘前市</t>
  </si>
  <si>
    <t xml:space="preserve">十和田市</t>
  </si>
  <si>
    <t xml:space="preserve">五所川原市</t>
  </si>
  <si>
    <t xml:space="preserve">黒石市</t>
  </si>
  <si>
    <t xml:space="preserve">むつ市</t>
  </si>
  <si>
    <t xml:space="preserve">青森市</t>
  </si>
  <si>
    <t xml:space="preserve">八戸市</t>
  </si>
  <si>
    <t xml:space="preserve">三沢市</t>
  </si>
  <si>
    <t xml:space="preserve">岩手県</t>
  </si>
  <si>
    <t xml:space="preserve">盛岡市</t>
  </si>
  <si>
    <t xml:space="preserve">遠野市</t>
  </si>
  <si>
    <t xml:space="preserve">一関市</t>
  </si>
  <si>
    <t xml:space="preserve">宮古市</t>
  </si>
  <si>
    <t xml:space="preserve">江刺市</t>
  </si>
  <si>
    <t xml:space="preserve">花巻市</t>
  </si>
  <si>
    <t xml:space="preserve">水沢市</t>
  </si>
  <si>
    <t xml:space="preserve">陸前高田市</t>
  </si>
  <si>
    <t xml:space="preserve">北上市</t>
  </si>
  <si>
    <t xml:space="preserve">久慈市</t>
  </si>
  <si>
    <t xml:space="preserve">大船渡市</t>
  </si>
  <si>
    <t xml:space="preserve">釜石市</t>
  </si>
  <si>
    <t xml:space="preserve">宮城県</t>
  </si>
  <si>
    <t xml:space="preserve">角田市</t>
  </si>
  <si>
    <t xml:space="preserve">白石市</t>
  </si>
  <si>
    <t xml:space="preserve">気仙沼市</t>
  </si>
  <si>
    <t xml:space="preserve">仙台市</t>
  </si>
  <si>
    <t xml:space="preserve">名取市</t>
  </si>
  <si>
    <t xml:space="preserve">石巻市</t>
  </si>
  <si>
    <t xml:space="preserve">古川市</t>
  </si>
  <si>
    <t xml:space="preserve">塩釜市</t>
  </si>
  <si>
    <t xml:space="preserve">秋田県</t>
  </si>
  <si>
    <t xml:space="preserve">横手市</t>
  </si>
  <si>
    <t xml:space="preserve">秋田市</t>
  </si>
  <si>
    <t xml:space="preserve">大曲市</t>
  </si>
  <si>
    <t xml:space="preserve">湯沢市</t>
  </si>
  <si>
    <t xml:space="preserve">大館市</t>
  </si>
  <si>
    <t xml:space="preserve">本荘市</t>
  </si>
  <si>
    <t xml:space="preserve">能代市</t>
  </si>
  <si>
    <t xml:space="preserve">男鹿市</t>
  </si>
  <si>
    <t xml:space="preserve">山形県</t>
  </si>
  <si>
    <t xml:space="preserve">尾花沢市</t>
  </si>
  <si>
    <t xml:space="preserve">山形市</t>
  </si>
  <si>
    <t xml:space="preserve">寒河江市</t>
  </si>
  <si>
    <t xml:space="preserve">上山市</t>
  </si>
  <si>
    <t xml:space="preserve">東根市</t>
  </si>
  <si>
    <t xml:space="preserve">鶴岡市</t>
  </si>
  <si>
    <t xml:space="preserve">長井市</t>
  </si>
  <si>
    <t xml:space="preserve">村山市</t>
  </si>
  <si>
    <t xml:space="preserve">天童市</t>
  </si>
  <si>
    <t xml:space="preserve">酒田市</t>
  </si>
  <si>
    <t xml:space="preserve">米沢市</t>
  </si>
  <si>
    <t xml:space="preserve">高畠町</t>
  </si>
  <si>
    <t xml:space="preserve">新庄市</t>
  </si>
  <si>
    <t xml:space="preserve">福島県</t>
  </si>
  <si>
    <t xml:space="preserve">福島市</t>
  </si>
  <si>
    <t xml:space="preserve">喜多方市</t>
  </si>
  <si>
    <t xml:space="preserve">会津若松市</t>
  </si>
  <si>
    <t xml:space="preserve">二本松市</t>
  </si>
  <si>
    <t xml:space="preserve">郡山市</t>
  </si>
  <si>
    <t xml:space="preserve">白河市</t>
  </si>
  <si>
    <t xml:space="preserve">相馬市</t>
  </si>
  <si>
    <t xml:space="preserve">須賀川市</t>
  </si>
  <si>
    <t xml:space="preserve">原町市</t>
  </si>
  <si>
    <t xml:space="preserve">平市</t>
  </si>
  <si>
    <t xml:space="preserve">勿来市</t>
  </si>
  <si>
    <t xml:space="preserve">磐城市</t>
  </si>
  <si>
    <t xml:space="preserve">常盤市</t>
  </si>
  <si>
    <t xml:space="preserve">内郷市</t>
  </si>
  <si>
    <t xml:space="preserve">茨城県</t>
  </si>
  <si>
    <t xml:space="preserve">常陸太田市</t>
  </si>
  <si>
    <t xml:space="preserve">八郷町</t>
  </si>
  <si>
    <t xml:space="preserve">笠間市</t>
  </si>
  <si>
    <t xml:space="preserve">大子町</t>
  </si>
  <si>
    <t xml:space="preserve">土浦市</t>
  </si>
  <si>
    <t xml:space="preserve">水戸市</t>
  </si>
  <si>
    <t xml:space="preserve">龍ヶ崎市</t>
  </si>
  <si>
    <t xml:space="preserve">茨城町</t>
  </si>
  <si>
    <t xml:space="preserve">石岡市</t>
  </si>
  <si>
    <t xml:space="preserve">那珂町</t>
  </si>
  <si>
    <t xml:space="preserve">勝田市</t>
  </si>
  <si>
    <t xml:space="preserve">下館市</t>
  </si>
  <si>
    <t xml:space="preserve">水海道市</t>
  </si>
  <si>
    <t xml:space="preserve">那珂湊市</t>
  </si>
  <si>
    <t xml:space="preserve">結城市</t>
  </si>
  <si>
    <t xml:space="preserve">日立市</t>
  </si>
  <si>
    <t xml:space="preserve">古河市</t>
  </si>
  <si>
    <t xml:space="preserve">高萩市</t>
  </si>
  <si>
    <t xml:space="preserve">岩井町</t>
  </si>
  <si>
    <t xml:space="preserve">北茨城市</t>
  </si>
  <si>
    <t xml:space="preserve">栃木県</t>
  </si>
  <si>
    <t xml:space="preserve">矢板市</t>
  </si>
  <si>
    <t xml:space="preserve">日光市</t>
  </si>
  <si>
    <t xml:space="preserve">宇都宮市</t>
  </si>
  <si>
    <t xml:space="preserve">大田原市</t>
  </si>
  <si>
    <t xml:space="preserve">栃木市</t>
  </si>
  <si>
    <t xml:space="preserve">鹿沼市</t>
  </si>
  <si>
    <t xml:space="preserve">足利市</t>
  </si>
  <si>
    <t xml:space="preserve">真岡市</t>
  </si>
  <si>
    <t xml:space="preserve">今市市</t>
  </si>
  <si>
    <t xml:space="preserve">佐野市</t>
  </si>
  <si>
    <t xml:space="preserve">小山市</t>
  </si>
  <si>
    <t xml:space="preserve">群馬県</t>
  </si>
  <si>
    <t xml:space="preserve">沼田市</t>
  </si>
  <si>
    <t xml:space="preserve">安中市</t>
  </si>
  <si>
    <t xml:space="preserve">前橋市</t>
  </si>
  <si>
    <t xml:space="preserve">藤岡市</t>
  </si>
  <si>
    <t xml:space="preserve">高崎市</t>
  </si>
  <si>
    <t xml:space="preserve">館林市</t>
  </si>
  <si>
    <t xml:space="preserve">富岡市</t>
  </si>
  <si>
    <t xml:space="preserve">太田市</t>
  </si>
  <si>
    <t xml:space="preserve">桐生市</t>
  </si>
  <si>
    <t xml:space="preserve">伊勢崎市</t>
  </si>
  <si>
    <t xml:space="preserve">渋川市</t>
  </si>
  <si>
    <t xml:space="preserve">埼玉県</t>
  </si>
  <si>
    <t xml:space="preserve">飯能市</t>
  </si>
  <si>
    <t xml:space="preserve">熊谷市</t>
  </si>
  <si>
    <t xml:space="preserve">浦和市</t>
  </si>
  <si>
    <t xml:space="preserve">行田市</t>
  </si>
  <si>
    <t xml:space="preserve">羽生市</t>
  </si>
  <si>
    <t xml:space="preserve">秩父市</t>
  </si>
  <si>
    <t xml:space="preserve">大宮市</t>
  </si>
  <si>
    <t xml:space="preserve">加須市</t>
  </si>
  <si>
    <t xml:space="preserve">本庄市</t>
  </si>
  <si>
    <t xml:space="preserve">川越市</t>
  </si>
  <si>
    <t xml:space="preserve">与野市</t>
  </si>
  <si>
    <t xml:space="preserve">鴻巣市</t>
  </si>
  <si>
    <t xml:space="preserve">川口市</t>
  </si>
  <si>
    <t xml:space="preserve">蕨市</t>
  </si>
  <si>
    <t xml:space="preserve">春日部市</t>
  </si>
  <si>
    <t xml:space="preserve">上尾市</t>
  </si>
  <si>
    <t xml:space="preserve">岩槻市</t>
  </si>
  <si>
    <t xml:space="preserve">深谷市</t>
  </si>
  <si>
    <t xml:space="preserve">所沢市</t>
  </si>
  <si>
    <t xml:space="preserve">武蔵町</t>
  </si>
  <si>
    <t xml:space="preserve">狭山市</t>
  </si>
  <si>
    <t xml:space="preserve">草加市</t>
  </si>
  <si>
    <t xml:space="preserve">越谷市</t>
  </si>
  <si>
    <t xml:space="preserve">東松山市</t>
  </si>
  <si>
    <t xml:space="preserve">千葉県</t>
  </si>
  <si>
    <t xml:space="preserve">東金市</t>
  </si>
  <si>
    <t xml:space="preserve">勝浦市</t>
  </si>
  <si>
    <t xml:space="preserve">佐倉市</t>
  </si>
  <si>
    <t xml:space="preserve">八日市場市</t>
  </si>
  <si>
    <t xml:space="preserve">市川市</t>
  </si>
  <si>
    <t xml:space="preserve">船橋市</t>
  </si>
  <si>
    <t xml:space="preserve">千葉市</t>
  </si>
  <si>
    <t xml:space="preserve">茂原市</t>
  </si>
  <si>
    <t xml:space="preserve">佐原市</t>
  </si>
  <si>
    <t xml:space="preserve">木更津市</t>
  </si>
  <si>
    <t xml:space="preserve">成田市</t>
  </si>
  <si>
    <t xml:space="preserve">松戸市</t>
  </si>
  <si>
    <t xml:space="preserve">館山市</t>
  </si>
  <si>
    <t xml:space="preserve">野田市</t>
  </si>
  <si>
    <t xml:space="preserve">旭市</t>
  </si>
  <si>
    <t xml:space="preserve">習志野市</t>
  </si>
  <si>
    <t xml:space="preserve">柏市</t>
  </si>
  <si>
    <t xml:space="preserve">銚子市</t>
  </si>
  <si>
    <t xml:space="preserve">東京都</t>
  </si>
  <si>
    <t xml:space="preserve">中央区</t>
  </si>
  <si>
    <t xml:space="preserve">日野町</t>
  </si>
  <si>
    <t xml:space="preserve">千代田区</t>
  </si>
  <si>
    <t xml:space="preserve">港区</t>
  </si>
  <si>
    <t xml:space="preserve">台東区</t>
  </si>
  <si>
    <t xml:space="preserve">新宿区</t>
  </si>
  <si>
    <t xml:space="preserve">世田谷区</t>
  </si>
  <si>
    <t xml:space="preserve">文京区</t>
  </si>
  <si>
    <t xml:space="preserve">荒川区</t>
  </si>
  <si>
    <t xml:space="preserve">青梅市</t>
  </si>
  <si>
    <t xml:space="preserve">杉並区</t>
  </si>
  <si>
    <t xml:space="preserve">渋谷区</t>
  </si>
  <si>
    <t xml:space="preserve">豊島区</t>
  </si>
  <si>
    <t xml:space="preserve">中野区</t>
  </si>
  <si>
    <t xml:space="preserve">三鷹市</t>
  </si>
  <si>
    <t xml:space="preserve">練馬区</t>
  </si>
  <si>
    <t xml:space="preserve">品川区</t>
  </si>
  <si>
    <t xml:space="preserve">武蔵野市</t>
  </si>
  <si>
    <t xml:space="preserve">大田区</t>
  </si>
  <si>
    <t xml:space="preserve">目黒区</t>
  </si>
  <si>
    <t xml:space="preserve">北区</t>
  </si>
  <si>
    <t xml:space="preserve">葛飾区</t>
  </si>
  <si>
    <t xml:space="preserve">小金井市</t>
  </si>
  <si>
    <t xml:space="preserve">墨田区</t>
  </si>
  <si>
    <t xml:space="preserve">板橋区</t>
  </si>
  <si>
    <t xml:space="preserve">江戸川区</t>
  </si>
  <si>
    <t xml:space="preserve">江東区</t>
  </si>
  <si>
    <t xml:space="preserve">町田市</t>
  </si>
  <si>
    <t xml:space="preserve">調布市</t>
  </si>
  <si>
    <t xml:space="preserve">立川市</t>
  </si>
  <si>
    <t xml:space="preserve">八王子市</t>
  </si>
  <si>
    <t xml:space="preserve">府中市</t>
  </si>
  <si>
    <t xml:space="preserve">足立区</t>
  </si>
  <si>
    <t xml:space="preserve">国分寺町</t>
  </si>
  <si>
    <t xml:space="preserve">昭島市</t>
  </si>
  <si>
    <t xml:space="preserve">保谷町</t>
  </si>
  <si>
    <t xml:space="preserve">東村山町</t>
  </si>
  <si>
    <t xml:space="preserve">国立町</t>
  </si>
  <si>
    <t xml:space="preserve">小平町</t>
  </si>
  <si>
    <t xml:space="preserve">田無町</t>
  </si>
  <si>
    <t xml:space="preserve">神奈川県</t>
  </si>
  <si>
    <t xml:space="preserve">藤沢市</t>
  </si>
  <si>
    <t xml:space="preserve">厚木市</t>
  </si>
  <si>
    <t xml:space="preserve">横須賀市</t>
  </si>
  <si>
    <t xml:space="preserve">逗子市</t>
  </si>
  <si>
    <t xml:space="preserve">平塚市</t>
  </si>
  <si>
    <t xml:space="preserve">小田原市</t>
  </si>
  <si>
    <t xml:space="preserve">横浜市</t>
  </si>
  <si>
    <t xml:space="preserve">川崎市</t>
  </si>
  <si>
    <t xml:space="preserve">相模原市</t>
  </si>
  <si>
    <t xml:space="preserve">秦野市</t>
  </si>
  <si>
    <t xml:space="preserve">茅ケ崎市</t>
  </si>
  <si>
    <t xml:space="preserve">三浦市</t>
  </si>
  <si>
    <t xml:space="preserve">大和市</t>
  </si>
  <si>
    <t xml:space="preserve">鎌倉市</t>
  </si>
  <si>
    <t xml:space="preserve">新潟県</t>
  </si>
  <si>
    <t xml:space="preserve">両津市</t>
  </si>
  <si>
    <t xml:space="preserve">糸魚川市</t>
  </si>
  <si>
    <t xml:space="preserve">柏崎市</t>
  </si>
  <si>
    <t xml:space="preserve">高田市</t>
  </si>
  <si>
    <t xml:space="preserve">新井市</t>
  </si>
  <si>
    <t xml:space="preserve">十日町市</t>
  </si>
  <si>
    <t xml:space="preserve">小千谷市</t>
  </si>
  <si>
    <t xml:space="preserve">直江津市</t>
  </si>
  <si>
    <t xml:space="preserve">栃尾市</t>
  </si>
  <si>
    <t xml:space="preserve">村上市</t>
  </si>
  <si>
    <t xml:space="preserve">長岡市</t>
  </si>
  <si>
    <t xml:space="preserve">豊栄町</t>
  </si>
  <si>
    <t xml:space="preserve">新潟市</t>
  </si>
  <si>
    <t xml:space="preserve">五泉市</t>
  </si>
  <si>
    <t xml:space="preserve">新発田市</t>
  </si>
  <si>
    <t xml:space="preserve">白根市</t>
  </si>
  <si>
    <t xml:space="preserve">新津市</t>
  </si>
  <si>
    <t xml:space="preserve">三条市</t>
  </si>
  <si>
    <t xml:space="preserve">見附市</t>
  </si>
  <si>
    <t xml:space="preserve">燕市</t>
  </si>
  <si>
    <t xml:space="preserve">加茂市</t>
  </si>
  <si>
    <t xml:space="preserve">富山県</t>
  </si>
  <si>
    <t xml:space="preserve">氷見市</t>
  </si>
  <si>
    <t xml:space="preserve">砺波市</t>
  </si>
  <si>
    <t xml:space="preserve">黒部市</t>
  </si>
  <si>
    <t xml:space="preserve">滑川市</t>
  </si>
  <si>
    <t xml:space="preserve">魚津市</t>
  </si>
  <si>
    <t xml:space="preserve">富山市</t>
  </si>
  <si>
    <t xml:space="preserve">高岡市</t>
  </si>
  <si>
    <t xml:space="preserve">新湊市</t>
  </si>
  <si>
    <t xml:space="preserve">石川県</t>
  </si>
  <si>
    <t xml:space="preserve">輪島市</t>
  </si>
  <si>
    <t xml:space="preserve">珠洲市</t>
  </si>
  <si>
    <t xml:space="preserve">小松市</t>
  </si>
  <si>
    <t xml:space="preserve">加賀市</t>
  </si>
  <si>
    <t xml:space="preserve">七尾市</t>
  </si>
  <si>
    <t xml:space="preserve">羽咋市</t>
  </si>
  <si>
    <t xml:space="preserve">金沢市</t>
  </si>
  <si>
    <t xml:space="preserve">福井県</t>
  </si>
  <si>
    <t xml:space="preserve">小浜市</t>
  </si>
  <si>
    <t xml:space="preserve">大野市</t>
  </si>
  <si>
    <t xml:space="preserve">勝山市</t>
  </si>
  <si>
    <t xml:space="preserve">福井市</t>
  </si>
  <si>
    <t xml:space="preserve">鯖江市</t>
  </si>
  <si>
    <t xml:space="preserve">武生市</t>
  </si>
  <si>
    <t xml:space="preserve">敦賀市</t>
  </si>
  <si>
    <t xml:space="preserve">山梨県</t>
  </si>
  <si>
    <t xml:space="preserve">山梨市</t>
  </si>
  <si>
    <t xml:space="preserve">甲府市</t>
  </si>
  <si>
    <t xml:space="preserve">大月市</t>
  </si>
  <si>
    <t xml:space="preserve">都留市</t>
  </si>
  <si>
    <t xml:space="preserve">富士吉田市</t>
  </si>
  <si>
    <t xml:space="preserve">長野県</t>
  </si>
  <si>
    <t xml:space="preserve">飯山市</t>
  </si>
  <si>
    <t xml:space="preserve">茅野市</t>
  </si>
  <si>
    <t xml:space="preserve">更埴市</t>
  </si>
  <si>
    <t xml:space="preserve">佐久市</t>
  </si>
  <si>
    <t xml:space="preserve">伊那市</t>
  </si>
  <si>
    <t xml:space="preserve">諏訪市</t>
  </si>
  <si>
    <t xml:space="preserve">中野市</t>
  </si>
  <si>
    <t xml:space="preserve">松本市</t>
  </si>
  <si>
    <t xml:space="preserve">須坂市</t>
  </si>
  <si>
    <t xml:space="preserve">飯田市</t>
  </si>
  <si>
    <t xml:space="preserve">長野市</t>
  </si>
  <si>
    <t xml:space="preserve">岡谷市</t>
  </si>
  <si>
    <t xml:space="preserve">塩尻市</t>
  </si>
  <si>
    <t xml:space="preserve">小諸市</t>
  </si>
  <si>
    <t xml:space="preserve">大町市</t>
  </si>
  <si>
    <t xml:space="preserve">上田市</t>
  </si>
  <si>
    <t xml:space="preserve">岐阜県</t>
  </si>
  <si>
    <t xml:space="preserve">高山市</t>
  </si>
  <si>
    <t xml:space="preserve">恵那市</t>
  </si>
  <si>
    <t xml:space="preserve">関市</t>
  </si>
  <si>
    <t xml:space="preserve">美濃市</t>
  </si>
  <si>
    <t xml:space="preserve">多治見市</t>
  </si>
  <si>
    <t xml:space="preserve">岐阜市</t>
  </si>
  <si>
    <t xml:space="preserve">大垣市</t>
  </si>
  <si>
    <t xml:space="preserve">羽島市</t>
  </si>
  <si>
    <t xml:space="preserve">瑞浪市</t>
  </si>
  <si>
    <t xml:space="preserve">中津川市</t>
  </si>
  <si>
    <t xml:space="preserve">美濃加茂市</t>
  </si>
  <si>
    <t xml:space="preserve">土岐市</t>
  </si>
  <si>
    <t xml:space="preserve">静岡県</t>
  </si>
  <si>
    <t xml:space="preserve">熱海市</t>
  </si>
  <si>
    <t xml:space="preserve">天竜市</t>
  </si>
  <si>
    <t xml:space="preserve">掛川市</t>
  </si>
  <si>
    <t xml:space="preserve">島田市</t>
  </si>
  <si>
    <t xml:space="preserve">静岡市</t>
  </si>
  <si>
    <t xml:space="preserve">伊東市</t>
  </si>
  <si>
    <t xml:space="preserve">磐田市</t>
  </si>
  <si>
    <t xml:space="preserve">袋井市</t>
  </si>
  <si>
    <t xml:space="preserve">浜松市</t>
  </si>
  <si>
    <t xml:space="preserve">富士宮市</t>
  </si>
  <si>
    <t xml:space="preserve">藤枝市</t>
  </si>
  <si>
    <t xml:space="preserve">沼津市</t>
  </si>
  <si>
    <t xml:space="preserve">御殿場市</t>
  </si>
  <si>
    <t xml:space="preserve">吉原市</t>
  </si>
  <si>
    <t xml:space="preserve">三島市</t>
  </si>
  <si>
    <t xml:space="preserve">清水市</t>
  </si>
  <si>
    <t xml:space="preserve">焼津市</t>
  </si>
  <si>
    <t xml:space="preserve">富士市</t>
  </si>
  <si>
    <t xml:space="preserve">愛知県</t>
  </si>
  <si>
    <t xml:space="preserve">新城市</t>
  </si>
  <si>
    <t xml:space="preserve">知多町</t>
  </si>
  <si>
    <t xml:space="preserve">津島市</t>
  </si>
  <si>
    <t xml:space="preserve">岡崎市</t>
  </si>
  <si>
    <t xml:space="preserve">犬山市</t>
  </si>
  <si>
    <t xml:space="preserve">豊田市</t>
  </si>
  <si>
    <t xml:space="preserve">豊橋市</t>
  </si>
  <si>
    <t xml:space="preserve">名古屋市</t>
  </si>
  <si>
    <t xml:space="preserve">豊川市</t>
  </si>
  <si>
    <t xml:space="preserve">西尾市</t>
  </si>
  <si>
    <t xml:space="preserve">常滑市</t>
  </si>
  <si>
    <t xml:space="preserve">瀬戸市</t>
  </si>
  <si>
    <t xml:space="preserve">江南市</t>
  </si>
  <si>
    <t xml:space="preserve">小牧市</t>
  </si>
  <si>
    <t xml:space="preserve">蒲郡市</t>
  </si>
  <si>
    <t xml:space="preserve">安城市</t>
  </si>
  <si>
    <t xml:space="preserve">尾西市</t>
  </si>
  <si>
    <t xml:space="preserve">鳴海町</t>
  </si>
  <si>
    <t xml:space="preserve">春日井市</t>
  </si>
  <si>
    <t xml:space="preserve">稲沢市</t>
  </si>
  <si>
    <t xml:space="preserve">半田市</t>
  </si>
  <si>
    <t xml:space="preserve">守山市</t>
  </si>
  <si>
    <t xml:space="preserve">刈谷市</t>
  </si>
  <si>
    <t xml:space="preserve">一宮市</t>
  </si>
  <si>
    <t xml:space="preserve">碧南市</t>
  </si>
  <si>
    <t xml:space="preserve">三重県</t>
  </si>
  <si>
    <t xml:space="preserve">上野市</t>
  </si>
  <si>
    <t xml:space="preserve">名張市</t>
  </si>
  <si>
    <t xml:space="preserve">熊野市</t>
  </si>
  <si>
    <t xml:space="preserve">鈴鹿市</t>
  </si>
  <si>
    <t xml:space="preserve">松阪市</t>
  </si>
  <si>
    <t xml:space="preserve">四日市市</t>
  </si>
  <si>
    <t xml:space="preserve">尾鷲市</t>
  </si>
  <si>
    <t xml:space="preserve">亀山市</t>
  </si>
  <si>
    <t xml:space="preserve">津市</t>
  </si>
  <si>
    <t xml:space="preserve">桑名市</t>
  </si>
  <si>
    <t xml:space="preserve">鳥羽市</t>
  </si>
  <si>
    <t xml:space="preserve">伊勢市</t>
  </si>
  <si>
    <t xml:space="preserve">滋賀県</t>
  </si>
  <si>
    <t xml:space="preserve">大津市</t>
  </si>
  <si>
    <t xml:space="preserve">彦根市</t>
  </si>
  <si>
    <t xml:space="preserve">八日市市</t>
  </si>
  <si>
    <t xml:space="preserve">長浜市</t>
  </si>
  <si>
    <t xml:space="preserve">近江八幡市</t>
  </si>
  <si>
    <t xml:space="preserve">草津市</t>
  </si>
  <si>
    <t xml:space="preserve">京都府</t>
  </si>
  <si>
    <t xml:space="preserve">福知山市</t>
  </si>
  <si>
    <t xml:space="preserve">綾部市</t>
  </si>
  <si>
    <t xml:space="preserve">舞鶴市</t>
  </si>
  <si>
    <t xml:space="preserve">亀岡市</t>
  </si>
  <si>
    <t xml:space="preserve">宮津市</t>
  </si>
  <si>
    <t xml:space="preserve">京都市</t>
  </si>
  <si>
    <t xml:space="preserve">宇治市</t>
  </si>
  <si>
    <t xml:space="preserve">大阪府</t>
  </si>
  <si>
    <t xml:space="preserve">河内長野市</t>
  </si>
  <si>
    <t xml:space="preserve">富田林市</t>
  </si>
  <si>
    <t xml:space="preserve">箕面市</t>
  </si>
  <si>
    <t xml:space="preserve">松原市</t>
  </si>
  <si>
    <t xml:space="preserve">枚方市</t>
  </si>
  <si>
    <t xml:space="preserve">泉南町</t>
  </si>
  <si>
    <t xml:space="preserve">高槻市</t>
  </si>
  <si>
    <t xml:space="preserve">高石町</t>
  </si>
  <si>
    <t xml:space="preserve">茨木市</t>
  </si>
  <si>
    <t xml:space="preserve">和泉市</t>
  </si>
  <si>
    <t xml:space="preserve">岸和田市</t>
  </si>
  <si>
    <t xml:space="preserve">羽曳野市</t>
  </si>
  <si>
    <t xml:space="preserve">泉佐野市</t>
  </si>
  <si>
    <t xml:space="preserve">柏原市</t>
  </si>
  <si>
    <t xml:space="preserve">門真町</t>
  </si>
  <si>
    <t xml:space="preserve">貝塚市</t>
  </si>
  <si>
    <t xml:space="preserve">堺市</t>
  </si>
  <si>
    <t xml:space="preserve">寝屋川市</t>
  </si>
  <si>
    <t xml:space="preserve">河内市</t>
  </si>
  <si>
    <t xml:space="preserve">吹田市</t>
  </si>
  <si>
    <t xml:space="preserve">泉大津市</t>
  </si>
  <si>
    <t xml:space="preserve">大阪市</t>
  </si>
  <si>
    <t xml:space="preserve">豊中市</t>
  </si>
  <si>
    <t xml:space="preserve">布施市</t>
  </si>
  <si>
    <t xml:space="preserve">八尾市</t>
  </si>
  <si>
    <t xml:space="preserve">守口市</t>
  </si>
  <si>
    <t xml:space="preserve">大東市</t>
  </si>
  <si>
    <t xml:space="preserve">枚岡市</t>
  </si>
  <si>
    <t xml:space="preserve">池田市</t>
  </si>
  <si>
    <t xml:space="preserve">兵庫県</t>
  </si>
  <si>
    <t xml:space="preserve">三田市</t>
  </si>
  <si>
    <t xml:space="preserve">西宮市</t>
  </si>
  <si>
    <t xml:space="preserve">芦屋市</t>
  </si>
  <si>
    <t xml:space="preserve">豊岡市</t>
  </si>
  <si>
    <t xml:space="preserve">神戸市</t>
  </si>
  <si>
    <t xml:space="preserve">洲本市</t>
  </si>
  <si>
    <t xml:space="preserve">尼崎市</t>
  </si>
  <si>
    <t xml:space="preserve">龍野市</t>
  </si>
  <si>
    <t xml:space="preserve">宝塚市</t>
  </si>
  <si>
    <t xml:space="preserve">姫路市</t>
  </si>
  <si>
    <t xml:space="preserve">川西市</t>
  </si>
  <si>
    <t xml:space="preserve">伊丹市</t>
  </si>
  <si>
    <t xml:space="preserve">西脇市</t>
  </si>
  <si>
    <t xml:space="preserve">三木市</t>
  </si>
  <si>
    <t xml:space="preserve">赤穂市</t>
  </si>
  <si>
    <t xml:space="preserve">加古川市</t>
  </si>
  <si>
    <t xml:space="preserve">明石市</t>
  </si>
  <si>
    <t xml:space="preserve">相生市</t>
  </si>
  <si>
    <t xml:space="preserve">高砂市</t>
  </si>
  <si>
    <t xml:space="preserve">小野市</t>
  </si>
  <si>
    <t xml:space="preserve">奈良県</t>
  </si>
  <si>
    <t xml:space="preserve">奈良市</t>
  </si>
  <si>
    <t xml:space="preserve">桜井市</t>
  </si>
  <si>
    <t xml:space="preserve">御所市</t>
  </si>
  <si>
    <t xml:space="preserve">天理市</t>
  </si>
  <si>
    <t xml:space="preserve">大和高田市</t>
  </si>
  <si>
    <t xml:space="preserve">五条市</t>
  </si>
  <si>
    <t xml:space="preserve">橿原市</t>
  </si>
  <si>
    <t xml:space="preserve">大和郡山市</t>
  </si>
  <si>
    <t xml:space="preserve">和歌山県</t>
  </si>
  <si>
    <t xml:space="preserve">橋本市</t>
  </si>
  <si>
    <t xml:space="preserve">海南市</t>
  </si>
  <si>
    <t xml:space="preserve">和歌山市</t>
  </si>
  <si>
    <t xml:space="preserve">田辺市</t>
  </si>
  <si>
    <t xml:space="preserve">御坊市</t>
  </si>
  <si>
    <t xml:space="preserve">新宮市</t>
  </si>
  <si>
    <t xml:space="preserve">有田市</t>
  </si>
  <si>
    <t xml:space="preserve">鳥取県</t>
  </si>
  <si>
    <t xml:space="preserve">鳥取市</t>
  </si>
  <si>
    <t xml:space="preserve">倉吉市</t>
  </si>
  <si>
    <t xml:space="preserve">米子市</t>
  </si>
  <si>
    <t xml:space="preserve">境港市</t>
  </si>
  <si>
    <t xml:space="preserve">島根県</t>
  </si>
  <si>
    <t xml:space="preserve">江津市</t>
  </si>
  <si>
    <t xml:space="preserve">松江市</t>
  </si>
  <si>
    <t xml:space="preserve">大田市</t>
  </si>
  <si>
    <t xml:space="preserve">出雲市</t>
  </si>
  <si>
    <t xml:space="preserve">安来市</t>
  </si>
  <si>
    <t xml:space="preserve">平田市</t>
  </si>
  <si>
    <t xml:space="preserve">浜田市</t>
  </si>
  <si>
    <t xml:space="preserve">益田市</t>
  </si>
  <si>
    <t xml:space="preserve">岡山県</t>
  </si>
  <si>
    <t xml:space="preserve">西大寺市</t>
  </si>
  <si>
    <t xml:space="preserve">総社市</t>
  </si>
  <si>
    <t xml:space="preserve">津山市</t>
  </si>
  <si>
    <t xml:space="preserve">新見市</t>
  </si>
  <si>
    <t xml:space="preserve">笠岡市</t>
  </si>
  <si>
    <t xml:space="preserve">高梁市</t>
  </si>
  <si>
    <t xml:space="preserve">岡山市</t>
  </si>
  <si>
    <t xml:space="preserve">玉島市</t>
  </si>
  <si>
    <t xml:space="preserve">倉敷市</t>
  </si>
  <si>
    <t xml:space="preserve">井原市</t>
  </si>
  <si>
    <t xml:space="preserve">児島市</t>
  </si>
  <si>
    <t xml:space="preserve">玉野市</t>
  </si>
  <si>
    <t xml:space="preserve">広島県</t>
  </si>
  <si>
    <t xml:space="preserve">三次市</t>
  </si>
  <si>
    <t xml:space="preserve">庄原市</t>
  </si>
  <si>
    <t xml:space="preserve">呉市</t>
  </si>
  <si>
    <t xml:space="preserve">竹原市</t>
  </si>
  <si>
    <t xml:space="preserve">福山市</t>
  </si>
  <si>
    <t xml:space="preserve">松永市</t>
  </si>
  <si>
    <t xml:space="preserve">三原市</t>
  </si>
  <si>
    <t xml:space="preserve">尾道市</t>
  </si>
  <si>
    <t xml:space="preserve">広島市</t>
  </si>
  <si>
    <t xml:space="preserve">大竹市</t>
  </si>
  <si>
    <t xml:space="preserve">因島市</t>
  </si>
  <si>
    <t xml:space="preserve">山口県</t>
  </si>
  <si>
    <t xml:space="preserve">光市</t>
  </si>
  <si>
    <t xml:space="preserve">柳井市</t>
  </si>
  <si>
    <t xml:space="preserve">山口市</t>
  </si>
  <si>
    <t xml:space="preserve">徳山市</t>
  </si>
  <si>
    <t xml:space="preserve">美称市</t>
  </si>
  <si>
    <t xml:space="preserve">岩国市</t>
  </si>
  <si>
    <t xml:space="preserve">防府市</t>
  </si>
  <si>
    <t xml:space="preserve">下松市</t>
  </si>
  <si>
    <t xml:space="preserve">長門市</t>
  </si>
  <si>
    <t xml:space="preserve">萩市</t>
  </si>
  <si>
    <t xml:space="preserve">下関市</t>
  </si>
  <si>
    <t xml:space="preserve">小野田市</t>
  </si>
  <si>
    <t xml:space="preserve">宇部市</t>
  </si>
  <si>
    <t xml:space="preserve">徳島県</t>
  </si>
  <si>
    <t xml:space="preserve">鳴門市</t>
  </si>
  <si>
    <t xml:space="preserve">阿南市</t>
  </si>
  <si>
    <t xml:space="preserve">小松島市</t>
  </si>
  <si>
    <t xml:space="preserve">徳島市</t>
  </si>
  <si>
    <t xml:space="preserve">香川県</t>
  </si>
  <si>
    <t xml:space="preserve">坂出市</t>
  </si>
  <si>
    <t xml:space="preserve">善通寺市</t>
  </si>
  <si>
    <t xml:space="preserve">丸亀市</t>
  </si>
  <si>
    <t xml:space="preserve">観音寺市</t>
  </si>
  <si>
    <t xml:space="preserve">高松市</t>
  </si>
  <si>
    <t xml:space="preserve">愛媛県</t>
  </si>
  <si>
    <t xml:space="preserve">北条市</t>
  </si>
  <si>
    <t xml:space="preserve">西条市</t>
  </si>
  <si>
    <t xml:space="preserve">伊予三島市</t>
  </si>
  <si>
    <t xml:space="preserve">伊予市</t>
  </si>
  <si>
    <t xml:space="preserve">川之江市</t>
  </si>
  <si>
    <t xml:space="preserve">八幡浜市</t>
  </si>
  <si>
    <t xml:space="preserve">大洲市</t>
  </si>
  <si>
    <t xml:space="preserve">松山市</t>
  </si>
  <si>
    <t xml:space="preserve">今治市</t>
  </si>
  <si>
    <t xml:space="preserve">宇和島市</t>
  </si>
  <si>
    <t xml:space="preserve">新居浜市</t>
  </si>
  <si>
    <t xml:space="preserve">高知県</t>
  </si>
  <si>
    <t xml:space="preserve">安芸市</t>
  </si>
  <si>
    <t xml:space="preserve">宿毛市</t>
  </si>
  <si>
    <t xml:space="preserve">南国市</t>
  </si>
  <si>
    <t xml:space="preserve">中村市</t>
  </si>
  <si>
    <t xml:space="preserve">土佐清水市</t>
  </si>
  <si>
    <t xml:space="preserve">土佐市</t>
  </si>
  <si>
    <t xml:space="preserve">高知市</t>
  </si>
  <si>
    <t xml:space="preserve">須崎市</t>
  </si>
  <si>
    <t xml:space="preserve">室戸市</t>
  </si>
  <si>
    <t xml:space="preserve">福岡県</t>
  </si>
  <si>
    <t xml:space="preserve">豊前市</t>
  </si>
  <si>
    <t xml:space="preserve">甘木市</t>
  </si>
  <si>
    <t xml:space="preserve">筑後市</t>
  </si>
  <si>
    <t xml:space="preserve">八女市</t>
  </si>
  <si>
    <t xml:space="preserve">前原町</t>
  </si>
  <si>
    <t xml:space="preserve">門司市</t>
  </si>
  <si>
    <t xml:space="preserve">筑紫野町</t>
  </si>
  <si>
    <t xml:space="preserve">小倉市</t>
  </si>
  <si>
    <t xml:space="preserve">久留米市</t>
  </si>
  <si>
    <t xml:space="preserve">福岡市</t>
  </si>
  <si>
    <t xml:space="preserve">戸畑市</t>
  </si>
  <si>
    <t xml:space="preserve">若松市</t>
  </si>
  <si>
    <t xml:space="preserve">直方市</t>
  </si>
  <si>
    <t xml:space="preserve">柳川市</t>
  </si>
  <si>
    <t xml:space="preserve">大牟田市</t>
  </si>
  <si>
    <t xml:space="preserve">行橋市</t>
  </si>
  <si>
    <t xml:space="preserve">八幡市</t>
  </si>
  <si>
    <t xml:space="preserve">穂波町</t>
  </si>
  <si>
    <t xml:space="preserve">飯塚市</t>
  </si>
  <si>
    <t xml:space="preserve">大川市</t>
  </si>
  <si>
    <t xml:space="preserve">宮田町</t>
  </si>
  <si>
    <t xml:space="preserve">田川市</t>
  </si>
  <si>
    <t xml:space="preserve">山田市</t>
  </si>
  <si>
    <t xml:space="preserve">水巻町</t>
  </si>
  <si>
    <t xml:space="preserve">中間市</t>
  </si>
  <si>
    <t xml:space="preserve">稲築町</t>
  </si>
  <si>
    <t xml:space="preserve">川崎町</t>
  </si>
  <si>
    <t xml:space="preserve">佐賀県</t>
  </si>
  <si>
    <t xml:space="preserve">佐賀市</t>
  </si>
  <si>
    <t xml:space="preserve">唐津市</t>
  </si>
  <si>
    <t xml:space="preserve">鳥栖市</t>
  </si>
  <si>
    <t xml:space="preserve">鹿島市</t>
  </si>
  <si>
    <t xml:space="preserve">武雄市</t>
  </si>
  <si>
    <t xml:space="preserve">伊万里市</t>
  </si>
  <si>
    <t xml:space="preserve">多久市</t>
  </si>
  <si>
    <t xml:space="preserve">長崎県</t>
  </si>
  <si>
    <t xml:space="preserve">大村市</t>
  </si>
  <si>
    <t xml:space="preserve">平戸市</t>
  </si>
  <si>
    <t xml:space="preserve">福江市</t>
  </si>
  <si>
    <t xml:space="preserve">佐世保市</t>
  </si>
  <si>
    <t xml:space="preserve">諫早市</t>
  </si>
  <si>
    <t xml:space="preserve">島原市</t>
  </si>
  <si>
    <t xml:space="preserve">長崎市</t>
  </si>
  <si>
    <t xml:space="preserve">松浦市</t>
  </si>
  <si>
    <t xml:space="preserve">熊本県</t>
  </si>
  <si>
    <t xml:space="preserve">山鹿市</t>
  </si>
  <si>
    <t xml:space="preserve">菊池市</t>
  </si>
  <si>
    <t xml:space="preserve">玉名市</t>
  </si>
  <si>
    <t xml:space="preserve">宇土市</t>
  </si>
  <si>
    <t xml:space="preserve">熊本市</t>
  </si>
  <si>
    <t xml:space="preserve">本渡市</t>
  </si>
  <si>
    <t xml:space="preserve">人吉市</t>
  </si>
  <si>
    <t xml:space="preserve">荒尾市</t>
  </si>
  <si>
    <t xml:space="preserve">水俣市</t>
  </si>
  <si>
    <t xml:space="preserve">八代市</t>
  </si>
  <si>
    <t xml:space="preserve">牛深市</t>
  </si>
  <si>
    <t xml:space="preserve">大分県</t>
  </si>
  <si>
    <t xml:space="preserve">竹田市</t>
  </si>
  <si>
    <t xml:space="preserve">豊後高田市</t>
  </si>
  <si>
    <t xml:space="preserve">臼杵市</t>
  </si>
  <si>
    <t xml:space="preserve">別府市</t>
  </si>
  <si>
    <t xml:space="preserve">日田市</t>
  </si>
  <si>
    <t xml:space="preserve">大分市</t>
  </si>
  <si>
    <t xml:space="preserve">佐伯市</t>
  </si>
  <si>
    <t xml:space="preserve">津久見市</t>
  </si>
  <si>
    <t xml:space="preserve">中津市</t>
  </si>
  <si>
    <t xml:space="preserve">宮崎県</t>
  </si>
  <si>
    <t xml:space="preserve">西都市</t>
  </si>
  <si>
    <t xml:space="preserve">日南市</t>
  </si>
  <si>
    <t xml:space="preserve">串間市</t>
  </si>
  <si>
    <t xml:space="preserve">延岡市</t>
  </si>
  <si>
    <t xml:space="preserve">日向市</t>
  </si>
  <si>
    <t xml:space="preserve">宮崎市</t>
  </si>
  <si>
    <t xml:space="preserve">都城市</t>
  </si>
  <si>
    <t xml:space="preserve">小林市</t>
  </si>
  <si>
    <t xml:space="preserve">鹿児島県</t>
  </si>
  <si>
    <t xml:space="preserve">国分市</t>
  </si>
  <si>
    <t xml:space="preserve">加世田市</t>
  </si>
  <si>
    <t xml:space="preserve">西之表市</t>
  </si>
  <si>
    <t xml:space="preserve">鹿屋市</t>
  </si>
  <si>
    <t xml:space="preserve">鹿児島市</t>
  </si>
  <si>
    <t xml:space="preserve">指宿市</t>
  </si>
  <si>
    <t xml:space="preserve">出水市</t>
  </si>
  <si>
    <t xml:space="preserve">大口市</t>
  </si>
  <si>
    <t xml:space="preserve">川内市</t>
  </si>
  <si>
    <t xml:space="preserve">垂水市</t>
  </si>
  <si>
    <t xml:space="preserve">阿久根市</t>
  </si>
  <si>
    <t xml:space="preserve">谷山市</t>
  </si>
  <si>
    <t xml:space="preserve">名瀬市</t>
  </si>
  <si>
    <t xml:space="preserve">串木野市</t>
  </si>
  <si>
    <t xml:space="preserve">枕崎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6" min="2" style="1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C2" s="3"/>
      <c r="D2" s="3"/>
      <c r="E2" s="3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 t="s">
        <v>3</v>
      </c>
      <c r="B4" s="4"/>
      <c r="C4" s="4" t="s">
        <v>4</v>
      </c>
      <c r="D4" s="5" t="s">
        <v>5</v>
      </c>
      <c r="E4" s="4" t="s">
        <v>6</v>
      </c>
      <c r="F4" s="4" t="s">
        <v>7</v>
      </c>
    </row>
    <row r="5" customFormat="false" ht="13.5" hidden="false" customHeight="true" outlineLevel="0" collapsed="false">
      <c r="C5" s="6" t="s">
        <v>8</v>
      </c>
      <c r="D5" s="3"/>
      <c r="E5" s="6" t="s">
        <v>9</v>
      </c>
    </row>
    <row r="6" customFormat="false" ht="13.5" hidden="false" customHeight="true" outlineLevel="0" collapsed="false">
      <c r="A6" s="7" t="s">
        <v>10</v>
      </c>
    </row>
    <row r="7" customFormat="false" ht="13.5" hidden="false" customHeight="true" outlineLevel="0" collapsed="false">
      <c r="B7" s="2" t="s">
        <v>11</v>
      </c>
      <c r="C7" s="1" t="n">
        <v>18951</v>
      </c>
      <c r="D7" s="3" t="n">
        <v>106</v>
      </c>
      <c r="E7" s="1" t="n">
        <v>41291</v>
      </c>
      <c r="F7" s="8" t="n">
        <v>411</v>
      </c>
    </row>
    <row r="8" customFormat="false" ht="13.5" hidden="false" customHeight="true" outlineLevel="0" collapsed="false">
      <c r="B8" s="2" t="s">
        <v>12</v>
      </c>
      <c r="C8" s="1" t="n">
        <v>18855</v>
      </c>
      <c r="D8" s="3" t="n">
        <v>113</v>
      </c>
      <c r="E8" s="1" t="n">
        <v>252096</v>
      </c>
      <c r="F8" s="8" t="n">
        <v>51</v>
      </c>
    </row>
    <row r="9" customFormat="false" ht="13.5" hidden="false" customHeight="true" outlineLevel="0" collapsed="false">
      <c r="B9" s="2" t="s">
        <v>13</v>
      </c>
      <c r="C9" s="1" t="n">
        <v>18628</v>
      </c>
      <c r="D9" s="3" t="n">
        <v>122</v>
      </c>
      <c r="E9" s="1" t="n">
        <v>204910</v>
      </c>
      <c r="F9" s="8" t="n">
        <v>62</v>
      </c>
    </row>
    <row r="10" customFormat="false" ht="13.5" hidden="false" customHeight="true" outlineLevel="0" collapsed="false">
      <c r="B10" s="2" t="s">
        <v>14</v>
      </c>
      <c r="C10" s="1" t="n">
        <v>18474</v>
      </c>
      <c r="D10" s="3" t="n">
        <v>130</v>
      </c>
      <c r="E10" s="1" t="n">
        <v>46985</v>
      </c>
      <c r="F10" s="8" t="n">
        <v>333</v>
      </c>
    </row>
    <row r="11" customFormat="false" ht="13.5" hidden="false" customHeight="true" outlineLevel="0" collapsed="false">
      <c r="B11" s="2" t="s">
        <v>15</v>
      </c>
      <c r="C11" s="1" t="n">
        <v>17786</v>
      </c>
      <c r="D11" s="3" t="n">
        <v>171</v>
      </c>
      <c r="E11" s="1" t="n">
        <v>30316</v>
      </c>
      <c r="F11" s="8" t="n">
        <v>595</v>
      </c>
    </row>
    <row r="12" customFormat="false" ht="13.5" hidden="false" customHeight="true" outlineLevel="0" collapsed="false">
      <c r="B12" s="2" t="s">
        <v>16</v>
      </c>
      <c r="C12" s="1" t="n">
        <v>17707</v>
      </c>
      <c r="D12" s="3" t="n">
        <v>179</v>
      </c>
      <c r="E12" s="1" t="n">
        <v>592914</v>
      </c>
      <c r="F12" s="8" t="n">
        <v>10</v>
      </c>
    </row>
    <row r="13" customFormat="false" ht="13.5" hidden="false" customHeight="true" outlineLevel="0" collapsed="false">
      <c r="B13" s="2" t="s">
        <v>17</v>
      </c>
      <c r="C13" s="1" t="n">
        <v>17694</v>
      </c>
      <c r="D13" s="3" t="n">
        <v>182</v>
      </c>
      <c r="E13" s="1" t="n">
        <v>40813</v>
      </c>
      <c r="F13" s="8" t="n">
        <v>425</v>
      </c>
    </row>
    <row r="14" customFormat="false" ht="13.5" hidden="false" customHeight="true" outlineLevel="0" collapsed="false">
      <c r="B14" s="2" t="s">
        <v>18</v>
      </c>
      <c r="C14" s="1" t="n">
        <v>17494</v>
      </c>
      <c r="D14" s="3" t="n">
        <v>193</v>
      </c>
      <c r="E14" s="1" t="n">
        <v>37068</v>
      </c>
      <c r="F14" s="8" t="n">
        <v>479</v>
      </c>
    </row>
    <row r="15" customFormat="false" ht="13.5" hidden="false" customHeight="true" outlineLevel="0" collapsed="false">
      <c r="B15" s="2" t="s">
        <v>19</v>
      </c>
      <c r="C15" s="1" t="n">
        <v>17387</v>
      </c>
      <c r="D15" s="3" t="n">
        <v>201</v>
      </c>
      <c r="E15" s="1" t="n">
        <v>105787</v>
      </c>
      <c r="F15" s="8" t="n">
        <v>129</v>
      </c>
    </row>
    <row r="16" customFormat="false" ht="13.5" hidden="false" customHeight="true" outlineLevel="0" collapsed="false">
      <c r="B16" s="2" t="s">
        <v>20</v>
      </c>
      <c r="C16" s="1" t="n">
        <v>17243</v>
      </c>
      <c r="D16" s="3" t="n">
        <v>216</v>
      </c>
      <c r="E16" s="1" t="n">
        <v>37783</v>
      </c>
      <c r="F16" s="8" t="n">
        <v>471</v>
      </c>
    </row>
    <row r="17" customFormat="false" ht="13.5" hidden="false" customHeight="true" outlineLevel="0" collapsed="false">
      <c r="B17" s="2" t="s">
        <v>21</v>
      </c>
      <c r="C17" s="1" t="n">
        <v>17201</v>
      </c>
      <c r="D17" s="3" t="n">
        <v>221</v>
      </c>
      <c r="E17" s="1" t="n">
        <v>49608</v>
      </c>
      <c r="F17" s="8" t="n">
        <v>309</v>
      </c>
    </row>
    <row r="18" customFormat="false" ht="13.5" hidden="false" customHeight="true" outlineLevel="0" collapsed="false">
      <c r="B18" s="2" t="s">
        <v>22</v>
      </c>
      <c r="C18" s="1" t="n">
        <v>17010</v>
      </c>
      <c r="D18" s="3" t="n">
        <v>236</v>
      </c>
      <c r="E18" s="1" t="n">
        <v>64941</v>
      </c>
      <c r="F18" s="8" t="n">
        <v>218</v>
      </c>
    </row>
    <row r="19" customFormat="false" ht="13.5" hidden="false" customHeight="true" outlineLevel="0" collapsed="false">
      <c r="B19" s="2" t="s">
        <v>23</v>
      </c>
      <c r="C19" s="1" t="n">
        <v>17010</v>
      </c>
      <c r="D19" s="3" t="n">
        <v>236</v>
      </c>
      <c r="E19" s="1" t="n">
        <v>55598</v>
      </c>
      <c r="F19" s="8" t="n">
        <v>265</v>
      </c>
    </row>
    <row r="20" customFormat="false" ht="13.5" hidden="false" customHeight="true" outlineLevel="0" collapsed="false">
      <c r="B20" s="2" t="s">
        <v>24</v>
      </c>
      <c r="C20" s="1" t="n">
        <v>16678</v>
      </c>
      <c r="D20" s="3" t="n">
        <v>270</v>
      </c>
      <c r="E20" s="1" t="n">
        <v>87585</v>
      </c>
      <c r="F20" s="8" t="n">
        <v>157</v>
      </c>
    </row>
    <row r="21" customFormat="false" ht="13.5" hidden="false" customHeight="true" outlineLevel="0" collapsed="false">
      <c r="B21" s="2" t="s">
        <v>25</v>
      </c>
      <c r="C21" s="1" t="n">
        <v>16634</v>
      </c>
      <c r="D21" s="3" t="n">
        <v>277</v>
      </c>
      <c r="E21" s="1" t="n">
        <v>40078</v>
      </c>
      <c r="F21" s="8" t="n">
        <v>436</v>
      </c>
    </row>
    <row r="22" customFormat="false" ht="13.5" hidden="false" customHeight="true" outlineLevel="0" collapsed="false">
      <c r="B22" s="2" t="s">
        <v>26</v>
      </c>
      <c r="C22" s="1" t="n">
        <v>16366</v>
      </c>
      <c r="D22" s="3" t="n">
        <v>293</v>
      </c>
      <c r="E22" s="1" t="n">
        <v>70591</v>
      </c>
      <c r="F22" s="8" t="n">
        <v>194</v>
      </c>
    </row>
    <row r="23" customFormat="false" ht="13.5" hidden="false" customHeight="true" outlineLevel="0" collapsed="false">
      <c r="B23" s="2" t="s">
        <v>27</v>
      </c>
      <c r="C23" s="1" t="n">
        <v>16101</v>
      </c>
      <c r="D23" s="3" t="n">
        <v>312</v>
      </c>
      <c r="E23" s="1" t="n">
        <v>41947</v>
      </c>
      <c r="F23" s="8" t="n">
        <v>400</v>
      </c>
    </row>
    <row r="24" customFormat="false" ht="13.5" hidden="false" customHeight="true" outlineLevel="0" collapsed="false">
      <c r="B24" s="2" t="s">
        <v>28</v>
      </c>
      <c r="C24" s="1" t="n">
        <v>16046</v>
      </c>
      <c r="D24" s="3" t="n">
        <v>319</v>
      </c>
      <c r="E24" s="1" t="n">
        <v>32003</v>
      </c>
      <c r="F24" s="8" t="n">
        <v>566</v>
      </c>
    </row>
    <row r="25" customFormat="false" ht="13.5" hidden="false" customHeight="true" outlineLevel="0" collapsed="false">
      <c r="B25" s="2" t="s">
        <v>29</v>
      </c>
      <c r="C25" s="1" t="n">
        <v>15957</v>
      </c>
      <c r="D25" s="3" t="n">
        <v>326</v>
      </c>
      <c r="E25" s="1" t="n">
        <v>62230</v>
      </c>
      <c r="F25" s="8" t="n">
        <v>226</v>
      </c>
    </row>
    <row r="26" customFormat="false" ht="13.5" hidden="false" customHeight="true" outlineLevel="0" collapsed="false">
      <c r="B26" s="2" t="s">
        <v>30</v>
      </c>
      <c r="C26" s="1" t="n">
        <v>15122</v>
      </c>
      <c r="D26" s="3" t="n">
        <v>397</v>
      </c>
      <c r="E26" s="1" t="n">
        <v>37311</v>
      </c>
      <c r="F26" s="8" t="n">
        <v>477</v>
      </c>
    </row>
    <row r="27" customFormat="false" ht="13.5" hidden="false" customHeight="true" outlineLevel="0" collapsed="false">
      <c r="B27" s="2" t="s">
        <v>31</v>
      </c>
      <c r="C27" s="1" t="n">
        <v>14808</v>
      </c>
      <c r="D27" s="3" t="n">
        <v>432</v>
      </c>
      <c r="E27" s="1" t="n">
        <v>114176</v>
      </c>
      <c r="F27" s="8" t="n">
        <v>120</v>
      </c>
    </row>
    <row r="28" customFormat="false" ht="13.5" hidden="false" customHeight="true" outlineLevel="0" collapsed="false">
      <c r="B28" s="2" t="s">
        <v>32</v>
      </c>
      <c r="C28" s="1" t="n">
        <v>14470</v>
      </c>
      <c r="D28" s="3" t="n">
        <v>464</v>
      </c>
      <c r="E28" s="1" t="n">
        <v>65586</v>
      </c>
      <c r="F28" s="8" t="n">
        <v>212</v>
      </c>
    </row>
    <row r="29" customFormat="false" ht="13.5" hidden="false" customHeight="true" outlineLevel="0" collapsed="false">
      <c r="B29" s="2" t="s">
        <v>33</v>
      </c>
      <c r="C29" s="1" t="n">
        <v>13890</v>
      </c>
      <c r="D29" s="3" t="n">
        <v>508</v>
      </c>
      <c r="E29" s="1" t="n">
        <v>56869</v>
      </c>
      <c r="F29" s="8" t="n">
        <v>257</v>
      </c>
    </row>
    <row r="30" customFormat="false" ht="13.5" hidden="false" customHeight="true" outlineLevel="0" collapsed="false">
      <c r="B30" s="2" t="s">
        <v>34</v>
      </c>
      <c r="C30" s="1" t="n">
        <v>13669</v>
      </c>
      <c r="D30" s="3" t="n">
        <v>515</v>
      </c>
      <c r="E30" s="1" t="n">
        <v>73472</v>
      </c>
      <c r="F30" s="8" t="n">
        <v>184</v>
      </c>
    </row>
    <row r="31" customFormat="false" ht="13.5" hidden="false" customHeight="true" outlineLevel="0" collapsed="false">
      <c r="B31" s="2" t="s">
        <v>35</v>
      </c>
      <c r="C31" s="1" t="n">
        <v>13493</v>
      </c>
      <c r="D31" s="3" t="n">
        <v>526</v>
      </c>
      <c r="E31" s="1" t="n">
        <v>30016</v>
      </c>
      <c r="F31" s="8" t="n">
        <v>601</v>
      </c>
    </row>
    <row r="32" customFormat="false" ht="13.5" hidden="false" customHeight="true" outlineLevel="0" collapsed="false">
      <c r="B32" s="2" t="s">
        <v>36</v>
      </c>
      <c r="C32" s="1" t="n">
        <v>12771</v>
      </c>
      <c r="D32" s="3" t="n">
        <v>572</v>
      </c>
      <c r="E32" s="1" t="n">
        <v>156809</v>
      </c>
      <c r="F32" s="8" t="n">
        <v>88</v>
      </c>
    </row>
    <row r="33" customFormat="false" ht="13.5" hidden="false" customHeight="true" outlineLevel="0" collapsed="false">
      <c r="B33" s="2" t="s">
        <v>37</v>
      </c>
      <c r="C33" s="1" t="n">
        <v>12555</v>
      </c>
      <c r="D33" s="3" t="n">
        <v>580</v>
      </c>
      <c r="E33" s="1" t="n">
        <v>150461</v>
      </c>
      <c r="F33" s="8" t="n">
        <v>94</v>
      </c>
    </row>
    <row r="34" customFormat="false" ht="13.5" hidden="false" customHeight="true" outlineLevel="0" collapsed="false">
      <c r="B34" s="2" t="s">
        <v>38</v>
      </c>
      <c r="C34" s="1" t="n">
        <v>12058</v>
      </c>
      <c r="D34" s="3" t="n">
        <v>587</v>
      </c>
      <c r="E34" s="1" t="n">
        <v>42542</v>
      </c>
      <c r="F34" s="8" t="n">
        <v>394</v>
      </c>
    </row>
    <row r="35" customFormat="false" ht="13.5" hidden="false" customHeight="true" outlineLevel="0" collapsed="false">
      <c r="B35" s="2" t="s">
        <v>39</v>
      </c>
      <c r="C35" s="1" t="n">
        <v>11630</v>
      </c>
      <c r="D35" s="3" t="n">
        <v>597</v>
      </c>
      <c r="E35" s="1" t="n">
        <v>208643</v>
      </c>
      <c r="F35" s="8" t="n">
        <v>60</v>
      </c>
    </row>
    <row r="36" customFormat="false" ht="13.5" hidden="false" customHeight="true" outlineLevel="0" collapsed="false">
      <c r="A36" s="7" t="s">
        <v>40</v>
      </c>
      <c r="D36" s="3"/>
    </row>
    <row r="37" customFormat="false" ht="13.5" hidden="false" customHeight="true" outlineLevel="0" collapsed="false">
      <c r="B37" s="2" t="s">
        <v>41</v>
      </c>
      <c r="C37" s="1" t="n">
        <v>17811</v>
      </c>
      <c r="D37" s="3" t="n">
        <v>169</v>
      </c>
      <c r="E37" s="1" t="n">
        <v>152570</v>
      </c>
      <c r="F37" s="1" t="n">
        <v>90</v>
      </c>
    </row>
    <row r="38" customFormat="false" ht="13.5" hidden="false" customHeight="true" outlineLevel="0" collapsed="false">
      <c r="B38" s="2" t="s">
        <v>42</v>
      </c>
      <c r="C38" s="1" t="n">
        <v>16956</v>
      </c>
      <c r="D38" s="3" t="n">
        <v>242</v>
      </c>
      <c r="E38" s="1" t="n">
        <v>45620</v>
      </c>
      <c r="F38" s="8" t="n">
        <v>346</v>
      </c>
    </row>
    <row r="39" customFormat="false" ht="13.5" hidden="false" customHeight="true" outlineLevel="0" collapsed="false">
      <c r="B39" s="2" t="s">
        <v>43</v>
      </c>
      <c r="C39" s="1" t="n">
        <v>16907</v>
      </c>
      <c r="D39" s="3" t="n">
        <v>249</v>
      </c>
      <c r="E39" s="1" t="n">
        <v>48330</v>
      </c>
      <c r="F39" s="8" t="n">
        <v>318</v>
      </c>
    </row>
    <row r="40" customFormat="false" ht="13.5" hidden="false" customHeight="true" outlineLevel="0" collapsed="false">
      <c r="B40" s="2" t="s">
        <v>44</v>
      </c>
      <c r="C40" s="1" t="n">
        <v>16079</v>
      </c>
      <c r="D40" s="3" t="n">
        <v>317</v>
      </c>
      <c r="E40" s="1" t="n">
        <v>41000</v>
      </c>
      <c r="F40" s="8" t="n">
        <v>420</v>
      </c>
    </row>
    <row r="41" customFormat="false" ht="13.5" hidden="false" customHeight="true" outlineLevel="0" collapsed="false">
      <c r="B41" s="2" t="s">
        <v>45</v>
      </c>
      <c r="C41" s="1" t="n">
        <v>15926</v>
      </c>
      <c r="D41" s="3" t="n">
        <v>328</v>
      </c>
      <c r="E41" s="1" t="n">
        <v>38440</v>
      </c>
      <c r="F41" s="8" t="n">
        <v>460</v>
      </c>
    </row>
    <row r="42" customFormat="false" ht="13.5" hidden="false" customHeight="true" outlineLevel="0" collapsed="false">
      <c r="B42" s="2" t="s">
        <v>46</v>
      </c>
      <c r="C42" s="1" t="n">
        <v>15447</v>
      </c>
      <c r="D42" s="3" t="n">
        <v>364</v>
      </c>
      <c r="E42" s="1" t="n">
        <v>203670</v>
      </c>
      <c r="F42" s="1" t="n">
        <v>65</v>
      </c>
    </row>
    <row r="43" customFormat="false" ht="13.5" hidden="false" customHeight="true" outlineLevel="0" collapsed="false">
      <c r="B43" s="2" t="s">
        <v>47</v>
      </c>
      <c r="C43" s="1" t="n">
        <v>13448</v>
      </c>
      <c r="D43" s="3" t="n">
        <v>530</v>
      </c>
      <c r="E43" s="1" t="n">
        <v>176140</v>
      </c>
      <c r="F43" s="8" t="n">
        <v>73</v>
      </c>
    </row>
    <row r="44" customFormat="false" ht="13.5" hidden="false" customHeight="true" outlineLevel="0" collapsed="false">
      <c r="B44" s="2" t="s">
        <v>48</v>
      </c>
      <c r="C44" s="1" t="n">
        <v>12799</v>
      </c>
      <c r="D44" s="3" t="n">
        <v>570</v>
      </c>
      <c r="E44" s="1" t="n">
        <v>36740</v>
      </c>
      <c r="F44" s="8" t="n">
        <v>485</v>
      </c>
    </row>
    <row r="45" customFormat="false" ht="13.5" hidden="false" customHeight="true" outlineLevel="0" collapsed="false">
      <c r="A45" s="7" t="s">
        <v>49</v>
      </c>
      <c r="D45" s="3"/>
    </row>
    <row r="46" customFormat="false" ht="13.5" hidden="false" customHeight="true" outlineLevel="0" collapsed="false">
      <c r="B46" s="2" t="s">
        <v>50</v>
      </c>
      <c r="C46" s="1" t="n">
        <v>17875</v>
      </c>
      <c r="D46" s="3" t="n">
        <v>163</v>
      </c>
      <c r="E46" s="1" t="n">
        <v>160703</v>
      </c>
      <c r="F46" s="8" t="n">
        <v>84</v>
      </c>
    </row>
    <row r="47" customFormat="false" ht="13.5" hidden="false" customHeight="true" outlineLevel="0" collapsed="false">
      <c r="B47" s="2" t="s">
        <v>51</v>
      </c>
      <c r="C47" s="1" t="n">
        <v>17705</v>
      </c>
      <c r="D47" s="3" t="n">
        <v>180</v>
      </c>
      <c r="E47" s="1" t="n">
        <v>38536</v>
      </c>
      <c r="F47" s="1" t="n">
        <v>457</v>
      </c>
    </row>
    <row r="48" customFormat="false" ht="13.5" hidden="false" customHeight="true" outlineLevel="0" collapsed="false">
      <c r="B48" s="2" t="s">
        <v>52</v>
      </c>
      <c r="C48" s="1" t="n">
        <v>17451</v>
      </c>
      <c r="D48" s="3" t="n">
        <v>197</v>
      </c>
      <c r="E48" s="1" t="n">
        <v>60003</v>
      </c>
      <c r="F48" s="8" t="n">
        <v>241</v>
      </c>
    </row>
    <row r="49" customFormat="false" ht="13.5" hidden="false" customHeight="true" outlineLevel="0" collapsed="false">
      <c r="B49" s="2" t="s">
        <v>53</v>
      </c>
      <c r="C49" s="1" t="n">
        <v>17309</v>
      </c>
      <c r="D49" s="3" t="n">
        <v>209</v>
      </c>
      <c r="E49" s="1" t="n">
        <v>58099</v>
      </c>
      <c r="F49" s="8" t="n">
        <v>246</v>
      </c>
    </row>
    <row r="50" customFormat="false" ht="13.5" hidden="false" customHeight="true" outlineLevel="0" collapsed="false">
      <c r="B50" s="2" t="s">
        <v>54</v>
      </c>
      <c r="C50" s="1" t="n">
        <v>17168</v>
      </c>
      <c r="D50" s="3" t="n">
        <v>225</v>
      </c>
      <c r="E50" s="1" t="n">
        <v>50024</v>
      </c>
      <c r="F50" s="8" t="n">
        <v>305</v>
      </c>
    </row>
    <row r="51" customFormat="false" ht="13.5" hidden="false" customHeight="true" outlineLevel="0" collapsed="false">
      <c r="B51" s="2" t="s">
        <v>55</v>
      </c>
      <c r="C51" s="1" t="n">
        <v>16952</v>
      </c>
      <c r="D51" s="3" t="n">
        <v>244</v>
      </c>
      <c r="E51" s="1" t="n">
        <v>63987</v>
      </c>
      <c r="F51" s="8" t="n">
        <v>221</v>
      </c>
    </row>
    <row r="52" customFormat="false" ht="13.5" hidden="false" customHeight="true" outlineLevel="0" collapsed="false">
      <c r="B52" s="2" t="s">
        <v>56</v>
      </c>
      <c r="C52" s="1" t="n">
        <v>16860</v>
      </c>
      <c r="D52" s="3" t="n">
        <v>253</v>
      </c>
      <c r="E52" s="1" t="n">
        <v>45976</v>
      </c>
      <c r="F52" s="8" t="n">
        <v>341</v>
      </c>
    </row>
    <row r="53" customFormat="false" ht="13.5" hidden="false" customHeight="true" outlineLevel="0" collapsed="false">
      <c r="B53" s="2" t="s">
        <v>57</v>
      </c>
      <c r="C53" s="1" t="n">
        <v>16685</v>
      </c>
      <c r="D53" s="3" t="n">
        <v>269</v>
      </c>
      <c r="E53" s="1" t="n">
        <v>34779</v>
      </c>
      <c r="F53" s="1" t="n">
        <v>525</v>
      </c>
    </row>
    <row r="54" customFormat="false" ht="13.5" hidden="false" customHeight="true" outlineLevel="0" collapsed="false">
      <c r="B54" s="2" t="s">
        <v>58</v>
      </c>
      <c r="C54" s="1" t="n">
        <v>16553</v>
      </c>
      <c r="D54" s="3" t="n">
        <v>282</v>
      </c>
      <c r="E54" s="1" t="n">
        <v>44025</v>
      </c>
      <c r="F54" s="8" t="n">
        <v>368</v>
      </c>
    </row>
    <row r="55" customFormat="false" ht="13.5" hidden="false" customHeight="true" outlineLevel="0" collapsed="false">
      <c r="B55" s="2" t="s">
        <v>59</v>
      </c>
      <c r="C55" s="1" t="n">
        <v>15564</v>
      </c>
      <c r="D55" s="3" t="n">
        <v>357</v>
      </c>
      <c r="E55" s="1" t="n">
        <v>41097</v>
      </c>
      <c r="F55" s="8" t="n">
        <v>415</v>
      </c>
    </row>
    <row r="56" customFormat="false" ht="13.5" hidden="false" customHeight="true" outlineLevel="0" collapsed="false">
      <c r="B56" s="2" t="s">
        <v>60</v>
      </c>
      <c r="C56" s="1" t="n">
        <v>14742</v>
      </c>
      <c r="D56" s="3" t="n">
        <v>440</v>
      </c>
      <c r="E56" s="1" t="n">
        <v>37697</v>
      </c>
      <c r="F56" s="8" t="n">
        <v>474</v>
      </c>
    </row>
    <row r="57" customFormat="false" ht="13.5" hidden="false" customHeight="true" outlineLevel="0" collapsed="false">
      <c r="B57" s="2" t="s">
        <v>61</v>
      </c>
      <c r="C57" s="1" t="n">
        <v>13054</v>
      </c>
      <c r="D57" s="3" t="n">
        <v>558</v>
      </c>
      <c r="E57" s="1" t="n">
        <v>89998</v>
      </c>
      <c r="F57" s="8" t="n">
        <v>156</v>
      </c>
    </row>
    <row r="58" customFormat="false" ht="13.5" hidden="false" customHeight="true" outlineLevel="0" collapsed="false">
      <c r="A58" s="7" t="s">
        <v>62</v>
      </c>
      <c r="D58" s="3"/>
    </row>
    <row r="59" customFormat="false" ht="13.5" hidden="false" customHeight="true" outlineLevel="0" collapsed="false">
      <c r="B59" s="2" t="s">
        <v>63</v>
      </c>
      <c r="C59" s="1" t="n">
        <v>16606</v>
      </c>
      <c r="D59" s="3" t="n">
        <v>278</v>
      </c>
      <c r="E59" s="1" t="n">
        <v>35877</v>
      </c>
      <c r="F59" s="8" t="n">
        <v>508</v>
      </c>
    </row>
    <row r="60" customFormat="false" ht="13.5" hidden="false" customHeight="true" outlineLevel="0" collapsed="false">
      <c r="B60" s="2" t="s">
        <v>64</v>
      </c>
      <c r="C60" s="1" t="n">
        <v>15409</v>
      </c>
      <c r="D60" s="3" t="n">
        <v>367</v>
      </c>
      <c r="E60" s="1" t="n">
        <v>45668</v>
      </c>
      <c r="F60" s="8" t="n">
        <v>344</v>
      </c>
    </row>
    <row r="61" customFormat="false" ht="13.5" hidden="false" customHeight="true" outlineLevel="0" collapsed="false">
      <c r="B61" s="2" t="s">
        <v>65</v>
      </c>
      <c r="C61" s="1" t="n">
        <v>14300</v>
      </c>
      <c r="D61" s="3" t="n">
        <v>485</v>
      </c>
      <c r="E61" s="1" t="n">
        <v>59723</v>
      </c>
      <c r="F61" s="1" t="n">
        <v>242</v>
      </c>
    </row>
    <row r="62" customFormat="false" ht="13.5" hidden="false" customHeight="true" outlineLevel="0" collapsed="false">
      <c r="B62" s="2" t="s">
        <v>66</v>
      </c>
      <c r="C62" s="1" t="n">
        <v>14253</v>
      </c>
      <c r="D62" s="3" t="n">
        <v>487</v>
      </c>
      <c r="E62" s="1" t="n">
        <v>423278</v>
      </c>
      <c r="F62" s="8" t="n">
        <v>13</v>
      </c>
    </row>
    <row r="63" customFormat="false" ht="13.5" hidden="false" customHeight="true" outlineLevel="0" collapsed="false">
      <c r="B63" s="2" t="s">
        <v>67</v>
      </c>
      <c r="C63" s="1" t="n">
        <v>14068</v>
      </c>
      <c r="D63" s="3" t="n">
        <v>495</v>
      </c>
      <c r="E63" s="1" t="n">
        <v>33970</v>
      </c>
      <c r="F63" s="8" t="n">
        <v>534</v>
      </c>
    </row>
    <row r="64" customFormat="false" ht="13.5" hidden="false" customHeight="true" outlineLevel="0" collapsed="false">
      <c r="B64" s="2" t="s">
        <v>68</v>
      </c>
      <c r="C64" s="1" t="n">
        <v>13865</v>
      </c>
      <c r="D64" s="3" t="n">
        <v>510</v>
      </c>
      <c r="E64" s="1" t="n">
        <v>81027</v>
      </c>
      <c r="F64" s="8" t="n">
        <v>167</v>
      </c>
    </row>
    <row r="65" customFormat="false" ht="13.5" hidden="false" customHeight="true" outlineLevel="0" collapsed="false">
      <c r="B65" s="2" t="s">
        <v>69</v>
      </c>
      <c r="C65" s="1" t="n">
        <v>13387</v>
      </c>
      <c r="D65" s="3" t="n">
        <v>539</v>
      </c>
      <c r="E65" s="1" t="n">
        <v>57775</v>
      </c>
      <c r="F65" s="8" t="n">
        <v>249</v>
      </c>
    </row>
    <row r="66" customFormat="false" ht="13.5" hidden="false" customHeight="true" outlineLevel="0" collapsed="false">
      <c r="B66" s="2" t="s">
        <v>70</v>
      </c>
      <c r="C66" s="1" t="n">
        <v>12017</v>
      </c>
      <c r="D66" s="3" t="n">
        <v>588</v>
      </c>
      <c r="E66" s="1" t="n">
        <v>58867</v>
      </c>
      <c r="F66" s="8" t="n">
        <v>243</v>
      </c>
    </row>
    <row r="67" customFormat="false" ht="13.5" hidden="false" customHeight="true" outlineLevel="0" collapsed="false">
      <c r="A67" s="7" t="s">
        <v>71</v>
      </c>
      <c r="D67" s="3"/>
    </row>
    <row r="68" customFormat="false" ht="13.5" hidden="false" customHeight="true" outlineLevel="0" collapsed="false">
      <c r="B68" s="2" t="s">
        <v>72</v>
      </c>
      <c r="C68" s="1" t="n">
        <v>17269</v>
      </c>
      <c r="D68" s="3" t="n">
        <v>214</v>
      </c>
      <c r="E68" s="1" t="n">
        <v>46510</v>
      </c>
      <c r="F68" s="8" t="n">
        <v>336</v>
      </c>
    </row>
    <row r="69" customFormat="false" ht="13.5" hidden="false" customHeight="true" outlineLevel="0" collapsed="false">
      <c r="B69" s="2" t="s">
        <v>73</v>
      </c>
      <c r="C69" s="1" t="n">
        <v>16769</v>
      </c>
      <c r="D69" s="3" t="n">
        <v>261</v>
      </c>
      <c r="E69" s="1" t="n">
        <v>205010</v>
      </c>
      <c r="F69" s="1" t="n">
        <v>61</v>
      </c>
    </row>
    <row r="70" customFormat="false" ht="13.5" hidden="false" customHeight="true" outlineLevel="0" collapsed="false">
      <c r="B70" s="2" t="s">
        <v>74</v>
      </c>
      <c r="C70" s="1" t="n">
        <v>16031</v>
      </c>
      <c r="D70" s="3" t="n">
        <v>321</v>
      </c>
      <c r="E70" s="1" t="n">
        <v>41844</v>
      </c>
      <c r="F70" s="8" t="n">
        <v>404</v>
      </c>
    </row>
    <row r="71" customFormat="false" ht="13.5" hidden="false" customHeight="true" outlineLevel="0" collapsed="false">
      <c r="B71" s="2" t="s">
        <v>75</v>
      </c>
      <c r="C71" s="1" t="n">
        <v>15837</v>
      </c>
      <c r="D71" s="3" t="n">
        <v>337</v>
      </c>
      <c r="E71" s="1" t="n">
        <v>41794</v>
      </c>
      <c r="F71" s="1" t="n">
        <v>405</v>
      </c>
    </row>
    <row r="72" customFormat="false" ht="13.5" hidden="false" customHeight="true" outlineLevel="0" collapsed="false">
      <c r="B72" s="2" t="s">
        <v>76</v>
      </c>
      <c r="C72" s="1" t="n">
        <v>15487</v>
      </c>
      <c r="D72" s="3" t="n">
        <v>362</v>
      </c>
      <c r="E72" s="1" t="n">
        <v>58362</v>
      </c>
      <c r="F72" s="8" t="n">
        <v>244</v>
      </c>
    </row>
    <row r="73" customFormat="false" ht="13.5" hidden="false" customHeight="true" outlineLevel="0" collapsed="false">
      <c r="B73" s="2" t="s">
        <v>77</v>
      </c>
      <c r="C73" s="1" t="n">
        <v>15425</v>
      </c>
      <c r="D73" s="3" t="n">
        <v>365</v>
      </c>
      <c r="E73" s="1" t="n">
        <v>39248</v>
      </c>
      <c r="F73" s="8" t="n">
        <v>451</v>
      </c>
    </row>
    <row r="74" customFormat="false" ht="13.5" hidden="false" customHeight="true" outlineLevel="0" collapsed="false">
      <c r="B74" s="2" t="s">
        <v>78</v>
      </c>
      <c r="C74" s="1" t="n">
        <v>15315</v>
      </c>
      <c r="D74" s="3" t="n">
        <v>377</v>
      </c>
      <c r="E74" s="1" t="n">
        <v>65908</v>
      </c>
      <c r="F74" s="8" t="n">
        <v>209</v>
      </c>
    </row>
    <row r="75" customFormat="false" ht="13.5" hidden="false" customHeight="true" outlineLevel="0" collapsed="false">
      <c r="B75" s="2" t="s">
        <v>79</v>
      </c>
      <c r="C75" s="1" t="n">
        <v>14644</v>
      </c>
      <c r="D75" s="3" t="n">
        <v>448</v>
      </c>
      <c r="E75" s="1" t="n">
        <v>50794</v>
      </c>
      <c r="F75" s="8" t="n">
        <v>299</v>
      </c>
    </row>
    <row r="76" customFormat="false" ht="13.5" hidden="false" customHeight="true" outlineLevel="0" collapsed="false">
      <c r="A76" s="7" t="s">
        <v>80</v>
      </c>
      <c r="D76" s="3"/>
    </row>
    <row r="77" customFormat="false" ht="13.5" hidden="false" customHeight="true" outlineLevel="0" collapsed="false">
      <c r="B77" s="2" t="s">
        <v>81</v>
      </c>
      <c r="C77" s="1" t="n">
        <v>19288</v>
      </c>
      <c r="D77" s="3" t="n">
        <v>95</v>
      </c>
      <c r="E77" s="1" t="n">
        <v>31329</v>
      </c>
      <c r="F77" s="8" t="n">
        <v>576</v>
      </c>
    </row>
    <row r="78" customFormat="false" ht="13.5" hidden="false" customHeight="true" outlineLevel="0" collapsed="false">
      <c r="B78" s="2" t="s">
        <v>82</v>
      </c>
      <c r="C78" s="1" t="n">
        <v>19117</v>
      </c>
      <c r="D78" s="3" t="n">
        <v>101</v>
      </c>
      <c r="E78" s="1" t="n">
        <v>188093</v>
      </c>
      <c r="F78" s="8" t="n">
        <v>69</v>
      </c>
    </row>
    <row r="79" customFormat="false" ht="13.5" hidden="false" customHeight="true" outlineLevel="0" collapsed="false">
      <c r="B79" s="2" t="s">
        <v>83</v>
      </c>
      <c r="C79" s="1" t="n">
        <v>18248</v>
      </c>
      <c r="D79" s="3" t="n">
        <v>146</v>
      </c>
      <c r="E79" s="1" t="n">
        <v>41501</v>
      </c>
      <c r="F79" s="8" t="n">
        <v>409</v>
      </c>
    </row>
    <row r="80" customFormat="false" ht="13.5" hidden="false" customHeight="true" outlineLevel="0" collapsed="false">
      <c r="B80" s="2" t="s">
        <v>84</v>
      </c>
      <c r="C80" s="1" t="n">
        <v>18161</v>
      </c>
      <c r="D80" s="3" t="n">
        <v>148</v>
      </c>
      <c r="E80" s="1" t="n">
        <v>40419</v>
      </c>
      <c r="F80" s="8" t="n">
        <v>429</v>
      </c>
    </row>
    <row r="81" customFormat="false" ht="13.5" hidden="false" customHeight="true" outlineLevel="0" collapsed="false">
      <c r="B81" s="2" t="s">
        <v>85</v>
      </c>
      <c r="C81" s="1" t="n">
        <v>18159</v>
      </c>
      <c r="D81" s="3" t="n">
        <v>149</v>
      </c>
      <c r="E81" s="1" t="n">
        <v>44244</v>
      </c>
      <c r="F81" s="1" t="n">
        <v>366</v>
      </c>
    </row>
    <row r="82" customFormat="false" ht="13.5" hidden="false" customHeight="true" outlineLevel="0" collapsed="false">
      <c r="B82" s="2" t="s">
        <v>86</v>
      </c>
      <c r="C82" s="1" t="n">
        <v>17776</v>
      </c>
      <c r="D82" s="3" t="n">
        <v>173</v>
      </c>
      <c r="E82" s="1" t="n">
        <v>85542</v>
      </c>
      <c r="F82" s="1" t="n">
        <v>160</v>
      </c>
    </row>
    <row r="83" customFormat="false" ht="13.5" hidden="false" customHeight="true" outlineLevel="0" collapsed="false">
      <c r="B83" s="2" t="s">
        <v>87</v>
      </c>
      <c r="C83" s="1" t="n">
        <v>17563</v>
      </c>
      <c r="D83" s="3" t="n">
        <v>188</v>
      </c>
      <c r="E83" s="1" t="n">
        <v>36613</v>
      </c>
      <c r="F83" s="8" t="n">
        <v>490</v>
      </c>
    </row>
    <row r="84" customFormat="false" ht="13.5" hidden="false" customHeight="true" outlineLevel="0" collapsed="false">
      <c r="B84" s="2" t="s">
        <v>88</v>
      </c>
      <c r="C84" s="1" t="n">
        <v>17408</v>
      </c>
      <c r="D84" s="3" t="n">
        <v>199</v>
      </c>
      <c r="E84" s="1" t="n">
        <v>39650</v>
      </c>
      <c r="F84" s="8" t="n">
        <v>443</v>
      </c>
    </row>
    <row r="85" customFormat="false" ht="13.5" hidden="false" customHeight="true" outlineLevel="0" collapsed="false">
      <c r="B85" s="2" t="s">
        <v>89</v>
      </c>
      <c r="C85" s="1" t="n">
        <v>17304</v>
      </c>
      <c r="D85" s="3" t="n">
        <v>210</v>
      </c>
      <c r="E85" s="1" t="n">
        <v>33270</v>
      </c>
      <c r="F85" s="8" t="n">
        <v>544</v>
      </c>
    </row>
    <row r="86" customFormat="false" ht="13.5" hidden="false" customHeight="true" outlineLevel="0" collapsed="false">
      <c r="B86" s="2" t="s">
        <v>90</v>
      </c>
      <c r="C86" s="1" t="n">
        <v>17102</v>
      </c>
      <c r="D86" s="3" t="n">
        <v>227</v>
      </c>
      <c r="E86" s="1" t="n">
        <v>99712</v>
      </c>
      <c r="F86" s="8" t="n">
        <v>140</v>
      </c>
    </row>
    <row r="87" customFormat="false" ht="13.5" hidden="false" customHeight="true" outlineLevel="0" collapsed="false">
      <c r="B87" s="2" t="s">
        <v>91</v>
      </c>
      <c r="C87" s="1" t="n">
        <v>16897</v>
      </c>
      <c r="D87" s="3" t="n">
        <v>250</v>
      </c>
      <c r="E87" s="1" t="n">
        <v>96846</v>
      </c>
      <c r="F87" s="8" t="n">
        <v>146</v>
      </c>
    </row>
    <row r="88" customFormat="false" ht="13.5" hidden="false" customHeight="true" outlineLevel="0" collapsed="false">
      <c r="B88" s="2" t="s">
        <v>92</v>
      </c>
      <c r="C88" s="1" t="n">
        <v>16133</v>
      </c>
      <c r="D88" s="3" t="n">
        <v>311</v>
      </c>
      <c r="E88" s="1" t="n">
        <v>32096</v>
      </c>
      <c r="F88" s="8" t="n">
        <v>563</v>
      </c>
    </row>
    <row r="89" customFormat="false" ht="13.5" hidden="false" customHeight="true" outlineLevel="0" collapsed="false">
      <c r="B89" s="2" t="s">
        <v>93</v>
      </c>
      <c r="C89" s="1" t="n">
        <v>15911</v>
      </c>
      <c r="D89" s="3" t="n">
        <v>331</v>
      </c>
      <c r="E89" s="1" t="n">
        <v>44760</v>
      </c>
      <c r="F89" s="8" t="n">
        <v>357</v>
      </c>
    </row>
    <row r="90" customFormat="false" ht="13.5" hidden="false" customHeight="true" outlineLevel="0" collapsed="false">
      <c r="A90" s="7" t="s">
        <v>94</v>
      </c>
      <c r="D90" s="3"/>
    </row>
    <row r="91" customFormat="false" ht="13.5" hidden="false" customHeight="true" outlineLevel="0" collapsed="false">
      <c r="B91" s="2" t="s">
        <v>95</v>
      </c>
      <c r="C91" s="1" t="n">
        <v>16328</v>
      </c>
      <c r="D91" s="3" t="n">
        <v>296</v>
      </c>
      <c r="E91" s="1" t="n">
        <v>138248</v>
      </c>
      <c r="F91" s="1" t="n">
        <v>101</v>
      </c>
    </row>
    <row r="92" customFormat="false" ht="13.5" hidden="false" customHeight="true" outlineLevel="0" collapsed="false">
      <c r="B92" s="2" t="s">
        <v>96</v>
      </c>
      <c r="C92" s="1" t="n">
        <v>15953</v>
      </c>
      <c r="D92" s="3" t="n">
        <v>327</v>
      </c>
      <c r="E92" s="1" t="n">
        <v>42079</v>
      </c>
      <c r="F92" s="1" t="n">
        <v>399</v>
      </c>
    </row>
    <row r="93" customFormat="false" ht="13.5" hidden="false" customHeight="true" outlineLevel="0" collapsed="false">
      <c r="B93" s="2" t="s">
        <v>97</v>
      </c>
      <c r="C93" s="1" t="n">
        <v>15684</v>
      </c>
      <c r="D93" s="3" t="n">
        <v>344</v>
      </c>
      <c r="E93" s="1" t="n">
        <v>99492</v>
      </c>
      <c r="F93" s="6" t="n">
        <v>142</v>
      </c>
    </row>
    <row r="94" customFormat="false" ht="13.5" hidden="false" customHeight="true" outlineLevel="0" collapsed="false">
      <c r="B94" s="2" t="s">
        <v>98</v>
      </c>
      <c r="C94" s="1" t="n">
        <v>15589</v>
      </c>
      <c r="D94" s="3" t="n">
        <v>354</v>
      </c>
      <c r="E94" s="1" t="n">
        <v>33951</v>
      </c>
      <c r="F94" s="6" t="n">
        <v>535</v>
      </c>
    </row>
    <row r="95" customFormat="false" ht="13.5" hidden="false" customHeight="true" outlineLevel="0" collapsed="false">
      <c r="B95" s="2" t="s">
        <v>99</v>
      </c>
      <c r="C95" s="1" t="n">
        <v>15133</v>
      </c>
      <c r="D95" s="3" t="n">
        <v>394</v>
      </c>
      <c r="E95" s="1" t="n">
        <v>104222</v>
      </c>
      <c r="F95" s="6" t="n">
        <v>131</v>
      </c>
    </row>
    <row r="96" customFormat="false" ht="13.5" hidden="false" customHeight="true" outlineLevel="0" collapsed="false">
      <c r="B96" s="2" t="s">
        <v>100</v>
      </c>
      <c r="C96" s="1" t="n">
        <v>14776</v>
      </c>
      <c r="D96" s="3" t="n">
        <v>435</v>
      </c>
      <c r="E96" s="1" t="n">
        <v>41084</v>
      </c>
      <c r="F96" s="6" t="n">
        <v>416</v>
      </c>
    </row>
    <row r="97" customFormat="false" ht="13.5" hidden="false" customHeight="true" outlineLevel="0" collapsed="false">
      <c r="B97" s="2" t="s">
        <v>101</v>
      </c>
      <c r="C97" s="1" t="n">
        <v>14636</v>
      </c>
      <c r="D97" s="3" t="n">
        <v>449</v>
      </c>
      <c r="E97" s="1" t="n">
        <v>40738</v>
      </c>
      <c r="F97" s="6" t="n">
        <v>426</v>
      </c>
    </row>
    <row r="98" customFormat="false" ht="13.5" hidden="false" customHeight="true" outlineLevel="0" collapsed="false">
      <c r="B98" s="2" t="s">
        <v>102</v>
      </c>
      <c r="C98" s="1" t="n">
        <v>14418</v>
      </c>
      <c r="D98" s="3" t="n">
        <v>467</v>
      </c>
      <c r="E98" s="1" t="n">
        <v>47066</v>
      </c>
      <c r="F98" s="6" t="n">
        <v>330</v>
      </c>
    </row>
    <row r="99" customFormat="false" ht="13.5" hidden="false" customHeight="true" outlineLevel="0" collapsed="false">
      <c r="B99" s="2" t="s">
        <v>103</v>
      </c>
      <c r="C99" s="1" t="n">
        <v>14228</v>
      </c>
      <c r="D99" s="3" t="n">
        <v>490</v>
      </c>
      <c r="E99" s="1" t="n">
        <v>40932</v>
      </c>
      <c r="F99" s="6" t="n">
        <v>422</v>
      </c>
    </row>
    <row r="100" customFormat="false" ht="13.5" hidden="false" customHeight="true" outlineLevel="0" collapsed="false">
      <c r="B100" s="2" t="s">
        <v>104</v>
      </c>
      <c r="C100" s="1" t="n">
        <v>13441</v>
      </c>
      <c r="D100" s="3" t="n">
        <v>533</v>
      </c>
      <c r="E100" s="1" t="n">
        <v>70738</v>
      </c>
      <c r="F100" s="6" t="n">
        <v>193</v>
      </c>
    </row>
    <row r="101" customFormat="false" ht="13.5" hidden="false" customHeight="true" outlineLevel="0" collapsed="false">
      <c r="B101" s="2" t="s">
        <v>105</v>
      </c>
      <c r="C101" s="1" t="n">
        <v>12873</v>
      </c>
      <c r="D101" s="3" t="n">
        <v>566</v>
      </c>
      <c r="E101" s="1" t="n">
        <v>47739</v>
      </c>
      <c r="F101" s="6" t="n">
        <v>321</v>
      </c>
    </row>
    <row r="102" customFormat="false" ht="13.5" hidden="false" customHeight="true" outlineLevel="0" collapsed="false">
      <c r="B102" s="2" t="s">
        <v>106</v>
      </c>
      <c r="C102" s="1" t="n">
        <v>12121</v>
      </c>
      <c r="D102" s="3" t="n">
        <v>586</v>
      </c>
      <c r="E102" s="1" t="n">
        <v>57898</v>
      </c>
      <c r="F102" s="6" t="n">
        <v>248</v>
      </c>
    </row>
    <row r="103" customFormat="false" ht="13.5" hidden="false" customHeight="true" outlineLevel="0" collapsed="false">
      <c r="B103" s="2" t="s">
        <v>107</v>
      </c>
      <c r="C103" s="1" t="n">
        <v>11884</v>
      </c>
      <c r="D103" s="3" t="n">
        <v>589</v>
      </c>
      <c r="E103" s="1" t="n">
        <v>43548</v>
      </c>
      <c r="F103" s="6" t="n">
        <v>377</v>
      </c>
    </row>
    <row r="104" customFormat="false" ht="13.5" hidden="false" customHeight="true" outlineLevel="0" collapsed="false">
      <c r="B104" s="2" t="s">
        <v>108</v>
      </c>
      <c r="C104" s="1" t="n">
        <v>11799</v>
      </c>
      <c r="D104" s="3" t="n">
        <v>592</v>
      </c>
      <c r="E104" s="1" t="n">
        <v>38472</v>
      </c>
      <c r="F104" s="6" t="n">
        <v>459</v>
      </c>
    </row>
    <row r="105" customFormat="false" ht="13.5" hidden="false" customHeight="true" outlineLevel="0" collapsed="false">
      <c r="A105" s="7" t="s">
        <v>109</v>
      </c>
      <c r="D105" s="3"/>
    </row>
    <row r="106" customFormat="false" ht="13.5" hidden="false" customHeight="true" outlineLevel="0" collapsed="false">
      <c r="B106" s="2" t="s">
        <v>110</v>
      </c>
      <c r="C106" s="1" t="n">
        <v>17017</v>
      </c>
      <c r="D106" s="3" t="n">
        <v>235</v>
      </c>
      <c r="E106" s="1" t="n">
        <v>38138</v>
      </c>
      <c r="F106" s="6" t="n">
        <v>462</v>
      </c>
    </row>
    <row r="107" customFormat="false" ht="13.5" hidden="false" customHeight="true" outlineLevel="0" collapsed="false">
      <c r="B107" s="2" t="s">
        <v>111</v>
      </c>
      <c r="C107" s="1" t="n">
        <v>16562</v>
      </c>
      <c r="D107" s="3" t="n">
        <v>281</v>
      </c>
      <c r="E107" s="1" t="n">
        <v>30373</v>
      </c>
      <c r="F107" s="1" t="n">
        <v>593</v>
      </c>
    </row>
    <row r="108" customFormat="false" ht="13.5" hidden="false" customHeight="true" outlineLevel="0" collapsed="false">
      <c r="B108" s="2" t="s">
        <v>112</v>
      </c>
      <c r="C108" s="1" t="n">
        <v>16475</v>
      </c>
      <c r="D108" s="3" t="n">
        <v>286</v>
      </c>
      <c r="E108" s="1" t="n">
        <v>31974</v>
      </c>
      <c r="F108" s="6" t="n">
        <v>568</v>
      </c>
    </row>
    <row r="109" customFormat="false" ht="13.5" hidden="false" customHeight="true" outlineLevel="0" collapsed="false">
      <c r="B109" s="2" t="s">
        <v>113</v>
      </c>
      <c r="C109" s="1" t="n">
        <v>15837</v>
      </c>
      <c r="D109" s="3" t="n">
        <v>338</v>
      </c>
      <c r="E109" s="1" t="n">
        <v>39613</v>
      </c>
      <c r="F109" s="6" t="n">
        <v>444</v>
      </c>
    </row>
    <row r="110" customFormat="false" ht="13.5" hidden="false" customHeight="true" outlineLevel="0" collapsed="false">
      <c r="B110" s="2" t="s">
        <v>114</v>
      </c>
      <c r="C110" s="1" t="n">
        <v>15777</v>
      </c>
      <c r="D110" s="3" t="n">
        <v>341</v>
      </c>
      <c r="E110" s="1" t="n">
        <v>73246</v>
      </c>
      <c r="F110" s="6" t="n">
        <v>185</v>
      </c>
    </row>
    <row r="111" customFormat="false" ht="13.5" hidden="false" customHeight="true" outlineLevel="0" collapsed="false">
      <c r="B111" s="2" t="s">
        <v>115</v>
      </c>
      <c r="C111" s="1" t="n">
        <v>15246</v>
      </c>
      <c r="D111" s="3" t="n">
        <v>383</v>
      </c>
      <c r="E111" s="1" t="n">
        <v>142904</v>
      </c>
      <c r="F111" s="6" t="n">
        <v>98</v>
      </c>
    </row>
    <row r="112" customFormat="false" ht="13.5" hidden="false" customHeight="true" outlineLevel="0" collapsed="false">
      <c r="B112" s="2" t="s">
        <v>116</v>
      </c>
      <c r="C112" s="1" t="n">
        <v>15207</v>
      </c>
      <c r="D112" s="3" t="n">
        <v>388</v>
      </c>
      <c r="E112" s="1" t="n">
        <v>33627</v>
      </c>
      <c r="F112" s="6" t="n">
        <v>540</v>
      </c>
    </row>
    <row r="113" customFormat="false" ht="13.5" hidden="false" customHeight="true" outlineLevel="0" collapsed="false">
      <c r="B113" s="2" t="s">
        <v>117</v>
      </c>
      <c r="C113" s="1" t="n">
        <v>15119</v>
      </c>
      <c r="D113" s="3" t="n">
        <v>398</v>
      </c>
      <c r="E113" s="1" t="n">
        <v>30686</v>
      </c>
      <c r="F113" s="6" t="n">
        <v>586</v>
      </c>
    </row>
    <row r="114" customFormat="false" ht="13.5" hidden="false" customHeight="true" outlineLevel="0" collapsed="false">
      <c r="B114" s="2" t="s">
        <v>118</v>
      </c>
      <c r="C114" s="1" t="n">
        <v>14906</v>
      </c>
      <c r="D114" s="3" t="n">
        <v>420</v>
      </c>
      <c r="E114" s="1" t="n">
        <v>34746</v>
      </c>
      <c r="F114" s="6" t="n">
        <v>526</v>
      </c>
    </row>
    <row r="115" customFormat="false" ht="13.5" hidden="false" customHeight="true" outlineLevel="0" collapsed="false">
      <c r="B115" s="2" t="s">
        <v>119</v>
      </c>
      <c r="C115" s="1" t="n">
        <v>14594</v>
      </c>
      <c r="D115" s="3" t="n">
        <v>455</v>
      </c>
      <c r="E115" s="1" t="n">
        <v>30410</v>
      </c>
      <c r="F115" s="6" t="n">
        <v>591</v>
      </c>
    </row>
    <row r="116" customFormat="false" ht="13.5" hidden="false" customHeight="true" outlineLevel="0" collapsed="false">
      <c r="B116" s="2" t="s">
        <v>120</v>
      </c>
      <c r="C116" s="1" t="n">
        <v>14351</v>
      </c>
      <c r="D116" s="3" t="n">
        <v>481</v>
      </c>
      <c r="E116" s="1" t="n">
        <v>45328</v>
      </c>
      <c r="F116" s="6" t="n">
        <v>350</v>
      </c>
    </row>
    <row r="117" customFormat="false" ht="13.5" hidden="false" customHeight="true" outlineLevel="0" collapsed="false">
      <c r="B117" s="2" t="s">
        <v>121</v>
      </c>
      <c r="C117" s="1" t="n">
        <v>14283</v>
      </c>
      <c r="D117" s="3" t="n">
        <v>486</v>
      </c>
      <c r="E117" s="1" t="n">
        <v>51548</v>
      </c>
      <c r="F117" s="6" t="n">
        <v>296</v>
      </c>
    </row>
    <row r="118" customFormat="false" ht="13.5" hidden="false" customHeight="true" outlineLevel="0" collapsed="false">
      <c r="B118" s="2" t="s">
        <v>122</v>
      </c>
      <c r="C118" s="1" t="n">
        <v>13656</v>
      </c>
      <c r="D118" s="3" t="n">
        <v>517</v>
      </c>
      <c r="E118" s="1" t="n">
        <v>37200</v>
      </c>
      <c r="F118" s="6" t="n">
        <v>478</v>
      </c>
    </row>
    <row r="119" customFormat="false" ht="13.5" hidden="false" customHeight="true" outlineLevel="0" collapsed="false">
      <c r="B119" s="2" t="s">
        <v>123</v>
      </c>
      <c r="C119" s="1" t="n">
        <v>13170</v>
      </c>
      <c r="D119" s="3" t="n">
        <v>555</v>
      </c>
      <c r="E119" s="1" t="n">
        <v>34616</v>
      </c>
      <c r="F119" s="6" t="n">
        <v>527</v>
      </c>
    </row>
    <row r="120" customFormat="false" ht="13.5" hidden="false" customHeight="true" outlineLevel="0" collapsed="false">
      <c r="B120" s="2" t="s">
        <v>124</v>
      </c>
      <c r="C120" s="1" t="n">
        <v>13094</v>
      </c>
      <c r="D120" s="3" t="n">
        <v>556</v>
      </c>
      <c r="E120" s="1" t="n">
        <v>37805</v>
      </c>
      <c r="F120" s="6" t="n">
        <v>470</v>
      </c>
    </row>
    <row r="121" customFormat="false" ht="13.5" hidden="false" customHeight="true" outlineLevel="0" collapsed="false">
      <c r="B121" s="2" t="s">
        <v>125</v>
      </c>
      <c r="C121" s="1" t="n">
        <v>12969</v>
      </c>
      <c r="D121" s="3" t="n">
        <v>561</v>
      </c>
      <c r="E121" s="1" t="n">
        <v>168561</v>
      </c>
      <c r="F121" s="6" t="n">
        <v>79</v>
      </c>
    </row>
    <row r="122" customFormat="false" ht="13.5" hidden="false" customHeight="true" outlineLevel="0" collapsed="false">
      <c r="B122" s="2" t="s">
        <v>126</v>
      </c>
      <c r="C122" s="1" t="n">
        <v>12954</v>
      </c>
      <c r="D122" s="3" t="n">
        <v>563</v>
      </c>
      <c r="E122" s="1" t="n">
        <v>44009</v>
      </c>
      <c r="F122" s="6" t="n">
        <v>371</v>
      </c>
    </row>
    <row r="123" customFormat="false" ht="13.5" hidden="false" customHeight="true" outlineLevel="0" collapsed="false">
      <c r="B123" s="2" t="s">
        <v>127</v>
      </c>
      <c r="C123" s="1" t="n">
        <v>12854</v>
      </c>
      <c r="D123" s="3" t="n">
        <v>567</v>
      </c>
      <c r="E123" s="1" t="n">
        <v>33711</v>
      </c>
      <c r="F123" s="6" t="n">
        <v>536</v>
      </c>
    </row>
    <row r="124" customFormat="false" ht="13.5" hidden="false" customHeight="true" outlineLevel="0" collapsed="false">
      <c r="B124" s="2" t="s">
        <v>128</v>
      </c>
      <c r="C124" s="1" t="n">
        <v>12633</v>
      </c>
      <c r="D124" s="3" t="n">
        <v>577</v>
      </c>
      <c r="E124" s="1" t="n">
        <v>33438</v>
      </c>
      <c r="F124" s="6" t="n">
        <v>542</v>
      </c>
    </row>
    <row r="125" customFormat="false" ht="13.5" hidden="false" customHeight="true" outlineLevel="0" collapsed="false">
      <c r="B125" s="2" t="s">
        <v>129</v>
      </c>
      <c r="C125" s="1" t="n">
        <v>11868</v>
      </c>
      <c r="D125" s="3" t="n">
        <v>590</v>
      </c>
      <c r="E125" s="1" t="n">
        <v>60448</v>
      </c>
      <c r="F125" s="6" t="n">
        <v>239</v>
      </c>
    </row>
    <row r="126" customFormat="false" ht="13.5" hidden="false" customHeight="true" outlineLevel="0" collapsed="false">
      <c r="A126" s="7" t="s">
        <v>130</v>
      </c>
      <c r="D126" s="3"/>
    </row>
    <row r="127" customFormat="false" ht="13.5" hidden="false" customHeight="true" outlineLevel="0" collapsed="false">
      <c r="B127" s="2" t="s">
        <v>131</v>
      </c>
      <c r="C127" s="1" t="n">
        <v>15890</v>
      </c>
      <c r="D127" s="3" t="n">
        <v>333</v>
      </c>
      <c r="E127" s="1" t="n">
        <v>30029</v>
      </c>
      <c r="F127" s="6" t="n">
        <v>600</v>
      </c>
    </row>
    <row r="128" customFormat="false" ht="13.5" hidden="false" customHeight="true" outlineLevel="0" collapsed="false">
      <c r="B128" s="2" t="s">
        <v>132</v>
      </c>
      <c r="C128" s="1" t="n">
        <v>15541</v>
      </c>
      <c r="D128" s="3" t="n">
        <v>359</v>
      </c>
      <c r="E128" s="1" t="n">
        <v>32493</v>
      </c>
      <c r="F128" s="6" t="n">
        <v>558</v>
      </c>
    </row>
    <row r="129" customFormat="false" ht="13.5" hidden="false" customHeight="true" outlineLevel="0" collapsed="false">
      <c r="B129" s="2" t="s">
        <v>133</v>
      </c>
      <c r="C129" s="1" t="n">
        <v>15473</v>
      </c>
      <c r="D129" s="3" t="n">
        <v>363</v>
      </c>
      <c r="E129" s="1" t="n">
        <v>240195</v>
      </c>
      <c r="F129" s="1" t="n">
        <v>54</v>
      </c>
    </row>
    <row r="130" customFormat="false" ht="13.5" hidden="false" customHeight="true" outlineLevel="0" collapsed="false">
      <c r="B130" s="2" t="s">
        <v>134</v>
      </c>
      <c r="C130" s="1" t="n">
        <v>14842</v>
      </c>
      <c r="D130" s="3" t="n">
        <v>428</v>
      </c>
      <c r="E130" s="1" t="n">
        <v>43785</v>
      </c>
      <c r="F130" s="6" t="n">
        <v>372</v>
      </c>
    </row>
    <row r="131" customFormat="false" ht="13.5" hidden="false" customHeight="true" outlineLevel="0" collapsed="false">
      <c r="B131" s="2" t="s">
        <v>135</v>
      </c>
      <c r="C131" s="1" t="n">
        <v>14620</v>
      </c>
      <c r="D131" s="3" t="n">
        <v>452</v>
      </c>
      <c r="E131" s="1" t="n">
        <v>74696</v>
      </c>
      <c r="F131" s="6" t="n">
        <v>181</v>
      </c>
    </row>
    <row r="132" customFormat="false" ht="13.5" hidden="false" customHeight="true" outlineLevel="0" collapsed="false">
      <c r="B132" s="2" t="s">
        <v>136</v>
      </c>
      <c r="C132" s="1" t="n">
        <v>14608</v>
      </c>
      <c r="D132" s="3" t="n">
        <v>453</v>
      </c>
      <c r="E132" s="1" t="n">
        <v>78696</v>
      </c>
      <c r="F132" s="6" t="n">
        <v>173</v>
      </c>
    </row>
    <row r="133" customFormat="false" ht="13.5" hidden="false" customHeight="true" outlineLevel="0" collapsed="false">
      <c r="B133" s="2" t="s">
        <v>137</v>
      </c>
      <c r="C133" s="1" t="n">
        <v>14414</v>
      </c>
      <c r="D133" s="3" t="n">
        <v>468</v>
      </c>
      <c r="E133" s="1" t="n">
        <v>110412</v>
      </c>
      <c r="F133" s="6" t="n">
        <v>124</v>
      </c>
    </row>
    <row r="134" customFormat="false" ht="13.5" hidden="false" customHeight="true" outlineLevel="0" collapsed="false">
      <c r="B134" s="2" t="s">
        <v>138</v>
      </c>
      <c r="C134" s="1" t="n">
        <v>14385</v>
      </c>
      <c r="D134" s="3" t="n">
        <v>473</v>
      </c>
      <c r="E134" s="1" t="n">
        <v>39420</v>
      </c>
      <c r="F134" s="6" t="n">
        <v>450</v>
      </c>
    </row>
    <row r="135" customFormat="false" ht="13.5" hidden="false" customHeight="true" outlineLevel="0" collapsed="false">
      <c r="B135" s="2" t="s">
        <v>139</v>
      </c>
      <c r="C135" s="1" t="n">
        <v>14020</v>
      </c>
      <c r="D135" s="3" t="n">
        <v>499</v>
      </c>
      <c r="E135" s="1" t="n">
        <v>44050</v>
      </c>
      <c r="F135" s="6" t="n">
        <v>367</v>
      </c>
    </row>
    <row r="136" customFormat="false" ht="13.5" hidden="false" customHeight="true" outlineLevel="0" collapsed="false">
      <c r="B136" s="2" t="s">
        <v>140</v>
      </c>
      <c r="C136" s="1" t="n">
        <v>13330</v>
      </c>
      <c r="D136" s="3" t="n">
        <v>546</v>
      </c>
      <c r="E136" s="1" t="n">
        <v>68787</v>
      </c>
      <c r="F136" s="6" t="n">
        <v>203</v>
      </c>
    </row>
    <row r="137" customFormat="false" ht="13.5" hidden="false" customHeight="true" outlineLevel="0" collapsed="false">
      <c r="B137" s="2" t="s">
        <v>141</v>
      </c>
      <c r="C137" s="1" t="n">
        <v>12348</v>
      </c>
      <c r="D137" s="3" t="n">
        <v>582</v>
      </c>
      <c r="E137" s="1" t="n">
        <v>36904</v>
      </c>
      <c r="F137" s="6" t="n">
        <v>481</v>
      </c>
    </row>
    <row r="138" customFormat="false" ht="13.5" hidden="false" customHeight="true" outlineLevel="0" collapsed="false">
      <c r="A138" s="7" t="s">
        <v>142</v>
      </c>
      <c r="D138" s="3"/>
    </row>
    <row r="139" customFormat="false" ht="13.5" hidden="false" customHeight="true" outlineLevel="0" collapsed="false">
      <c r="B139" s="2" t="s">
        <v>143</v>
      </c>
      <c r="C139" s="1" t="n">
        <v>17177</v>
      </c>
      <c r="D139" s="3" t="n">
        <v>222</v>
      </c>
      <c r="E139" s="1" t="n">
        <v>43682</v>
      </c>
      <c r="F139" s="6" t="n">
        <v>375</v>
      </c>
    </row>
    <row r="140" customFormat="false" ht="13.5" hidden="false" customHeight="true" outlineLevel="0" collapsed="false">
      <c r="B140" s="2" t="s">
        <v>144</v>
      </c>
      <c r="C140" s="1" t="n">
        <v>17064</v>
      </c>
      <c r="D140" s="3" t="n">
        <v>229</v>
      </c>
      <c r="E140" s="1" t="n">
        <v>41889</v>
      </c>
      <c r="F140" s="6" t="n">
        <v>401</v>
      </c>
    </row>
    <row r="141" customFormat="false" ht="13.5" hidden="false" customHeight="true" outlineLevel="0" collapsed="false">
      <c r="B141" s="2" t="s">
        <v>145</v>
      </c>
      <c r="C141" s="1" t="n">
        <v>16858</v>
      </c>
      <c r="D141" s="3" t="n">
        <v>254</v>
      </c>
      <c r="E141" s="1" t="n">
        <v>183092</v>
      </c>
      <c r="F141" s="6" t="n">
        <v>72</v>
      </c>
    </row>
    <row r="142" customFormat="false" ht="13.5" hidden="false" customHeight="true" outlineLevel="0" collapsed="false">
      <c r="B142" s="2" t="s">
        <v>146</v>
      </c>
      <c r="C142" s="1" t="n">
        <v>16763</v>
      </c>
      <c r="D142" s="3" t="n">
        <v>262</v>
      </c>
      <c r="E142" s="1" t="n">
        <v>42411</v>
      </c>
      <c r="F142" s="6" t="n">
        <v>396</v>
      </c>
    </row>
    <row r="143" customFormat="false" ht="13.5" hidden="false" customHeight="true" outlineLevel="0" collapsed="false">
      <c r="B143" s="2" t="s">
        <v>147</v>
      </c>
      <c r="C143" s="1" t="n">
        <v>16184</v>
      </c>
      <c r="D143" s="3" t="n">
        <v>308</v>
      </c>
      <c r="E143" s="1" t="n">
        <v>144185</v>
      </c>
      <c r="F143" s="6" t="n">
        <v>97</v>
      </c>
    </row>
    <row r="144" customFormat="false" ht="13.5" hidden="false" customHeight="true" outlineLevel="0" collapsed="false">
      <c r="B144" s="2" t="s">
        <v>148</v>
      </c>
      <c r="C144" s="1" t="n">
        <v>15919</v>
      </c>
      <c r="D144" s="3" t="n">
        <v>330</v>
      </c>
      <c r="E144" s="1" t="n">
        <v>57049</v>
      </c>
      <c r="F144" s="6" t="n">
        <v>255</v>
      </c>
    </row>
    <row r="145" customFormat="false" ht="13.5" hidden="false" customHeight="true" outlineLevel="0" collapsed="false">
      <c r="B145" s="2" t="s">
        <v>149</v>
      </c>
      <c r="C145" s="1" t="n">
        <v>15357</v>
      </c>
      <c r="D145" s="3" t="n">
        <v>371</v>
      </c>
      <c r="E145" s="1" t="n">
        <v>45474</v>
      </c>
      <c r="F145" s="6" t="n">
        <v>347</v>
      </c>
    </row>
    <row r="146" customFormat="false" ht="13.5" hidden="false" customHeight="true" outlineLevel="0" collapsed="false">
      <c r="B146" s="2" t="s">
        <v>150</v>
      </c>
      <c r="C146" s="1" t="n">
        <v>14647</v>
      </c>
      <c r="D146" s="3" t="n">
        <v>447</v>
      </c>
      <c r="E146" s="1" t="n">
        <v>63152</v>
      </c>
      <c r="F146" s="6" t="n">
        <v>225</v>
      </c>
    </row>
    <row r="147" customFormat="false" ht="13.5" hidden="false" customHeight="true" outlineLevel="0" collapsed="false">
      <c r="B147" s="2" t="s">
        <v>151</v>
      </c>
      <c r="C147" s="1" t="n">
        <v>14409</v>
      </c>
      <c r="D147" s="3" t="n">
        <v>470</v>
      </c>
      <c r="E147" s="1" t="n">
        <v>123177</v>
      </c>
      <c r="F147" s="6" t="n">
        <v>114</v>
      </c>
    </row>
    <row r="148" customFormat="false" ht="13.5" hidden="false" customHeight="true" outlineLevel="0" collapsed="false">
      <c r="B148" s="2" t="s">
        <v>152</v>
      </c>
      <c r="C148" s="1" t="n">
        <v>13944</v>
      </c>
      <c r="D148" s="3" t="n">
        <v>506</v>
      </c>
      <c r="E148" s="1" t="n">
        <v>86467</v>
      </c>
      <c r="F148" s="6" t="n">
        <v>159</v>
      </c>
    </row>
    <row r="149" customFormat="false" ht="13.5" hidden="false" customHeight="true" outlineLevel="0" collapsed="false">
      <c r="B149" s="2" t="s">
        <v>153</v>
      </c>
      <c r="C149" s="1" t="n">
        <v>13749</v>
      </c>
      <c r="D149" s="3" t="n">
        <v>514</v>
      </c>
      <c r="E149" s="1" t="n">
        <v>40039</v>
      </c>
      <c r="F149" s="6" t="n">
        <v>438</v>
      </c>
    </row>
    <row r="150" customFormat="false" ht="13.5" hidden="false" customHeight="true" outlineLevel="0" collapsed="false">
      <c r="A150" s="7" t="s">
        <v>154</v>
      </c>
      <c r="D150" s="3"/>
    </row>
    <row r="151" customFormat="false" ht="13.5" hidden="false" customHeight="true" outlineLevel="0" collapsed="false">
      <c r="B151" s="2" t="s">
        <v>155</v>
      </c>
      <c r="C151" s="1" t="n">
        <v>18317</v>
      </c>
      <c r="D151" s="3" t="n">
        <v>138</v>
      </c>
      <c r="E151" s="1" t="n">
        <v>45377</v>
      </c>
      <c r="F151" s="1" t="n">
        <v>349</v>
      </c>
    </row>
    <row r="152" customFormat="false" ht="13.5" hidden="false" customHeight="true" outlineLevel="0" collapsed="false">
      <c r="B152" s="2" t="s">
        <v>156</v>
      </c>
      <c r="C152" s="1" t="n">
        <v>16947</v>
      </c>
      <c r="D152" s="3" t="n">
        <v>245</v>
      </c>
      <c r="E152" s="1" t="n">
        <v>102482</v>
      </c>
      <c r="F152" s="6" t="n">
        <v>134</v>
      </c>
    </row>
    <row r="153" customFormat="false" ht="13.5" hidden="false" customHeight="true" outlineLevel="0" collapsed="false">
      <c r="B153" s="2" t="s">
        <v>157</v>
      </c>
      <c r="C153" s="1" t="n">
        <v>16817</v>
      </c>
      <c r="D153" s="3" t="n">
        <v>259</v>
      </c>
      <c r="E153" s="1" t="n">
        <v>174018</v>
      </c>
      <c r="F153" s="6" t="n">
        <v>75</v>
      </c>
    </row>
    <row r="154" customFormat="false" ht="13.5" hidden="false" customHeight="true" outlineLevel="0" collapsed="false">
      <c r="B154" s="2" t="s">
        <v>158</v>
      </c>
      <c r="C154" s="1" t="n">
        <v>16605</v>
      </c>
      <c r="D154" s="3" t="n">
        <v>279</v>
      </c>
      <c r="E154" s="1" t="n">
        <v>56798</v>
      </c>
      <c r="F154" s="6" t="n">
        <v>262</v>
      </c>
    </row>
    <row r="155" customFormat="false" ht="13.5" hidden="false" customHeight="true" outlineLevel="0" collapsed="false">
      <c r="B155" s="2" t="s">
        <v>159</v>
      </c>
      <c r="C155" s="1" t="n">
        <v>15966</v>
      </c>
      <c r="D155" s="3" t="n">
        <v>325</v>
      </c>
      <c r="E155" s="1" t="n">
        <v>44335</v>
      </c>
      <c r="F155" s="6" t="n">
        <v>363</v>
      </c>
    </row>
    <row r="156" customFormat="false" ht="13.5" hidden="false" customHeight="true" outlineLevel="0" collapsed="false">
      <c r="B156" s="2" t="s">
        <v>160</v>
      </c>
      <c r="C156" s="1" t="n">
        <v>15617</v>
      </c>
      <c r="D156" s="3" t="n">
        <v>350</v>
      </c>
      <c r="E156" s="1" t="n">
        <v>62044</v>
      </c>
      <c r="F156" s="6" t="n">
        <v>228</v>
      </c>
    </row>
    <row r="157" customFormat="false" ht="13.5" hidden="false" customHeight="true" outlineLevel="0" collapsed="false">
      <c r="B157" s="2" t="s">
        <v>161</v>
      </c>
      <c r="C157" s="1" t="n">
        <v>15411</v>
      </c>
      <c r="D157" s="3" t="n">
        <v>366</v>
      </c>
      <c r="E157" s="1" t="n">
        <v>175401</v>
      </c>
      <c r="F157" s="6" t="n">
        <v>74</v>
      </c>
    </row>
    <row r="158" customFormat="false" ht="13.5" hidden="false" customHeight="true" outlineLevel="0" collapsed="false">
      <c r="B158" s="2" t="s">
        <v>162</v>
      </c>
      <c r="C158" s="1" t="n">
        <v>15307</v>
      </c>
      <c r="D158" s="3" t="n">
        <v>379</v>
      </c>
      <c r="E158" s="1" t="n">
        <v>42908</v>
      </c>
      <c r="F158" s="6" t="n">
        <v>390</v>
      </c>
    </row>
    <row r="159" customFormat="false" ht="13.5" hidden="false" customHeight="true" outlineLevel="0" collapsed="false">
      <c r="B159" s="2" t="s">
        <v>163</v>
      </c>
      <c r="C159" s="1" t="n">
        <v>15080</v>
      </c>
      <c r="D159" s="3" t="n">
        <v>403</v>
      </c>
      <c r="E159" s="1" t="n">
        <v>41291</v>
      </c>
      <c r="F159" s="6" t="n">
        <v>412</v>
      </c>
    </row>
    <row r="160" customFormat="false" ht="13.5" hidden="false" customHeight="true" outlineLevel="0" collapsed="false">
      <c r="B160" s="2" t="s">
        <v>164</v>
      </c>
      <c r="C160" s="1" t="n">
        <v>14957</v>
      </c>
      <c r="D160" s="3" t="n">
        <v>412</v>
      </c>
      <c r="E160" s="1" t="n">
        <v>111308</v>
      </c>
      <c r="F160" s="6" t="n">
        <v>122</v>
      </c>
    </row>
    <row r="161" customFormat="false" ht="13.5" hidden="false" customHeight="true" outlineLevel="0" collapsed="false">
      <c r="B161" s="2" t="s">
        <v>165</v>
      </c>
      <c r="C161" s="1" t="n">
        <v>14948</v>
      </c>
      <c r="D161" s="3" t="n">
        <v>415</v>
      </c>
      <c r="E161" s="1" t="n">
        <v>41072</v>
      </c>
      <c r="F161" s="6" t="n">
        <v>418</v>
      </c>
    </row>
    <row r="162" customFormat="false" ht="13.5" hidden="false" customHeight="true" outlineLevel="0" collapsed="false">
      <c r="B162" s="2" t="s">
        <v>166</v>
      </c>
      <c r="C162" s="1" t="n">
        <v>14758</v>
      </c>
      <c r="D162" s="3" t="n">
        <v>437</v>
      </c>
      <c r="E162" s="1" t="n">
        <v>32081</v>
      </c>
      <c r="F162" s="6" t="n">
        <v>565</v>
      </c>
    </row>
    <row r="163" customFormat="false" ht="13.5" hidden="false" customHeight="true" outlineLevel="0" collapsed="false">
      <c r="B163" s="2" t="s">
        <v>167</v>
      </c>
      <c r="C163" s="1" t="n">
        <v>14631</v>
      </c>
      <c r="D163" s="3" t="n">
        <v>450</v>
      </c>
      <c r="E163" s="1" t="n">
        <v>171605</v>
      </c>
      <c r="F163" s="6" t="n">
        <v>77</v>
      </c>
    </row>
    <row r="164" customFormat="false" ht="13.5" hidden="false" customHeight="true" outlineLevel="0" collapsed="false">
      <c r="B164" s="2" t="s">
        <v>168</v>
      </c>
      <c r="C164" s="1" t="n">
        <v>14550</v>
      </c>
      <c r="D164" s="3" t="n">
        <v>459</v>
      </c>
      <c r="E164" s="1" t="n">
        <v>55504</v>
      </c>
      <c r="F164" s="6" t="n">
        <v>267</v>
      </c>
    </row>
    <row r="165" customFormat="false" ht="13.5" hidden="false" customHeight="true" outlineLevel="0" collapsed="false">
      <c r="B165" s="2" t="s">
        <v>169</v>
      </c>
      <c r="C165" s="1" t="n">
        <v>14413</v>
      </c>
      <c r="D165" s="3" t="n">
        <v>469</v>
      </c>
      <c r="E165" s="1" t="n">
        <v>35286</v>
      </c>
      <c r="F165" s="6" t="n">
        <v>516</v>
      </c>
    </row>
    <row r="166" customFormat="false" ht="13.5" hidden="false" customHeight="true" outlineLevel="0" collapsed="false">
      <c r="B166" s="2" t="s">
        <v>170</v>
      </c>
      <c r="C166" s="1" t="n">
        <v>14070</v>
      </c>
      <c r="D166" s="3" t="n">
        <v>494</v>
      </c>
      <c r="E166" s="1" t="n">
        <v>39606</v>
      </c>
      <c r="F166" s="6" t="n">
        <v>446</v>
      </c>
    </row>
    <row r="167" customFormat="false" ht="13.5" hidden="false" customHeight="true" outlineLevel="0" collapsed="false">
      <c r="B167" s="2" t="s">
        <v>171</v>
      </c>
      <c r="C167" s="1" t="n">
        <v>14022</v>
      </c>
      <c r="D167" s="3" t="n">
        <v>498</v>
      </c>
      <c r="E167" s="1" t="n">
        <v>35893</v>
      </c>
      <c r="F167" s="6" t="n">
        <v>507</v>
      </c>
    </row>
    <row r="168" customFormat="false" ht="13.5" hidden="false" customHeight="true" outlineLevel="0" collapsed="false">
      <c r="B168" s="2" t="s">
        <v>172</v>
      </c>
      <c r="C168" s="1" t="n">
        <v>13935</v>
      </c>
      <c r="D168" s="3" t="n">
        <v>507</v>
      </c>
      <c r="E168" s="1" t="n">
        <v>51668</v>
      </c>
      <c r="F168" s="6" t="n">
        <v>294</v>
      </c>
    </row>
    <row r="169" customFormat="false" ht="13.5" hidden="false" customHeight="true" outlineLevel="0" collapsed="false">
      <c r="B169" s="2" t="s">
        <v>173</v>
      </c>
      <c r="C169" s="1" t="n">
        <v>13638</v>
      </c>
      <c r="D169" s="3" t="n">
        <v>518</v>
      </c>
      <c r="E169" s="1" t="n">
        <v>69337</v>
      </c>
      <c r="F169" s="6" t="n">
        <v>200</v>
      </c>
    </row>
    <row r="170" customFormat="false" ht="13.5" hidden="false" customHeight="true" outlineLevel="0" collapsed="false">
      <c r="B170" s="2" t="s">
        <v>174</v>
      </c>
      <c r="C170" s="1" t="n">
        <v>13426</v>
      </c>
      <c r="D170" s="3" t="n">
        <v>534</v>
      </c>
      <c r="E170" s="1" t="n">
        <v>31086</v>
      </c>
      <c r="F170" s="6" t="n">
        <v>579</v>
      </c>
    </row>
    <row r="171" customFormat="false" ht="13.5" hidden="false" customHeight="true" outlineLevel="0" collapsed="false">
      <c r="B171" s="2" t="s">
        <v>175</v>
      </c>
      <c r="C171" s="1" t="n">
        <v>13394</v>
      </c>
      <c r="D171" s="3" t="n">
        <v>537</v>
      </c>
      <c r="E171" s="1" t="n">
        <v>33681</v>
      </c>
      <c r="F171" s="6" t="n">
        <v>539</v>
      </c>
    </row>
    <row r="172" customFormat="false" ht="13.5" hidden="false" customHeight="true" outlineLevel="0" collapsed="false">
      <c r="B172" s="2" t="s">
        <v>176</v>
      </c>
      <c r="C172" s="1" t="n">
        <v>13383</v>
      </c>
      <c r="D172" s="3" t="n">
        <v>540</v>
      </c>
      <c r="E172" s="1" t="n">
        <v>39550</v>
      </c>
      <c r="F172" s="6" t="n">
        <v>448</v>
      </c>
    </row>
    <row r="173" customFormat="false" ht="13.5" hidden="false" customHeight="true" outlineLevel="0" collapsed="false">
      <c r="B173" s="2" t="s">
        <v>177</v>
      </c>
      <c r="C173" s="1" t="n">
        <v>13336</v>
      </c>
      <c r="D173" s="3" t="n">
        <v>544</v>
      </c>
      <c r="E173" s="1" t="n">
        <v>50793</v>
      </c>
      <c r="F173" s="6" t="n">
        <v>300</v>
      </c>
    </row>
    <row r="174" customFormat="false" ht="13.5" hidden="false" customHeight="true" outlineLevel="0" collapsed="false">
      <c r="B174" s="2" t="s">
        <v>178</v>
      </c>
      <c r="C174" s="1" t="n">
        <v>13078</v>
      </c>
      <c r="D174" s="3" t="n">
        <v>557</v>
      </c>
      <c r="E174" s="1" t="n">
        <v>39556</v>
      </c>
      <c r="F174" s="6" t="n">
        <v>447</v>
      </c>
    </row>
    <row r="175" customFormat="false" ht="13.5" hidden="false" customHeight="true" outlineLevel="0" collapsed="false">
      <c r="A175" s="7" t="s">
        <v>179</v>
      </c>
      <c r="D175" s="3"/>
    </row>
    <row r="176" customFormat="false" ht="13.5" hidden="false" customHeight="true" outlineLevel="0" collapsed="false">
      <c r="B176" s="2" t="s">
        <v>180</v>
      </c>
      <c r="C176" s="1" t="n">
        <v>17097</v>
      </c>
      <c r="D176" s="3" t="n">
        <v>228</v>
      </c>
      <c r="E176" s="1" t="n">
        <v>33702</v>
      </c>
      <c r="F176" s="6" t="n">
        <v>538</v>
      </c>
    </row>
    <row r="177" customFormat="false" ht="13.5" hidden="false" customHeight="true" outlineLevel="0" collapsed="false">
      <c r="B177" s="2" t="s">
        <v>181</v>
      </c>
      <c r="C177" s="1" t="n">
        <v>16495</v>
      </c>
      <c r="D177" s="3" t="n">
        <v>285</v>
      </c>
      <c r="E177" s="1" t="n">
        <v>31022</v>
      </c>
      <c r="F177" s="1" t="n">
        <v>580</v>
      </c>
    </row>
    <row r="178" customFormat="false" ht="13.5" hidden="false" customHeight="true" outlineLevel="0" collapsed="false">
      <c r="B178" s="2" t="s">
        <v>182</v>
      </c>
      <c r="C178" s="1" t="n">
        <v>16095</v>
      </c>
      <c r="D178" s="3" t="n">
        <v>313</v>
      </c>
      <c r="E178" s="1" t="n">
        <v>37891</v>
      </c>
      <c r="F178" s="6" t="n">
        <v>469</v>
      </c>
    </row>
    <row r="179" customFormat="false" ht="13.5" hidden="false" customHeight="true" outlineLevel="0" collapsed="false">
      <c r="B179" s="2" t="s">
        <v>183</v>
      </c>
      <c r="C179" s="1" t="n">
        <v>16036</v>
      </c>
      <c r="D179" s="3" t="n">
        <v>320</v>
      </c>
      <c r="E179" s="1" t="n">
        <v>36590</v>
      </c>
      <c r="F179" s="6" t="n">
        <v>491</v>
      </c>
    </row>
    <row r="180" customFormat="false" ht="13.5" hidden="false" customHeight="true" outlineLevel="0" collapsed="false">
      <c r="B180" s="2" t="s">
        <v>184</v>
      </c>
      <c r="C180" s="1" t="n">
        <v>15833</v>
      </c>
      <c r="D180" s="3" t="n">
        <v>339</v>
      </c>
      <c r="E180" s="1" t="n">
        <v>161113</v>
      </c>
      <c r="F180" s="6" t="n">
        <v>83</v>
      </c>
    </row>
    <row r="181" customFormat="false" ht="13.5" hidden="false" customHeight="true" outlineLevel="0" collapsed="false">
      <c r="B181" s="2" t="s">
        <v>185</v>
      </c>
      <c r="C181" s="1" t="n">
        <v>15610</v>
      </c>
      <c r="D181" s="3" t="n">
        <v>351</v>
      </c>
      <c r="E181" s="1" t="n">
        <v>141841</v>
      </c>
      <c r="F181" s="6" t="n">
        <v>99</v>
      </c>
    </row>
    <row r="182" customFormat="false" ht="13.5" hidden="false" customHeight="true" outlineLevel="0" collapsed="false">
      <c r="B182" s="2" t="s">
        <v>186</v>
      </c>
      <c r="C182" s="1" t="n">
        <v>15573</v>
      </c>
      <c r="D182" s="3" t="n">
        <v>356</v>
      </c>
      <c r="E182" s="1" t="n">
        <v>253605</v>
      </c>
      <c r="F182" s="6" t="n">
        <v>50</v>
      </c>
    </row>
    <row r="183" customFormat="false" ht="13.5" hidden="false" customHeight="true" outlineLevel="0" collapsed="false">
      <c r="B183" s="2" t="s">
        <v>187</v>
      </c>
      <c r="C183" s="1" t="n">
        <v>15123</v>
      </c>
      <c r="D183" s="3" t="n">
        <v>396</v>
      </c>
      <c r="E183" s="1" t="n">
        <v>41021</v>
      </c>
      <c r="F183" s="6" t="n">
        <v>419</v>
      </c>
    </row>
    <row r="184" customFormat="false" ht="13.5" hidden="false" customHeight="true" outlineLevel="0" collapsed="false">
      <c r="B184" s="2" t="s">
        <v>188</v>
      </c>
      <c r="C184" s="1" t="n">
        <v>14822</v>
      </c>
      <c r="D184" s="3" t="n">
        <v>430</v>
      </c>
      <c r="E184" s="1" t="n">
        <v>53899</v>
      </c>
      <c r="F184" s="6" t="n">
        <v>277</v>
      </c>
    </row>
    <row r="185" customFormat="false" ht="13.5" hidden="false" customHeight="true" outlineLevel="0" collapsed="false">
      <c r="B185" s="2" t="s">
        <v>189</v>
      </c>
      <c r="C185" s="1" t="n">
        <v>14710</v>
      </c>
      <c r="D185" s="3" t="n">
        <v>443</v>
      </c>
      <c r="E185" s="1" t="n">
        <v>54238</v>
      </c>
      <c r="F185" s="6" t="n">
        <v>274</v>
      </c>
    </row>
    <row r="186" customFormat="false" ht="13.5" hidden="false" customHeight="true" outlineLevel="0" collapsed="false">
      <c r="B186" s="2" t="s">
        <v>190</v>
      </c>
      <c r="C186" s="1" t="n">
        <v>14403</v>
      </c>
      <c r="D186" s="3" t="n">
        <v>471</v>
      </c>
      <c r="E186" s="1" t="n">
        <v>45757</v>
      </c>
      <c r="F186" s="6" t="n">
        <v>342</v>
      </c>
    </row>
    <row r="187" customFormat="false" ht="13.5" hidden="false" customHeight="true" outlineLevel="0" collapsed="false">
      <c r="B187" s="2" t="s">
        <v>191</v>
      </c>
      <c r="C187" s="1" t="n">
        <v>14094</v>
      </c>
      <c r="D187" s="3" t="n">
        <v>493</v>
      </c>
      <c r="E187" s="1" t="n">
        <v>92918</v>
      </c>
      <c r="F187" s="6" t="n">
        <v>151</v>
      </c>
    </row>
    <row r="188" customFormat="false" ht="13.5" hidden="false" customHeight="true" outlineLevel="0" collapsed="false">
      <c r="B188" s="2" t="s">
        <v>192</v>
      </c>
      <c r="C188" s="1" t="n">
        <v>13993</v>
      </c>
      <c r="D188" s="3" t="n">
        <v>503</v>
      </c>
      <c r="E188" s="1" t="n">
        <v>57991</v>
      </c>
      <c r="F188" s="6" t="n">
        <v>247</v>
      </c>
    </row>
    <row r="189" customFormat="false" ht="13.5" hidden="false" customHeight="true" outlineLevel="0" collapsed="false">
      <c r="B189" s="2" t="s">
        <v>193</v>
      </c>
      <c r="C189" s="1" t="n">
        <v>13584</v>
      </c>
      <c r="D189" s="3" t="n">
        <v>523</v>
      </c>
      <c r="E189" s="1" t="n">
        <v>56430</v>
      </c>
      <c r="F189" s="6" t="n">
        <v>261</v>
      </c>
    </row>
    <row r="190" customFormat="false" ht="13.5" hidden="false" customHeight="true" outlineLevel="0" collapsed="false">
      <c r="B190" s="2" t="s">
        <v>194</v>
      </c>
      <c r="C190" s="1" t="n">
        <v>13357</v>
      </c>
      <c r="D190" s="3" t="n">
        <v>541</v>
      </c>
      <c r="E190" s="1" t="n">
        <v>33032</v>
      </c>
      <c r="F190" s="6" t="n">
        <v>549</v>
      </c>
    </row>
    <row r="191" customFormat="false" ht="13.5" hidden="false" customHeight="true" outlineLevel="0" collapsed="false">
      <c r="B191" s="2" t="s">
        <v>195</v>
      </c>
      <c r="C191" s="1" t="n">
        <v>13308</v>
      </c>
      <c r="D191" s="3" t="n">
        <v>547</v>
      </c>
      <c r="E191" s="1" t="n">
        <v>44395</v>
      </c>
      <c r="F191" s="6" t="n">
        <v>362</v>
      </c>
    </row>
    <row r="192" customFormat="false" ht="13.5" hidden="false" customHeight="true" outlineLevel="0" collapsed="false">
      <c r="B192" s="2" t="s">
        <v>196</v>
      </c>
      <c r="C192" s="1" t="n">
        <v>12252</v>
      </c>
      <c r="D192" s="3" t="n">
        <v>583</v>
      </c>
      <c r="E192" s="1" t="n">
        <v>65291</v>
      </c>
      <c r="F192" s="6" t="n">
        <v>214</v>
      </c>
    </row>
    <row r="193" customFormat="false" ht="13.5" hidden="false" customHeight="true" outlineLevel="0" collapsed="false">
      <c r="B193" s="2" t="s">
        <v>197</v>
      </c>
      <c r="C193" s="1" t="n">
        <v>12173</v>
      </c>
      <c r="D193" s="3" t="n">
        <v>584</v>
      </c>
      <c r="E193" s="1" t="n">
        <v>91865</v>
      </c>
      <c r="F193" s="6" t="n">
        <v>153</v>
      </c>
    </row>
    <row r="194" customFormat="false" ht="13.5" hidden="false" customHeight="true" outlineLevel="0" collapsed="false">
      <c r="A194" s="7" t="s">
        <v>198</v>
      </c>
      <c r="D194" s="3"/>
    </row>
    <row r="195" customFormat="false" ht="13.5" hidden="false" customHeight="true" outlineLevel="0" collapsed="false">
      <c r="B195" s="2" t="s">
        <v>199</v>
      </c>
      <c r="C195" s="1" t="n">
        <v>44217</v>
      </c>
      <c r="D195" s="3" t="n">
        <v>1</v>
      </c>
      <c r="E195" s="1" t="n">
        <v>157083</v>
      </c>
      <c r="F195" s="6" t="n">
        <v>87</v>
      </c>
    </row>
    <row r="196" customFormat="false" ht="13.5" hidden="false" customHeight="true" outlineLevel="0" collapsed="false">
      <c r="B196" s="2" t="s">
        <v>200</v>
      </c>
      <c r="C196" s="1" t="n">
        <v>34684</v>
      </c>
      <c r="D196" s="3" t="n">
        <v>2</v>
      </c>
      <c r="E196" s="1" t="n">
        <v>44998</v>
      </c>
      <c r="F196" s="6" t="n">
        <v>353</v>
      </c>
    </row>
    <row r="197" customFormat="false" ht="13.5" hidden="false" customHeight="true" outlineLevel="0" collapsed="false">
      <c r="B197" s="2" t="s">
        <v>201</v>
      </c>
      <c r="C197" s="1" t="n">
        <v>34579</v>
      </c>
      <c r="D197" s="3" t="n">
        <v>3</v>
      </c>
      <c r="E197" s="1" t="n">
        <v>120343</v>
      </c>
      <c r="F197" s="1" t="n">
        <v>115</v>
      </c>
    </row>
    <row r="198" customFormat="false" ht="13.5" hidden="false" customHeight="true" outlineLevel="0" collapsed="false">
      <c r="B198" s="2" t="s">
        <v>202</v>
      </c>
      <c r="C198" s="1" t="n">
        <v>32965</v>
      </c>
      <c r="D198" s="3" t="n">
        <v>4</v>
      </c>
      <c r="E198" s="1" t="n">
        <v>257116</v>
      </c>
      <c r="F198" s="6" t="n">
        <v>48</v>
      </c>
    </row>
    <row r="199" customFormat="false" ht="13.5" hidden="false" customHeight="true" outlineLevel="0" collapsed="false">
      <c r="B199" s="2" t="s">
        <v>203</v>
      </c>
      <c r="C199" s="1" t="n">
        <v>29361</v>
      </c>
      <c r="D199" s="3" t="n">
        <v>5</v>
      </c>
      <c r="E199" s="1" t="n">
        <v>293521</v>
      </c>
      <c r="F199" s="6" t="n">
        <v>38</v>
      </c>
    </row>
    <row r="200" customFormat="false" ht="13.5" hidden="false" customHeight="true" outlineLevel="0" collapsed="false">
      <c r="B200" s="2" t="s">
        <v>204</v>
      </c>
      <c r="C200" s="1" t="n">
        <v>28229</v>
      </c>
      <c r="D200" s="3" t="n">
        <v>6</v>
      </c>
      <c r="E200" s="1" t="n">
        <v>390451</v>
      </c>
      <c r="F200" s="6" t="n">
        <v>19</v>
      </c>
    </row>
    <row r="201" customFormat="false" ht="13.5" hidden="false" customHeight="true" outlineLevel="0" collapsed="false">
      <c r="B201" s="2" t="s">
        <v>205</v>
      </c>
      <c r="C201" s="1" t="n">
        <v>27169</v>
      </c>
      <c r="D201" s="3" t="n">
        <v>7</v>
      </c>
      <c r="E201" s="1" t="n">
        <v>648824</v>
      </c>
      <c r="F201" s="6" t="n">
        <v>9</v>
      </c>
    </row>
    <row r="202" customFormat="false" ht="13.5" hidden="false" customHeight="true" outlineLevel="0" collapsed="false">
      <c r="B202" s="2" t="s">
        <v>206</v>
      </c>
      <c r="C202" s="1" t="n">
        <v>27072</v>
      </c>
      <c r="D202" s="3" t="n">
        <v>8</v>
      </c>
      <c r="E202" s="1" t="n">
        <v>253635</v>
      </c>
      <c r="F202" s="6" t="n">
        <v>49</v>
      </c>
    </row>
    <row r="203" customFormat="false" ht="13.5" hidden="false" customHeight="true" outlineLevel="0" collapsed="false">
      <c r="B203" s="2" t="s">
        <v>207</v>
      </c>
      <c r="C203" s="1" t="n">
        <v>26794</v>
      </c>
      <c r="D203" s="3" t="n">
        <v>9</v>
      </c>
      <c r="E203" s="1" t="n">
        <v>267853</v>
      </c>
      <c r="F203" s="6" t="n">
        <v>45</v>
      </c>
    </row>
    <row r="204" customFormat="false" ht="13.5" hidden="false" customHeight="true" outlineLevel="0" collapsed="false">
      <c r="B204" s="2" t="s">
        <v>208</v>
      </c>
      <c r="C204" s="1" t="n">
        <v>26385</v>
      </c>
      <c r="D204" s="3" t="n">
        <v>10</v>
      </c>
      <c r="E204" s="1" t="n">
        <v>57504</v>
      </c>
      <c r="F204" s="6" t="n">
        <v>252</v>
      </c>
    </row>
    <row r="205" customFormat="false" ht="13.5" hidden="false" customHeight="true" outlineLevel="0" collapsed="false">
      <c r="B205" s="2" t="s">
        <v>209</v>
      </c>
      <c r="C205" s="1" t="n">
        <v>26303</v>
      </c>
      <c r="D205" s="3" t="n">
        <v>11</v>
      </c>
      <c r="E205" s="1" t="n">
        <v>487896</v>
      </c>
      <c r="F205" s="6" t="n">
        <v>11</v>
      </c>
    </row>
    <row r="206" customFormat="false" ht="13.5" hidden="false" customHeight="true" outlineLevel="0" collapsed="false">
      <c r="B206" s="2" t="s">
        <v>210</v>
      </c>
      <c r="C206" s="1" t="n">
        <v>26101</v>
      </c>
      <c r="D206" s="3" t="n">
        <v>13</v>
      </c>
      <c r="E206" s="1" t="n">
        <v>266626</v>
      </c>
      <c r="F206" s="6" t="n">
        <v>47</v>
      </c>
    </row>
    <row r="207" customFormat="false" ht="13.5" hidden="false" customHeight="true" outlineLevel="0" collapsed="false">
      <c r="B207" s="2" t="s">
        <v>211</v>
      </c>
      <c r="C207" s="1" t="n">
        <v>25998</v>
      </c>
      <c r="D207" s="3" t="n">
        <v>14</v>
      </c>
      <c r="E207" s="1" t="n">
        <v>342036</v>
      </c>
      <c r="F207" s="6" t="n">
        <v>26</v>
      </c>
    </row>
    <row r="208" customFormat="false" ht="13.5" hidden="false" customHeight="true" outlineLevel="0" collapsed="false">
      <c r="B208" s="2" t="s">
        <v>212</v>
      </c>
      <c r="C208" s="1" t="n">
        <v>25857</v>
      </c>
      <c r="D208" s="3" t="n">
        <v>15</v>
      </c>
      <c r="E208" s="1" t="n">
        <v>338770</v>
      </c>
      <c r="F208" s="6" t="n">
        <v>27</v>
      </c>
    </row>
    <row r="209" customFormat="false" ht="13.5" hidden="false" customHeight="true" outlineLevel="0" collapsed="false">
      <c r="B209" s="2" t="s">
        <v>213</v>
      </c>
      <c r="C209" s="1" t="n">
        <v>25403</v>
      </c>
      <c r="D209" s="3" t="n">
        <v>16</v>
      </c>
      <c r="E209" s="1" t="n">
        <v>100018</v>
      </c>
      <c r="F209" s="6" t="n">
        <v>139</v>
      </c>
    </row>
    <row r="210" customFormat="false" ht="13.5" hidden="false" customHeight="true" outlineLevel="0" collapsed="false">
      <c r="B210" s="2" t="s">
        <v>214</v>
      </c>
      <c r="C210" s="1" t="n">
        <v>25124</v>
      </c>
      <c r="D210" s="3" t="n">
        <v>17</v>
      </c>
      <c r="E210" s="1" t="n">
        <v>317912</v>
      </c>
      <c r="F210" s="6" t="n">
        <v>34</v>
      </c>
    </row>
    <row r="211" customFormat="false" ht="13.5" hidden="false" customHeight="true" outlineLevel="0" collapsed="false">
      <c r="B211" s="2" t="s">
        <v>215</v>
      </c>
      <c r="C211" s="1" t="n">
        <v>25011</v>
      </c>
      <c r="D211" s="3" t="n">
        <v>19</v>
      </c>
      <c r="E211" s="1" t="n">
        <v>412694</v>
      </c>
      <c r="F211" s="6" t="n">
        <v>16</v>
      </c>
    </row>
    <row r="212" customFormat="false" ht="13.5" hidden="false" customHeight="true" outlineLevel="0" collapsed="false">
      <c r="B212" s="2" t="s">
        <v>216</v>
      </c>
      <c r="C212" s="1" t="n">
        <v>24895</v>
      </c>
      <c r="D212" s="3" t="n">
        <v>20</v>
      </c>
      <c r="E212" s="1" t="n">
        <v>123696</v>
      </c>
      <c r="F212" s="6" t="n">
        <v>113</v>
      </c>
    </row>
    <row r="213" customFormat="false" ht="13.5" hidden="false" customHeight="true" outlineLevel="0" collapsed="false">
      <c r="B213" s="2" t="s">
        <v>217</v>
      </c>
      <c r="C213" s="1" t="n">
        <v>24855</v>
      </c>
      <c r="D213" s="3" t="n">
        <v>21</v>
      </c>
      <c r="E213" s="1" t="n">
        <v>702718</v>
      </c>
      <c r="F213" s="6" t="n">
        <v>6</v>
      </c>
    </row>
    <row r="214" customFormat="false" ht="13.5" hidden="false" customHeight="true" outlineLevel="0" collapsed="false">
      <c r="B214" s="2" t="s">
        <v>218</v>
      </c>
      <c r="C214" s="1" t="n">
        <v>24833</v>
      </c>
      <c r="D214" s="3" t="n">
        <v>22</v>
      </c>
      <c r="E214" s="1" t="n">
        <v>291221</v>
      </c>
      <c r="F214" s="6" t="n">
        <v>40</v>
      </c>
    </row>
    <row r="215" customFormat="false" ht="13.5" hidden="false" customHeight="true" outlineLevel="0" collapsed="false">
      <c r="B215" s="2" t="s">
        <v>219</v>
      </c>
      <c r="C215" s="1" t="n">
        <v>24426</v>
      </c>
      <c r="D215" s="3" t="n">
        <v>23</v>
      </c>
      <c r="E215" s="1" t="n">
        <v>406468</v>
      </c>
      <c r="F215" s="6" t="n">
        <v>18</v>
      </c>
    </row>
    <row r="216" customFormat="false" ht="13.5" hidden="false" customHeight="true" outlineLevel="0" collapsed="false">
      <c r="B216" s="2" t="s">
        <v>220</v>
      </c>
      <c r="C216" s="1" t="n">
        <v>24364</v>
      </c>
      <c r="D216" s="3" t="n">
        <v>24</v>
      </c>
      <c r="E216" s="1" t="n">
        <v>372093</v>
      </c>
      <c r="F216" s="6" t="n">
        <v>23</v>
      </c>
    </row>
    <row r="217" customFormat="false" ht="13.5" hidden="false" customHeight="true" outlineLevel="0" collapsed="false">
      <c r="B217" s="2" t="s">
        <v>221</v>
      </c>
      <c r="C217" s="1" t="n">
        <v>24347</v>
      </c>
      <c r="D217" s="3" t="n">
        <v>25</v>
      </c>
      <c r="E217" s="1" t="n">
        <v>47796</v>
      </c>
      <c r="F217" s="6" t="n">
        <v>320</v>
      </c>
    </row>
    <row r="218" customFormat="false" ht="13.5" hidden="false" customHeight="true" outlineLevel="0" collapsed="false">
      <c r="B218" s="2" t="s">
        <v>222</v>
      </c>
      <c r="C218" s="1" t="n">
        <v>23945</v>
      </c>
      <c r="D218" s="3" t="n">
        <v>28</v>
      </c>
      <c r="E218" s="1" t="n">
        <v>319824</v>
      </c>
      <c r="F218" s="6" t="n">
        <v>33</v>
      </c>
    </row>
    <row r="219" customFormat="false" ht="13.5" hidden="false" customHeight="true" outlineLevel="0" collapsed="false">
      <c r="B219" s="2" t="s">
        <v>223</v>
      </c>
      <c r="C219" s="1" t="n">
        <v>23790</v>
      </c>
      <c r="D219" s="3" t="n">
        <v>30</v>
      </c>
      <c r="E219" s="1" t="n">
        <v>415134</v>
      </c>
      <c r="F219" s="6" t="n">
        <v>15</v>
      </c>
    </row>
    <row r="220" customFormat="false" ht="13.5" hidden="false" customHeight="true" outlineLevel="0" collapsed="false">
      <c r="B220" s="2" t="s">
        <v>224</v>
      </c>
      <c r="C220" s="1" t="n">
        <v>23719</v>
      </c>
      <c r="D220" s="3" t="n">
        <v>31</v>
      </c>
      <c r="E220" s="1" t="n">
        <v>315763</v>
      </c>
      <c r="F220" s="6" t="n">
        <v>35</v>
      </c>
    </row>
    <row r="221" customFormat="false" ht="13.5" hidden="false" customHeight="true" outlineLevel="0" collapsed="false">
      <c r="B221" s="2" t="s">
        <v>225</v>
      </c>
      <c r="C221" s="1" t="n">
        <v>23582</v>
      </c>
      <c r="D221" s="3" t="n">
        <v>32</v>
      </c>
      <c r="E221" s="1" t="n">
        <v>329289</v>
      </c>
      <c r="F221" s="6" t="n">
        <v>30</v>
      </c>
    </row>
    <row r="222" customFormat="false" ht="13.5" hidden="false" customHeight="true" outlineLevel="0" collapsed="false">
      <c r="B222" s="2" t="s">
        <v>226</v>
      </c>
      <c r="C222" s="1" t="n">
        <v>23182</v>
      </c>
      <c r="D222" s="3" t="n">
        <v>36</v>
      </c>
      <c r="E222" s="1" t="n">
        <v>72942</v>
      </c>
      <c r="F222" s="6" t="n">
        <v>186</v>
      </c>
    </row>
    <row r="223" customFormat="false" ht="13.5" hidden="false" customHeight="true" outlineLevel="0" collapsed="false">
      <c r="B223" s="2" t="s">
        <v>227</v>
      </c>
      <c r="C223" s="1" t="n">
        <v>23178</v>
      </c>
      <c r="D223" s="3" t="n">
        <v>37</v>
      </c>
      <c r="E223" s="1" t="n">
        <v>72042</v>
      </c>
      <c r="F223" s="6" t="n">
        <v>190</v>
      </c>
    </row>
    <row r="224" customFormat="false" ht="13.5" hidden="false" customHeight="true" outlineLevel="0" collapsed="false">
      <c r="B224" s="2" t="s">
        <v>228</v>
      </c>
      <c r="C224" s="1" t="n">
        <v>23145</v>
      </c>
      <c r="D224" s="3" t="n">
        <v>40</v>
      </c>
      <c r="E224" s="1" t="n">
        <v>71671</v>
      </c>
      <c r="F224" s="6" t="n">
        <v>191</v>
      </c>
    </row>
    <row r="225" customFormat="false" ht="13.5" hidden="false" customHeight="true" outlineLevel="0" collapsed="false">
      <c r="B225" s="2" t="s">
        <v>229</v>
      </c>
      <c r="C225" s="1" t="n">
        <v>22545</v>
      </c>
      <c r="D225" s="3" t="n">
        <v>44</v>
      </c>
      <c r="E225" s="1" t="n">
        <v>160246</v>
      </c>
      <c r="F225" s="6" t="n">
        <v>85</v>
      </c>
    </row>
    <row r="226" customFormat="false" ht="13.5" hidden="false" customHeight="true" outlineLevel="0" collapsed="false">
      <c r="B226" s="2" t="s">
        <v>230</v>
      </c>
      <c r="C226" s="1" t="n">
        <v>22032</v>
      </c>
      <c r="D226" s="3" t="n">
        <v>49</v>
      </c>
      <c r="E226" s="1" t="n">
        <v>82099</v>
      </c>
      <c r="F226" s="6" t="n">
        <v>164</v>
      </c>
    </row>
    <row r="227" customFormat="false" ht="13.5" hidden="false" customHeight="true" outlineLevel="0" collapsed="false">
      <c r="B227" s="2" t="s">
        <v>231</v>
      </c>
      <c r="C227" s="1" t="n">
        <v>21601</v>
      </c>
      <c r="D227" s="3" t="n">
        <v>53</v>
      </c>
      <c r="E227" s="1" t="n">
        <v>407005</v>
      </c>
      <c r="F227" s="6" t="n">
        <v>17</v>
      </c>
    </row>
    <row r="228" customFormat="false" ht="13.5" hidden="false" customHeight="true" outlineLevel="0" collapsed="false">
      <c r="B228" s="2" t="s">
        <v>232</v>
      </c>
      <c r="C228" s="1" t="n">
        <v>21361</v>
      </c>
      <c r="D228" s="3" t="n">
        <v>55</v>
      </c>
      <c r="E228" s="1" t="n">
        <v>39936</v>
      </c>
      <c r="F228" s="6" t="n">
        <v>439</v>
      </c>
    </row>
    <row r="229" customFormat="false" ht="13.5" hidden="false" customHeight="true" outlineLevel="0" collapsed="false">
      <c r="B229" s="2" t="s">
        <v>233</v>
      </c>
      <c r="C229" s="1" t="n">
        <v>20982</v>
      </c>
      <c r="D229" s="3" t="n">
        <v>58</v>
      </c>
      <c r="E229" s="1" t="n">
        <v>47045</v>
      </c>
      <c r="F229" s="6" t="n">
        <v>332</v>
      </c>
    </row>
    <row r="230" customFormat="false" ht="13.5" hidden="false" customHeight="true" outlineLevel="0" collapsed="false">
      <c r="B230" s="2" t="s">
        <v>234</v>
      </c>
      <c r="C230" s="1" t="n">
        <v>20595</v>
      </c>
      <c r="D230" s="3" t="n">
        <v>61</v>
      </c>
      <c r="E230" s="1" t="n">
        <v>49063</v>
      </c>
      <c r="F230" s="6" t="n">
        <v>314</v>
      </c>
    </row>
    <row r="231" customFormat="false" ht="13.5" hidden="false" customHeight="true" outlineLevel="0" collapsed="false">
      <c r="B231" s="2" t="s">
        <v>235</v>
      </c>
      <c r="C231" s="1" t="n">
        <v>19880</v>
      </c>
      <c r="D231" s="3" t="n">
        <v>74</v>
      </c>
      <c r="E231" s="1" t="n">
        <v>44295</v>
      </c>
      <c r="F231" s="6" t="n">
        <v>365</v>
      </c>
    </row>
    <row r="232" customFormat="false" ht="13.5" hidden="false" customHeight="true" outlineLevel="0" collapsed="false">
      <c r="B232" s="2" t="s">
        <v>236</v>
      </c>
      <c r="C232" s="1" t="n">
        <v>19587</v>
      </c>
      <c r="D232" s="3" t="n">
        <v>86</v>
      </c>
      <c r="E232" s="1" t="n">
        <v>33236</v>
      </c>
      <c r="F232" s="6" t="n">
        <v>545</v>
      </c>
    </row>
    <row r="233" customFormat="false" ht="13.5" hidden="false" customHeight="true" outlineLevel="0" collapsed="false">
      <c r="B233" s="2" t="s">
        <v>237</v>
      </c>
      <c r="C233" s="1" t="n">
        <v>18906</v>
      </c>
      <c r="D233" s="3" t="n">
        <v>110</v>
      </c>
      <c r="E233" s="1" t="n">
        <v>53226</v>
      </c>
      <c r="F233" s="6" t="n">
        <v>279</v>
      </c>
    </row>
    <row r="234" customFormat="false" ht="13.5" hidden="false" customHeight="true" outlineLevel="0" collapsed="false">
      <c r="B234" s="2" t="s">
        <v>238</v>
      </c>
      <c r="C234" s="1" t="n">
        <v>17470</v>
      </c>
      <c r="D234" s="3" t="n">
        <v>195</v>
      </c>
      <c r="E234" s="1" t="n">
        <v>33113</v>
      </c>
      <c r="F234" s="6" t="n">
        <v>548</v>
      </c>
    </row>
    <row r="235" customFormat="false" ht="13.5" hidden="false" customHeight="true" outlineLevel="0" collapsed="false">
      <c r="A235" s="7" t="s">
        <v>239</v>
      </c>
      <c r="D235" s="3"/>
    </row>
    <row r="236" customFormat="false" ht="13.5" hidden="false" customHeight="true" outlineLevel="0" collapsed="false">
      <c r="B236" s="2" t="s">
        <v>240</v>
      </c>
      <c r="C236" s="1" t="n">
        <v>20588</v>
      </c>
      <c r="D236" s="3" t="n">
        <v>62</v>
      </c>
      <c r="E236" s="1" t="n">
        <v>127520</v>
      </c>
      <c r="F236" s="1" t="n">
        <v>110</v>
      </c>
    </row>
    <row r="237" customFormat="false" ht="13.5" hidden="false" customHeight="true" outlineLevel="0" collapsed="false">
      <c r="B237" s="2" t="s">
        <v>241</v>
      </c>
      <c r="C237" s="1" t="n">
        <v>18791</v>
      </c>
      <c r="D237" s="3" t="n">
        <v>116</v>
      </c>
      <c r="E237" s="1" t="n">
        <v>46971</v>
      </c>
      <c r="F237" s="6" t="n">
        <v>334</v>
      </c>
    </row>
    <row r="238" customFormat="false" ht="13.5" hidden="false" customHeight="true" outlineLevel="0" collapsed="false">
      <c r="B238" s="2" t="s">
        <v>242</v>
      </c>
      <c r="C238" s="1" t="n">
        <v>18607</v>
      </c>
      <c r="D238" s="3" t="n">
        <v>123</v>
      </c>
      <c r="E238" s="1" t="n">
        <v>288338</v>
      </c>
      <c r="F238" s="6" t="n">
        <v>41</v>
      </c>
    </row>
    <row r="239" customFormat="false" ht="13.5" hidden="false" customHeight="true" outlineLevel="0" collapsed="false">
      <c r="B239" s="2" t="s">
        <v>243</v>
      </c>
      <c r="C239" s="1" t="n">
        <v>18493</v>
      </c>
      <c r="D239" s="3" t="n">
        <v>128</v>
      </c>
      <c r="E239" s="1" t="n">
        <v>39891</v>
      </c>
      <c r="F239" s="6" t="n">
        <v>440</v>
      </c>
    </row>
    <row r="240" customFormat="false" ht="13.5" hidden="false" customHeight="true" outlineLevel="0" collapsed="false">
      <c r="B240" s="2" t="s">
        <v>244</v>
      </c>
      <c r="C240" s="1" t="n">
        <v>18303</v>
      </c>
      <c r="D240" s="3" t="n">
        <v>139</v>
      </c>
      <c r="E240" s="1" t="n">
        <v>109477</v>
      </c>
      <c r="F240" s="6" t="n">
        <v>125</v>
      </c>
    </row>
    <row r="241" customFormat="false" ht="13.5" hidden="false" customHeight="true" outlineLevel="0" collapsed="false">
      <c r="B241" s="2" t="s">
        <v>245</v>
      </c>
      <c r="C241" s="1" t="n">
        <v>18123</v>
      </c>
      <c r="D241" s="3" t="n">
        <v>152</v>
      </c>
      <c r="E241" s="1" t="n">
        <v>126062</v>
      </c>
      <c r="F241" s="6" t="n">
        <v>112</v>
      </c>
    </row>
    <row r="242" customFormat="false" ht="13.5" hidden="false" customHeight="true" outlineLevel="0" collapsed="false">
      <c r="B242" s="2" t="s">
        <v>246</v>
      </c>
      <c r="C242" s="1" t="n">
        <v>17341</v>
      </c>
      <c r="D242" s="3" t="n">
        <v>205</v>
      </c>
      <c r="E242" s="1" t="n">
        <v>1400677</v>
      </c>
      <c r="F242" s="6" t="n">
        <v>3</v>
      </c>
    </row>
    <row r="243" customFormat="false" ht="13.5" hidden="false" customHeight="true" outlineLevel="0" collapsed="false">
      <c r="B243" s="2" t="s">
        <v>247</v>
      </c>
      <c r="C243" s="1" t="n">
        <v>16376</v>
      </c>
      <c r="D243" s="3" t="n">
        <v>292</v>
      </c>
      <c r="E243" s="1" t="n">
        <v>651005</v>
      </c>
      <c r="F243" s="6" t="n">
        <v>8</v>
      </c>
    </row>
    <row r="244" customFormat="false" ht="13.5" hidden="false" customHeight="true" outlineLevel="0" collapsed="false">
      <c r="B244" s="2" t="s">
        <v>248</v>
      </c>
      <c r="C244" s="1" t="n">
        <v>15601</v>
      </c>
      <c r="D244" s="3" t="n">
        <v>352</v>
      </c>
      <c r="E244" s="1" t="n">
        <v>103425</v>
      </c>
      <c r="F244" s="6" t="n">
        <v>132</v>
      </c>
    </row>
    <row r="245" customFormat="false" ht="13.5" hidden="false" customHeight="true" outlineLevel="0" collapsed="false">
      <c r="B245" s="2" t="s">
        <v>249</v>
      </c>
      <c r="C245" s="1" t="n">
        <v>15391</v>
      </c>
      <c r="D245" s="3" t="n">
        <v>369</v>
      </c>
      <c r="E245" s="1" t="n">
        <v>39612</v>
      </c>
      <c r="F245" s="6" t="n">
        <v>445</v>
      </c>
    </row>
    <row r="246" customFormat="false" ht="13.5" hidden="false" customHeight="true" outlineLevel="0" collapsed="false">
      <c r="B246" s="2" t="s">
        <v>250</v>
      </c>
      <c r="C246" s="1" t="n">
        <v>15281</v>
      </c>
      <c r="D246" s="3" t="n">
        <v>381</v>
      </c>
      <c r="E246" s="1" t="n">
        <v>70090</v>
      </c>
      <c r="F246" s="6" t="n">
        <v>175</v>
      </c>
    </row>
    <row r="247" customFormat="false" ht="13.5" hidden="false" customHeight="true" outlineLevel="0" collapsed="false">
      <c r="B247" s="2" t="s">
        <v>251</v>
      </c>
      <c r="C247" s="1" t="n">
        <v>15042</v>
      </c>
      <c r="D247" s="3" t="n">
        <v>408</v>
      </c>
      <c r="E247" s="1" t="n">
        <v>40076</v>
      </c>
      <c r="F247" s="6" t="n">
        <v>437</v>
      </c>
    </row>
    <row r="248" customFormat="false" ht="13.5" hidden="false" customHeight="true" outlineLevel="0" collapsed="false">
      <c r="B248" s="2" t="s">
        <v>252</v>
      </c>
      <c r="C248" s="1" t="n">
        <v>14885</v>
      </c>
      <c r="D248" s="3" t="n">
        <v>421</v>
      </c>
      <c r="E248" s="1" t="n">
        <v>42090</v>
      </c>
      <c r="F248" s="6" t="n">
        <v>398</v>
      </c>
    </row>
    <row r="249" customFormat="false" ht="13.5" hidden="false" customHeight="true" outlineLevel="0" collapsed="false">
      <c r="B249" s="2" t="s">
        <v>253</v>
      </c>
      <c r="C249" s="1" t="n">
        <v>14631</v>
      </c>
      <c r="D249" s="3" t="n">
        <v>451</v>
      </c>
      <c r="E249" s="1" t="n">
        <v>100032</v>
      </c>
      <c r="F249" s="6" t="n">
        <v>138</v>
      </c>
    </row>
    <row r="250" customFormat="false" ht="13.5" hidden="false" customHeight="true" outlineLevel="0" collapsed="false">
      <c r="A250" s="7" t="s">
        <v>254</v>
      </c>
      <c r="D250" s="3"/>
    </row>
    <row r="251" customFormat="false" ht="13.5" hidden="false" customHeight="true" outlineLevel="0" collapsed="false">
      <c r="B251" s="2" t="s">
        <v>255</v>
      </c>
      <c r="C251" s="1" t="n">
        <v>26252</v>
      </c>
      <c r="D251" s="3" t="n">
        <v>12</v>
      </c>
      <c r="E251" s="1" t="n">
        <v>30680</v>
      </c>
      <c r="F251" s="6" t="n">
        <v>587</v>
      </c>
    </row>
    <row r="252" customFormat="false" ht="13.5" hidden="false" customHeight="true" outlineLevel="0" collapsed="false">
      <c r="B252" s="2" t="s">
        <v>256</v>
      </c>
      <c r="C252" s="1" t="n">
        <v>20328</v>
      </c>
      <c r="D252" s="3" t="n">
        <v>65</v>
      </c>
      <c r="E252" s="1" t="n">
        <v>41078</v>
      </c>
      <c r="F252" s="1" t="n">
        <v>417</v>
      </c>
    </row>
    <row r="253" customFormat="false" ht="13.5" hidden="false" customHeight="true" outlineLevel="0" collapsed="false">
      <c r="B253" s="2" t="s">
        <v>257</v>
      </c>
      <c r="C253" s="1" t="n">
        <v>19919</v>
      </c>
      <c r="D253" s="3" t="n">
        <v>73</v>
      </c>
      <c r="E253" s="1" t="n">
        <v>73848</v>
      </c>
      <c r="F253" s="6" t="n">
        <v>182</v>
      </c>
    </row>
    <row r="254" customFormat="false" ht="13.5" hidden="false" customHeight="true" outlineLevel="0" collapsed="false">
      <c r="B254" s="2" t="s">
        <v>258</v>
      </c>
      <c r="C254" s="1" t="n">
        <v>19726</v>
      </c>
      <c r="D254" s="3" t="n">
        <v>80</v>
      </c>
      <c r="E254" s="1" t="n">
        <v>76083</v>
      </c>
      <c r="F254" s="6" t="n">
        <v>178</v>
      </c>
    </row>
    <row r="255" customFormat="false" ht="13.5" hidden="false" customHeight="true" outlineLevel="0" collapsed="false">
      <c r="B255" s="2" t="s">
        <v>259</v>
      </c>
      <c r="C255" s="1" t="n">
        <v>19095</v>
      </c>
      <c r="D255" s="3" t="n">
        <v>103</v>
      </c>
      <c r="E255" s="1" t="n">
        <v>35533</v>
      </c>
      <c r="F255" s="6" t="n">
        <v>515</v>
      </c>
    </row>
    <row r="256" customFormat="false" ht="13.5" hidden="false" customHeight="true" outlineLevel="0" collapsed="false">
      <c r="B256" s="2" t="s">
        <v>260</v>
      </c>
      <c r="C256" s="1" t="n">
        <v>18931</v>
      </c>
      <c r="D256" s="3" t="n">
        <v>108</v>
      </c>
      <c r="E256" s="1" t="n">
        <v>43532</v>
      </c>
      <c r="F256" s="6" t="n">
        <v>378</v>
      </c>
    </row>
    <row r="257" customFormat="false" ht="13.5" hidden="false" customHeight="true" outlineLevel="0" collapsed="false">
      <c r="B257" s="2" t="s">
        <v>261</v>
      </c>
      <c r="C257" s="1" t="n">
        <v>18710</v>
      </c>
      <c r="D257" s="3" t="n">
        <v>120</v>
      </c>
      <c r="E257" s="1" t="n">
        <v>50132</v>
      </c>
      <c r="F257" s="6" t="n">
        <v>304</v>
      </c>
    </row>
    <row r="258" customFormat="false" ht="13.5" hidden="false" customHeight="true" outlineLevel="0" collapsed="false">
      <c r="B258" s="2" t="s">
        <v>262</v>
      </c>
      <c r="C258" s="1" t="n">
        <v>18349</v>
      </c>
      <c r="D258" s="3" t="n">
        <v>135</v>
      </c>
      <c r="E258" s="1" t="n">
        <v>43205</v>
      </c>
      <c r="F258" s="6" t="n">
        <v>385</v>
      </c>
    </row>
    <row r="259" customFormat="false" ht="13.5" hidden="false" customHeight="true" outlineLevel="0" collapsed="false">
      <c r="B259" s="2" t="s">
        <v>263</v>
      </c>
      <c r="C259" s="1" t="n">
        <v>17766</v>
      </c>
      <c r="D259" s="3" t="n">
        <v>174</v>
      </c>
      <c r="E259" s="1" t="n">
        <v>38307</v>
      </c>
      <c r="F259" s="6" t="n">
        <v>461</v>
      </c>
    </row>
    <row r="260" customFormat="false" ht="13.5" hidden="false" customHeight="true" outlineLevel="0" collapsed="false">
      <c r="B260" s="2" t="s">
        <v>264</v>
      </c>
      <c r="C260" s="1" t="n">
        <v>17497</v>
      </c>
      <c r="D260" s="3" t="n">
        <v>192</v>
      </c>
      <c r="E260" s="1" t="n">
        <v>34008</v>
      </c>
      <c r="F260" s="6" t="n">
        <v>533</v>
      </c>
    </row>
    <row r="261" customFormat="false" ht="13.5" hidden="false" customHeight="true" outlineLevel="0" collapsed="false">
      <c r="B261" s="2" t="s">
        <v>265</v>
      </c>
      <c r="C261" s="1" t="n">
        <v>17384</v>
      </c>
      <c r="D261" s="3" t="n">
        <v>202</v>
      </c>
      <c r="E261" s="1" t="n">
        <v>150704</v>
      </c>
      <c r="F261" s="6" t="n">
        <v>93</v>
      </c>
    </row>
    <row r="262" customFormat="false" ht="13.5" hidden="false" customHeight="true" outlineLevel="0" collapsed="false">
      <c r="B262" s="2" t="s">
        <v>266</v>
      </c>
      <c r="C262" s="1" t="n">
        <v>17357</v>
      </c>
      <c r="D262" s="3" t="n">
        <v>204</v>
      </c>
      <c r="E262" s="1" t="n">
        <v>34066</v>
      </c>
      <c r="F262" s="6" t="n">
        <v>532</v>
      </c>
    </row>
    <row r="263" customFormat="false" ht="13.5" hidden="false" customHeight="true" outlineLevel="0" collapsed="false">
      <c r="B263" s="2" t="s">
        <v>267</v>
      </c>
      <c r="C263" s="1" t="n">
        <v>16848</v>
      </c>
      <c r="D263" s="3" t="n">
        <v>256</v>
      </c>
      <c r="E263" s="1" t="n">
        <v>323028</v>
      </c>
      <c r="F263" s="6" t="n">
        <v>32</v>
      </c>
    </row>
    <row r="264" customFormat="false" ht="13.5" hidden="false" customHeight="true" outlineLevel="0" collapsed="false">
      <c r="B264" s="2" t="s">
        <v>268</v>
      </c>
      <c r="C264" s="1" t="n">
        <v>16721</v>
      </c>
      <c r="D264" s="3" t="n">
        <v>265</v>
      </c>
      <c r="E264" s="1" t="n">
        <v>38740</v>
      </c>
      <c r="F264" s="6" t="n">
        <v>453</v>
      </c>
    </row>
    <row r="265" customFormat="false" ht="13.5" hidden="false" customHeight="true" outlineLevel="0" collapsed="false">
      <c r="B265" s="2" t="s">
        <v>269</v>
      </c>
      <c r="C265" s="1" t="n">
        <v>16699</v>
      </c>
      <c r="D265" s="3" t="n">
        <v>267</v>
      </c>
      <c r="E265" s="1" t="n">
        <v>77472</v>
      </c>
      <c r="F265" s="6" t="n">
        <v>174</v>
      </c>
    </row>
    <row r="266" customFormat="false" ht="13.5" hidden="false" customHeight="true" outlineLevel="0" collapsed="false">
      <c r="B266" s="2" t="s">
        <v>270</v>
      </c>
      <c r="C266" s="1" t="n">
        <v>16470</v>
      </c>
      <c r="D266" s="3" t="n">
        <v>287</v>
      </c>
      <c r="E266" s="1" t="n">
        <v>36068</v>
      </c>
      <c r="F266" s="6" t="n">
        <v>503</v>
      </c>
    </row>
    <row r="267" customFormat="false" ht="13.5" hidden="false" customHeight="true" outlineLevel="0" collapsed="false">
      <c r="B267" s="2" t="s">
        <v>271</v>
      </c>
      <c r="C267" s="1" t="n">
        <v>15522</v>
      </c>
      <c r="D267" s="3" t="n">
        <v>360</v>
      </c>
      <c r="E267" s="1" t="n">
        <v>57167</v>
      </c>
      <c r="F267" s="6" t="n">
        <v>254</v>
      </c>
    </row>
    <row r="268" customFormat="false" ht="13.5" hidden="false" customHeight="true" outlineLevel="0" collapsed="false">
      <c r="B268" s="2" t="s">
        <v>272</v>
      </c>
      <c r="C268" s="1" t="n">
        <v>15100</v>
      </c>
      <c r="D268" s="3" t="n">
        <v>402</v>
      </c>
      <c r="E268" s="1" t="n">
        <v>72161</v>
      </c>
      <c r="F268" s="6" t="n">
        <v>188</v>
      </c>
    </row>
    <row r="269" customFormat="false" ht="13.5" hidden="false" customHeight="true" outlineLevel="0" collapsed="false">
      <c r="B269" s="2" t="s">
        <v>273</v>
      </c>
      <c r="C269" s="1" t="n">
        <v>14939</v>
      </c>
      <c r="D269" s="3" t="n">
        <v>417</v>
      </c>
      <c r="E269" s="1" t="n">
        <v>41158</v>
      </c>
      <c r="F269" s="6" t="n">
        <v>414</v>
      </c>
    </row>
    <row r="270" customFormat="false" ht="13.5" hidden="false" customHeight="true" outlineLevel="0" collapsed="false">
      <c r="B270" s="2" t="s">
        <v>274</v>
      </c>
      <c r="C270" s="1" t="n">
        <v>14349</v>
      </c>
      <c r="D270" s="3" t="n">
        <v>482</v>
      </c>
      <c r="E270" s="1" t="n">
        <v>38076</v>
      </c>
      <c r="F270" s="6" t="n">
        <v>465</v>
      </c>
    </row>
    <row r="271" customFormat="false" ht="13.5" hidden="false" customHeight="true" outlineLevel="0" collapsed="false">
      <c r="B271" s="2" t="s">
        <v>275</v>
      </c>
      <c r="C271" s="1" t="n">
        <v>13389</v>
      </c>
      <c r="D271" s="3" t="n">
        <v>538</v>
      </c>
      <c r="E271" s="1" t="n">
        <v>40112</v>
      </c>
      <c r="F271" s="6" t="n">
        <v>435</v>
      </c>
    </row>
    <row r="272" customFormat="false" ht="13.5" hidden="false" customHeight="true" outlineLevel="0" collapsed="false">
      <c r="A272" s="7" t="s">
        <v>276</v>
      </c>
      <c r="D272" s="3"/>
    </row>
    <row r="273" customFormat="false" ht="13.5" hidden="false" customHeight="true" outlineLevel="0" collapsed="false">
      <c r="B273" s="2" t="s">
        <v>277</v>
      </c>
      <c r="C273" s="1" t="n">
        <v>20493</v>
      </c>
      <c r="D273" s="3" t="n">
        <v>63</v>
      </c>
      <c r="E273" s="1" t="n">
        <v>65675</v>
      </c>
      <c r="F273" s="1" t="n">
        <v>211</v>
      </c>
    </row>
    <row r="274" customFormat="false" ht="13.5" hidden="false" customHeight="true" outlineLevel="0" collapsed="false">
      <c r="B274" s="2" t="s">
        <v>278</v>
      </c>
      <c r="C274" s="1" t="n">
        <v>20173</v>
      </c>
      <c r="D274" s="3" t="n">
        <v>67</v>
      </c>
      <c r="E274" s="1" t="n">
        <v>36074</v>
      </c>
      <c r="F274" s="6" t="n">
        <v>502</v>
      </c>
    </row>
    <row r="275" customFormat="false" ht="13.5" hidden="false" customHeight="true" outlineLevel="0" collapsed="false">
      <c r="B275" s="2" t="s">
        <v>279</v>
      </c>
      <c r="C275" s="1" t="n">
        <v>19268</v>
      </c>
      <c r="D275" s="3" t="n">
        <v>97</v>
      </c>
      <c r="E275" s="1" t="n">
        <v>32119</v>
      </c>
      <c r="F275" s="6" t="n">
        <v>561</v>
      </c>
    </row>
    <row r="276" customFormat="false" ht="13.5" hidden="false" customHeight="true" outlineLevel="0" collapsed="false">
      <c r="B276" s="2" t="s">
        <v>280</v>
      </c>
      <c r="C276" s="1" t="n">
        <v>18539</v>
      </c>
      <c r="D276" s="3" t="n">
        <v>126</v>
      </c>
      <c r="E276" s="1" t="n">
        <v>31286</v>
      </c>
      <c r="F276" s="6" t="n">
        <v>577</v>
      </c>
    </row>
    <row r="277" customFormat="false" ht="13.5" hidden="false" customHeight="true" outlineLevel="0" collapsed="false">
      <c r="B277" s="2" t="s">
        <v>281</v>
      </c>
      <c r="C277" s="1" t="n">
        <v>17593</v>
      </c>
      <c r="D277" s="3" t="n">
        <v>186</v>
      </c>
      <c r="E277" s="1" t="n">
        <v>47149</v>
      </c>
      <c r="F277" s="6" t="n">
        <v>326</v>
      </c>
    </row>
    <row r="278" customFormat="false" ht="13.5" hidden="false" customHeight="true" outlineLevel="0" collapsed="false">
      <c r="B278" s="2" t="s">
        <v>282</v>
      </c>
      <c r="C278" s="1" t="n">
        <v>16843</v>
      </c>
      <c r="D278" s="3" t="n">
        <v>257</v>
      </c>
      <c r="E278" s="1" t="n">
        <v>211039</v>
      </c>
      <c r="F278" s="6" t="n">
        <v>59</v>
      </c>
    </row>
    <row r="279" customFormat="false" ht="13.5" hidden="false" customHeight="true" outlineLevel="0" collapsed="false">
      <c r="B279" s="2" t="s">
        <v>283</v>
      </c>
      <c r="C279" s="1" t="n">
        <v>15681</v>
      </c>
      <c r="D279" s="3" t="n">
        <v>346</v>
      </c>
      <c r="E279" s="1" t="n">
        <v>136437</v>
      </c>
      <c r="F279" s="6" t="n">
        <v>102</v>
      </c>
    </row>
    <row r="280" customFormat="false" ht="13.5" hidden="false" customHeight="true" outlineLevel="0" collapsed="false">
      <c r="B280" s="2" t="s">
        <v>284</v>
      </c>
      <c r="C280" s="1" t="n">
        <v>14947</v>
      </c>
      <c r="D280" s="3" t="n">
        <v>416</v>
      </c>
      <c r="E280" s="1" t="n">
        <v>47706</v>
      </c>
      <c r="F280" s="6" t="n">
        <v>322</v>
      </c>
    </row>
    <row r="281" customFormat="false" ht="13.5" hidden="false" customHeight="true" outlineLevel="0" collapsed="false">
      <c r="A281" s="7" t="s">
        <v>285</v>
      </c>
      <c r="D281" s="3"/>
    </row>
    <row r="282" customFormat="false" ht="13.5" hidden="false" customHeight="true" outlineLevel="0" collapsed="false">
      <c r="B282" s="2" t="s">
        <v>286</v>
      </c>
      <c r="C282" s="1" t="n">
        <v>20904</v>
      </c>
      <c r="D282" s="3" t="n">
        <v>59</v>
      </c>
      <c r="E282" s="1" t="n">
        <v>40430</v>
      </c>
      <c r="F282" s="6" t="n">
        <v>428</v>
      </c>
    </row>
    <row r="283" customFormat="false" ht="13.5" hidden="false" customHeight="true" outlineLevel="0" collapsed="false">
      <c r="B283" s="2" t="s">
        <v>287</v>
      </c>
      <c r="C283" s="1" t="n">
        <v>19777</v>
      </c>
      <c r="D283" s="3" t="n">
        <v>77</v>
      </c>
      <c r="E283" s="1" t="n">
        <v>36027</v>
      </c>
      <c r="F283" s="1" t="n">
        <v>505</v>
      </c>
    </row>
    <row r="284" customFormat="false" ht="13.5" hidden="false" customHeight="true" outlineLevel="0" collapsed="false">
      <c r="B284" s="2" t="s">
        <v>288</v>
      </c>
      <c r="C284" s="1" t="n">
        <v>19499</v>
      </c>
      <c r="D284" s="3" t="n">
        <v>92</v>
      </c>
      <c r="E284" s="1" t="n">
        <v>90815</v>
      </c>
      <c r="F284" s="6" t="n">
        <v>154</v>
      </c>
    </row>
    <row r="285" customFormat="false" ht="13.5" hidden="false" customHeight="true" outlineLevel="0" collapsed="false">
      <c r="B285" s="2" t="s">
        <v>289</v>
      </c>
      <c r="C285" s="1" t="n">
        <v>18591</v>
      </c>
      <c r="D285" s="3" t="n">
        <v>124</v>
      </c>
      <c r="E285" s="1" t="n">
        <v>55218</v>
      </c>
      <c r="F285" s="6" t="n">
        <v>271</v>
      </c>
    </row>
    <row r="286" customFormat="false" ht="13.5" hidden="false" customHeight="true" outlineLevel="0" collapsed="false">
      <c r="B286" s="2" t="s">
        <v>290</v>
      </c>
      <c r="C286" s="1" t="n">
        <v>18441</v>
      </c>
      <c r="D286" s="3" t="n">
        <v>131</v>
      </c>
      <c r="E286" s="1" t="n">
        <v>51880</v>
      </c>
      <c r="F286" s="6" t="n">
        <v>293</v>
      </c>
    </row>
    <row r="287" customFormat="false" ht="13.5" hidden="false" customHeight="true" outlineLevel="0" collapsed="false">
      <c r="B287" s="2" t="s">
        <v>291</v>
      </c>
      <c r="C287" s="1" t="n">
        <v>17175</v>
      </c>
      <c r="D287" s="3" t="n">
        <v>223</v>
      </c>
      <c r="E287" s="1" t="n">
        <v>30490</v>
      </c>
      <c r="F287" s="6" t="n">
        <v>588</v>
      </c>
    </row>
    <row r="288" customFormat="false" ht="13.5" hidden="false" customHeight="true" outlineLevel="0" collapsed="false">
      <c r="B288" s="2" t="s">
        <v>292</v>
      </c>
      <c r="C288" s="1" t="n">
        <v>16839</v>
      </c>
      <c r="D288" s="3" t="n">
        <v>258</v>
      </c>
      <c r="E288" s="1" t="n">
        <v>299759</v>
      </c>
      <c r="F288" s="6" t="n">
        <v>37</v>
      </c>
    </row>
    <row r="289" customFormat="false" ht="13.5" hidden="false" customHeight="true" outlineLevel="0" collapsed="false">
      <c r="A289" s="7" t="s">
        <v>293</v>
      </c>
      <c r="D289" s="3"/>
    </row>
    <row r="290" customFormat="false" ht="13.5" hidden="false" customHeight="true" outlineLevel="0" collapsed="false">
      <c r="B290" s="2" t="s">
        <v>294</v>
      </c>
      <c r="C290" s="1" t="n">
        <v>20047</v>
      </c>
      <c r="D290" s="3" t="n">
        <v>68</v>
      </c>
      <c r="E290" s="1" t="n">
        <v>36383</v>
      </c>
      <c r="F290" s="6" t="n">
        <v>498</v>
      </c>
    </row>
    <row r="291" customFormat="false" ht="13.5" hidden="false" customHeight="true" outlineLevel="0" collapsed="false">
      <c r="B291" s="2" t="s">
        <v>295</v>
      </c>
      <c r="C291" s="1" t="n">
        <v>18279</v>
      </c>
      <c r="D291" s="3" t="n">
        <v>141</v>
      </c>
      <c r="E291" s="1" t="n">
        <v>44923</v>
      </c>
      <c r="F291" s="6" t="n">
        <v>355</v>
      </c>
    </row>
    <row r="292" customFormat="false" ht="13.5" hidden="false" customHeight="true" outlineLevel="0" collapsed="false">
      <c r="B292" s="2" t="s">
        <v>296</v>
      </c>
      <c r="C292" s="1" t="n">
        <v>17044</v>
      </c>
      <c r="D292" s="3" t="n">
        <v>231</v>
      </c>
      <c r="E292" s="1" t="n">
        <v>36721</v>
      </c>
      <c r="F292" s="1" t="n">
        <v>486</v>
      </c>
    </row>
    <row r="293" customFormat="false" ht="13.5" hidden="false" customHeight="true" outlineLevel="0" collapsed="false">
      <c r="B293" s="2" t="s">
        <v>297</v>
      </c>
      <c r="C293" s="1" t="n">
        <v>16670</v>
      </c>
      <c r="D293" s="3" t="n">
        <v>272</v>
      </c>
      <c r="E293" s="1" t="n">
        <v>160013</v>
      </c>
      <c r="F293" s="6" t="n">
        <v>86</v>
      </c>
    </row>
    <row r="294" customFormat="false" ht="13.5" hidden="false" customHeight="true" outlineLevel="0" collapsed="false">
      <c r="B294" s="2" t="s">
        <v>298</v>
      </c>
      <c r="C294" s="1" t="n">
        <v>16181</v>
      </c>
      <c r="D294" s="3" t="n">
        <v>310</v>
      </c>
      <c r="E294" s="1" t="n">
        <v>63281</v>
      </c>
      <c r="F294" s="6" t="n">
        <v>223</v>
      </c>
    </row>
    <row r="295" customFormat="false" ht="13.5" hidden="false" customHeight="true" outlineLevel="0" collapsed="false">
      <c r="B295" s="2" t="s">
        <v>299</v>
      </c>
      <c r="C295" s="1" t="n">
        <v>16095</v>
      </c>
      <c r="D295" s="3" t="n">
        <v>314</v>
      </c>
      <c r="E295" s="1" t="n">
        <v>49207</v>
      </c>
      <c r="F295" s="6" t="n">
        <v>312</v>
      </c>
    </row>
    <row r="296" customFormat="false" ht="13.5" hidden="false" customHeight="true" outlineLevel="0" collapsed="false">
      <c r="B296" s="2" t="s">
        <v>300</v>
      </c>
      <c r="C296" s="1" t="n">
        <v>15206</v>
      </c>
      <c r="D296" s="3" t="n">
        <v>389</v>
      </c>
      <c r="E296" s="1" t="n">
        <v>54086</v>
      </c>
      <c r="F296" s="6" t="n">
        <v>275</v>
      </c>
    </row>
    <row r="297" customFormat="false" ht="13.5" hidden="false" customHeight="true" outlineLevel="0" collapsed="false">
      <c r="A297" s="7" t="s">
        <v>301</v>
      </c>
      <c r="D297" s="3"/>
    </row>
    <row r="298" customFormat="false" ht="13.5" hidden="false" customHeight="true" outlineLevel="0" collapsed="false">
      <c r="B298" s="2" t="s">
        <v>302</v>
      </c>
      <c r="C298" s="1" t="n">
        <v>18874</v>
      </c>
      <c r="D298" s="3" t="n">
        <v>111</v>
      </c>
      <c r="E298" s="1" t="n">
        <v>30770</v>
      </c>
      <c r="F298" s="6" t="n">
        <v>583</v>
      </c>
    </row>
    <row r="299" customFormat="false" ht="13.5" hidden="false" customHeight="true" outlineLevel="0" collapsed="false">
      <c r="B299" s="2" t="s">
        <v>303</v>
      </c>
      <c r="C299" s="1" t="n">
        <v>18554</v>
      </c>
      <c r="D299" s="3" t="n">
        <v>125</v>
      </c>
      <c r="E299" s="1" t="n">
        <v>171533</v>
      </c>
      <c r="F299" s="6" t="n">
        <v>78</v>
      </c>
    </row>
    <row r="300" customFormat="false" ht="13.5" hidden="false" customHeight="true" outlineLevel="0" collapsed="false">
      <c r="B300" s="2" t="s">
        <v>304</v>
      </c>
      <c r="C300" s="1" t="n">
        <v>16792</v>
      </c>
      <c r="D300" s="3" t="n">
        <v>260</v>
      </c>
      <c r="E300" s="1" t="n">
        <v>40910</v>
      </c>
      <c r="F300" s="1" t="n">
        <v>423</v>
      </c>
    </row>
    <row r="301" customFormat="false" ht="13.5" hidden="false" customHeight="true" outlineLevel="0" collapsed="false">
      <c r="B301" s="2" t="s">
        <v>305</v>
      </c>
      <c r="C301" s="1" t="n">
        <v>15778</v>
      </c>
      <c r="D301" s="3" t="n">
        <v>340</v>
      </c>
      <c r="E301" s="1" t="n">
        <v>31146</v>
      </c>
      <c r="F301" s="6" t="n">
        <v>578</v>
      </c>
    </row>
    <row r="302" customFormat="false" ht="13.5" hidden="false" customHeight="true" outlineLevel="0" collapsed="false">
      <c r="B302" s="2" t="s">
        <v>306</v>
      </c>
      <c r="C302" s="1" t="n">
        <v>12939</v>
      </c>
      <c r="D302" s="3" t="n">
        <v>564</v>
      </c>
      <c r="E302" s="1" t="n">
        <v>43717</v>
      </c>
      <c r="F302" s="6" t="n">
        <v>373</v>
      </c>
    </row>
    <row r="303" customFormat="false" ht="13.5" hidden="false" customHeight="true" outlineLevel="0" collapsed="false">
      <c r="A303" s="7" t="s">
        <v>307</v>
      </c>
      <c r="D303" s="3"/>
    </row>
    <row r="304" customFormat="false" ht="13.5" hidden="false" customHeight="true" outlineLevel="0" collapsed="false">
      <c r="B304" s="2" t="s">
        <v>308</v>
      </c>
      <c r="C304" s="1" t="n">
        <v>22484</v>
      </c>
      <c r="D304" s="3" t="n">
        <v>45</v>
      </c>
      <c r="E304" s="1" t="n">
        <v>36979</v>
      </c>
      <c r="F304" s="6" t="n">
        <v>480</v>
      </c>
    </row>
    <row r="305" customFormat="false" ht="13.5" hidden="false" customHeight="true" outlineLevel="0" collapsed="false">
      <c r="B305" s="2" t="s">
        <v>309</v>
      </c>
      <c r="C305" s="1" t="n">
        <v>22447</v>
      </c>
      <c r="D305" s="3" t="n">
        <v>46</v>
      </c>
      <c r="E305" s="1" t="n">
        <v>35052</v>
      </c>
      <c r="F305" s="6" t="n">
        <v>520</v>
      </c>
    </row>
    <row r="306" customFormat="false" ht="13.5" hidden="false" customHeight="true" outlineLevel="0" collapsed="false">
      <c r="B306" s="2" t="s">
        <v>310</v>
      </c>
      <c r="C306" s="1" t="n">
        <v>20040</v>
      </c>
      <c r="D306" s="3" t="n">
        <v>69</v>
      </c>
      <c r="E306" s="1" t="n">
        <v>33019</v>
      </c>
      <c r="F306" s="6" t="n">
        <v>550</v>
      </c>
    </row>
    <row r="307" customFormat="false" ht="13.5" hidden="false" customHeight="true" outlineLevel="0" collapsed="false">
      <c r="B307" s="2" t="s">
        <v>311</v>
      </c>
      <c r="C307" s="1" t="n">
        <v>19997</v>
      </c>
      <c r="D307" s="3" t="n">
        <v>71</v>
      </c>
      <c r="E307" s="1" t="n">
        <v>56439</v>
      </c>
      <c r="F307" s="1" t="n">
        <v>260</v>
      </c>
    </row>
    <row r="308" customFormat="false" ht="13.5" hidden="false" customHeight="true" outlineLevel="0" collapsed="false">
      <c r="B308" s="2" t="s">
        <v>312</v>
      </c>
      <c r="C308" s="1" t="n">
        <v>19873</v>
      </c>
      <c r="D308" s="3" t="n">
        <v>75</v>
      </c>
      <c r="E308" s="1" t="n">
        <v>46118</v>
      </c>
      <c r="F308" s="6" t="n">
        <v>339</v>
      </c>
    </row>
    <row r="309" customFormat="false" ht="13.5" hidden="false" customHeight="true" outlineLevel="0" collapsed="false">
      <c r="B309" s="2" t="s">
        <v>313</v>
      </c>
      <c r="C309" s="1" t="n">
        <v>19605</v>
      </c>
      <c r="D309" s="3" t="n">
        <v>84</v>
      </c>
      <c r="E309" s="1" t="n">
        <v>43708</v>
      </c>
      <c r="F309" s="6" t="n">
        <v>374</v>
      </c>
    </row>
    <row r="310" customFormat="false" ht="13.5" hidden="false" customHeight="true" outlineLevel="0" collapsed="false">
      <c r="B310" s="2" t="s">
        <v>314</v>
      </c>
      <c r="C310" s="1" t="n">
        <v>18823</v>
      </c>
      <c r="D310" s="3" t="n">
        <v>114</v>
      </c>
      <c r="E310" s="1" t="n">
        <v>36826</v>
      </c>
      <c r="F310" s="6" t="n">
        <v>483</v>
      </c>
    </row>
    <row r="311" customFormat="false" ht="13.5" hidden="false" customHeight="true" outlineLevel="0" collapsed="false">
      <c r="B311" s="2" t="s">
        <v>315</v>
      </c>
      <c r="C311" s="1" t="n">
        <v>18496</v>
      </c>
      <c r="D311" s="3" t="n">
        <v>127</v>
      </c>
      <c r="E311" s="1" t="n">
        <v>148100</v>
      </c>
      <c r="F311" s="6" t="n">
        <v>95</v>
      </c>
    </row>
    <row r="312" customFormat="false" ht="13.5" hidden="false" customHeight="true" outlineLevel="0" collapsed="false">
      <c r="B312" s="2" t="s">
        <v>316</v>
      </c>
      <c r="C312" s="1" t="n">
        <v>18266</v>
      </c>
      <c r="D312" s="3" t="n">
        <v>143</v>
      </c>
      <c r="E312" s="1" t="n">
        <v>38570</v>
      </c>
      <c r="F312" s="6" t="n">
        <v>456</v>
      </c>
    </row>
    <row r="313" customFormat="false" ht="13.5" hidden="false" customHeight="true" outlineLevel="0" collapsed="false">
      <c r="B313" s="2" t="s">
        <v>317</v>
      </c>
      <c r="C313" s="1" t="n">
        <v>18112</v>
      </c>
      <c r="D313" s="3" t="n">
        <v>154</v>
      </c>
      <c r="E313" s="1" t="n">
        <v>69538</v>
      </c>
      <c r="F313" s="6" t="n">
        <v>198</v>
      </c>
    </row>
    <row r="314" customFormat="false" ht="13.5" hidden="false" customHeight="true" outlineLevel="0" collapsed="false">
      <c r="B314" s="2" t="s">
        <v>318</v>
      </c>
      <c r="C314" s="1" t="n">
        <v>18104</v>
      </c>
      <c r="D314" s="3" t="n">
        <v>155</v>
      </c>
      <c r="E314" s="1" t="n">
        <v>161337</v>
      </c>
      <c r="F314" s="6" t="n">
        <v>82</v>
      </c>
    </row>
    <row r="315" customFormat="false" ht="13.5" hidden="false" customHeight="true" outlineLevel="0" collapsed="false">
      <c r="B315" s="2" t="s">
        <v>319</v>
      </c>
      <c r="C315" s="1" t="n">
        <v>17472</v>
      </c>
      <c r="D315" s="3" t="n">
        <v>194</v>
      </c>
      <c r="E315" s="1" t="n">
        <v>52224</v>
      </c>
      <c r="F315" s="6" t="n">
        <v>290</v>
      </c>
    </row>
    <row r="316" customFormat="false" ht="13.5" hidden="false" customHeight="true" outlineLevel="0" collapsed="false">
      <c r="B316" s="2" t="s">
        <v>320</v>
      </c>
      <c r="C316" s="1" t="n">
        <v>17316</v>
      </c>
      <c r="D316" s="3" t="n">
        <v>208</v>
      </c>
      <c r="E316" s="1" t="n">
        <v>32970</v>
      </c>
      <c r="F316" s="6" t="n">
        <v>551</v>
      </c>
    </row>
    <row r="317" customFormat="false" ht="13.5" hidden="false" customHeight="true" outlineLevel="0" collapsed="false">
      <c r="B317" s="2" t="s">
        <v>321</v>
      </c>
      <c r="C317" s="1" t="n">
        <v>16345</v>
      </c>
      <c r="D317" s="3" t="n">
        <v>295</v>
      </c>
      <c r="E317" s="1" t="n">
        <v>39805</v>
      </c>
      <c r="F317" s="6" t="n">
        <v>442</v>
      </c>
    </row>
    <row r="318" customFormat="false" ht="13.5" hidden="false" customHeight="true" outlineLevel="0" collapsed="false">
      <c r="B318" s="2" t="s">
        <v>322</v>
      </c>
      <c r="C318" s="1" t="n">
        <v>16254</v>
      </c>
      <c r="D318" s="3" t="n">
        <v>304</v>
      </c>
      <c r="E318" s="1" t="n">
        <v>34609</v>
      </c>
      <c r="F318" s="6" t="n">
        <v>528</v>
      </c>
    </row>
    <row r="319" customFormat="false" ht="13.5" hidden="false" customHeight="true" outlineLevel="0" collapsed="false">
      <c r="B319" s="2" t="s">
        <v>323</v>
      </c>
      <c r="C319" s="1" t="n">
        <v>14929</v>
      </c>
      <c r="D319" s="3" t="n">
        <v>418</v>
      </c>
      <c r="E319" s="1" t="n">
        <v>70154</v>
      </c>
      <c r="F319" s="6" t="n">
        <v>196</v>
      </c>
    </row>
    <row r="320" customFormat="false" ht="13.5" hidden="false" customHeight="true" outlineLevel="0" collapsed="false">
      <c r="A320" s="7" t="s">
        <v>324</v>
      </c>
      <c r="D320" s="3"/>
    </row>
    <row r="321" customFormat="false" ht="13.5" hidden="false" customHeight="true" outlineLevel="0" collapsed="false">
      <c r="B321" s="2" t="s">
        <v>325</v>
      </c>
      <c r="C321" s="1" t="n">
        <v>17378</v>
      </c>
      <c r="D321" s="3" t="n">
        <v>203</v>
      </c>
      <c r="E321" s="1" t="n">
        <v>51941</v>
      </c>
      <c r="F321" s="6" t="n">
        <v>291</v>
      </c>
    </row>
    <row r="322" customFormat="false" ht="13.5" hidden="false" customHeight="true" outlineLevel="0" collapsed="false">
      <c r="B322" s="2" t="s">
        <v>326</v>
      </c>
      <c r="C322" s="1" t="n">
        <v>16535</v>
      </c>
      <c r="D322" s="3" t="n">
        <v>283</v>
      </c>
      <c r="E322" s="1" t="n">
        <v>30796</v>
      </c>
      <c r="F322" s="6" t="n">
        <v>582</v>
      </c>
    </row>
    <row r="323" customFormat="false" ht="13.5" hidden="false" customHeight="true" outlineLevel="0" collapsed="false">
      <c r="B323" s="2" t="s">
        <v>327</v>
      </c>
      <c r="C323" s="1" t="n">
        <v>15856</v>
      </c>
      <c r="D323" s="3" t="n">
        <v>335</v>
      </c>
      <c r="E323" s="1" t="n">
        <v>43531</v>
      </c>
      <c r="F323" s="6" t="n">
        <v>379</v>
      </c>
    </row>
    <row r="324" customFormat="false" ht="13.5" hidden="false" customHeight="true" outlineLevel="0" collapsed="false">
      <c r="B324" s="2" t="s">
        <v>328</v>
      </c>
      <c r="C324" s="1" t="n">
        <v>15552</v>
      </c>
      <c r="D324" s="3" t="n">
        <v>358</v>
      </c>
      <c r="E324" s="1" t="n">
        <v>30755</v>
      </c>
      <c r="F324" s="6" t="n">
        <v>584</v>
      </c>
    </row>
    <row r="325" customFormat="false" ht="13.5" hidden="false" customHeight="true" outlineLevel="0" collapsed="false">
      <c r="B325" s="2" t="s">
        <v>329</v>
      </c>
      <c r="C325" s="1" t="n">
        <v>15365</v>
      </c>
      <c r="D325" s="3" t="n">
        <v>370</v>
      </c>
      <c r="E325" s="1" t="n">
        <v>55286</v>
      </c>
      <c r="F325" s="1" t="n">
        <v>269</v>
      </c>
    </row>
    <row r="326" customFormat="false" ht="13.5" hidden="false" customHeight="true" outlineLevel="0" collapsed="false">
      <c r="B326" s="2" t="s">
        <v>330</v>
      </c>
      <c r="C326" s="1" t="n">
        <v>15241</v>
      </c>
      <c r="D326" s="3" t="n">
        <v>384</v>
      </c>
      <c r="E326" s="1" t="n">
        <v>324138</v>
      </c>
      <c r="F326" s="6" t="n">
        <v>31</v>
      </c>
    </row>
    <row r="327" customFormat="false" ht="13.5" hidden="false" customHeight="true" outlineLevel="0" collapsed="false">
      <c r="B327" s="2" t="s">
        <v>331</v>
      </c>
      <c r="C327" s="1" t="n">
        <v>15142</v>
      </c>
      <c r="D327" s="3" t="n">
        <v>393</v>
      </c>
      <c r="E327" s="1" t="n">
        <v>106911</v>
      </c>
      <c r="F327" s="6" t="n">
        <v>127</v>
      </c>
    </row>
    <row r="328" customFormat="false" ht="13.5" hidden="false" customHeight="true" outlineLevel="0" collapsed="false">
      <c r="B328" s="2" t="s">
        <v>332</v>
      </c>
      <c r="C328" s="1" t="n">
        <v>14982</v>
      </c>
      <c r="D328" s="3" t="n">
        <v>411</v>
      </c>
      <c r="E328" s="1" t="n">
        <v>41852</v>
      </c>
      <c r="F328" s="6" t="n">
        <v>403</v>
      </c>
    </row>
    <row r="329" customFormat="false" ht="13.5" hidden="false" customHeight="true" outlineLevel="0" collapsed="false">
      <c r="B329" s="2" t="s">
        <v>333</v>
      </c>
      <c r="C329" s="1" t="n">
        <v>14568</v>
      </c>
      <c r="D329" s="3" t="n">
        <v>458</v>
      </c>
      <c r="E329" s="1" t="n">
        <v>36605</v>
      </c>
      <c r="F329" s="6" t="n">
        <v>487</v>
      </c>
    </row>
    <row r="330" customFormat="false" ht="13.5" hidden="false" customHeight="true" outlineLevel="0" collapsed="false">
      <c r="B330" s="2" t="s">
        <v>334</v>
      </c>
      <c r="C330" s="1" t="n">
        <v>14015</v>
      </c>
      <c r="D330" s="3" t="n">
        <v>500</v>
      </c>
      <c r="E330" s="1" t="n">
        <v>47433</v>
      </c>
      <c r="F330" s="6" t="n">
        <v>324</v>
      </c>
    </row>
    <row r="331" customFormat="false" ht="13.5" hidden="false" customHeight="true" outlineLevel="0" collapsed="false">
      <c r="B331" s="2" t="s">
        <v>335</v>
      </c>
      <c r="C331" s="1" t="n">
        <v>13881</v>
      </c>
      <c r="D331" s="3" t="n">
        <v>509</v>
      </c>
      <c r="E331" s="1" t="n">
        <v>31982</v>
      </c>
      <c r="F331" s="6" t="n">
        <v>567</v>
      </c>
    </row>
    <row r="332" customFormat="false" ht="13.5" hidden="false" customHeight="true" outlineLevel="0" collapsed="false">
      <c r="B332" s="2" t="s">
        <v>336</v>
      </c>
      <c r="C332" s="1" t="n">
        <v>11767</v>
      </c>
      <c r="D332" s="3" t="n">
        <v>594</v>
      </c>
      <c r="E332" s="1" t="n">
        <v>56371</v>
      </c>
      <c r="F332" s="6" t="n">
        <v>263</v>
      </c>
    </row>
    <row r="333" customFormat="false" ht="13.5" hidden="false" customHeight="true" outlineLevel="0" collapsed="false">
      <c r="A333" s="7" t="s">
        <v>337</v>
      </c>
      <c r="D333" s="3"/>
    </row>
    <row r="334" customFormat="false" ht="13.5" hidden="false" customHeight="true" outlineLevel="0" collapsed="false">
      <c r="B334" s="2" t="s">
        <v>338</v>
      </c>
      <c r="C334" s="1" t="n">
        <v>18144</v>
      </c>
      <c r="D334" s="3" t="n">
        <v>150</v>
      </c>
      <c r="E334" s="1" t="n">
        <v>49448</v>
      </c>
      <c r="F334" s="6" t="n">
        <v>311</v>
      </c>
    </row>
    <row r="335" customFormat="false" ht="13.5" hidden="false" customHeight="true" outlineLevel="0" collapsed="false">
      <c r="B335" s="2" t="s">
        <v>339</v>
      </c>
      <c r="C335" s="1" t="n">
        <v>17819</v>
      </c>
      <c r="D335" s="3" t="n">
        <v>168</v>
      </c>
      <c r="E335" s="1" t="n">
        <v>32103</v>
      </c>
      <c r="F335" s="6" t="n">
        <v>562</v>
      </c>
    </row>
    <row r="336" customFormat="false" ht="13.5" hidden="false" customHeight="true" outlineLevel="0" collapsed="false">
      <c r="B336" s="2" t="s">
        <v>340</v>
      </c>
      <c r="C336" s="1" t="n">
        <v>15679</v>
      </c>
      <c r="D336" s="3" t="n">
        <v>347</v>
      </c>
      <c r="E336" s="1" t="n">
        <v>61452</v>
      </c>
      <c r="F336" s="6" t="n">
        <v>231</v>
      </c>
    </row>
    <row r="337" customFormat="false" ht="13.5" hidden="false" customHeight="true" outlineLevel="0" collapsed="false">
      <c r="B337" s="2" t="s">
        <v>341</v>
      </c>
      <c r="C337" s="1" t="n">
        <v>15112</v>
      </c>
      <c r="D337" s="3" t="n">
        <v>399</v>
      </c>
      <c r="E337" s="1" t="n">
        <v>55204</v>
      </c>
      <c r="F337" s="6" t="n">
        <v>272</v>
      </c>
    </row>
    <row r="338" customFormat="false" ht="13.5" hidden="false" customHeight="true" outlineLevel="0" collapsed="false">
      <c r="B338" s="2" t="s">
        <v>342</v>
      </c>
      <c r="C338" s="1" t="n">
        <v>15057</v>
      </c>
      <c r="D338" s="3" t="n">
        <v>405</v>
      </c>
      <c r="E338" s="1" t="n">
        <v>333999</v>
      </c>
      <c r="F338" s="6" t="n">
        <v>29</v>
      </c>
    </row>
    <row r="339" customFormat="false" ht="13.5" hidden="false" customHeight="true" outlineLevel="0" collapsed="false">
      <c r="B339" s="2" t="s">
        <v>343</v>
      </c>
      <c r="C339" s="1" t="n">
        <v>15044</v>
      </c>
      <c r="D339" s="3" t="n">
        <v>407</v>
      </c>
      <c r="E339" s="1" t="n">
        <v>54447</v>
      </c>
      <c r="F339" s="1" t="n">
        <v>273</v>
      </c>
    </row>
    <row r="340" customFormat="false" ht="13.5" hidden="false" customHeight="true" outlineLevel="0" collapsed="false">
      <c r="B340" s="2" t="s">
        <v>344</v>
      </c>
      <c r="C340" s="1" t="n">
        <v>14951</v>
      </c>
      <c r="D340" s="3" t="n">
        <v>413</v>
      </c>
      <c r="E340" s="1" t="n">
        <v>58138</v>
      </c>
      <c r="F340" s="6" t="n">
        <v>245</v>
      </c>
    </row>
    <row r="341" customFormat="false" ht="13.5" hidden="false" customHeight="true" outlineLevel="0" collapsed="false">
      <c r="B341" s="2" t="s">
        <v>345</v>
      </c>
      <c r="C341" s="1" t="n">
        <v>14690</v>
      </c>
      <c r="D341" s="3" t="n">
        <v>445</v>
      </c>
      <c r="E341" s="1" t="n">
        <v>31553</v>
      </c>
      <c r="F341" s="6" t="n">
        <v>573</v>
      </c>
    </row>
    <row r="342" customFormat="false" ht="13.5" hidden="false" customHeight="true" outlineLevel="0" collapsed="false">
      <c r="B342" s="2" t="s">
        <v>346</v>
      </c>
      <c r="C342" s="1" t="n">
        <v>14462</v>
      </c>
      <c r="D342" s="3" t="n">
        <v>465</v>
      </c>
      <c r="E342" s="1" t="n">
        <v>352051</v>
      </c>
      <c r="F342" s="6" t="n">
        <v>24</v>
      </c>
    </row>
    <row r="343" customFormat="false" ht="13.5" hidden="false" customHeight="true" outlineLevel="0" collapsed="false">
      <c r="B343" s="2" t="s">
        <v>347</v>
      </c>
      <c r="C343" s="1" t="n">
        <v>14358</v>
      </c>
      <c r="D343" s="3" t="n">
        <v>480</v>
      </c>
      <c r="E343" s="1" t="n">
        <v>79350</v>
      </c>
      <c r="F343" s="6" t="n">
        <v>170</v>
      </c>
    </row>
    <row r="344" customFormat="false" ht="13.5" hidden="false" customHeight="true" outlineLevel="0" collapsed="false">
      <c r="B344" s="2" t="s">
        <v>348</v>
      </c>
      <c r="C344" s="1" t="n">
        <v>14229</v>
      </c>
      <c r="D344" s="3" t="n">
        <v>489</v>
      </c>
      <c r="E344" s="1" t="n">
        <v>68354</v>
      </c>
      <c r="F344" s="6" t="n">
        <v>204</v>
      </c>
    </row>
    <row r="345" customFormat="false" ht="13.5" hidden="false" customHeight="true" outlineLevel="0" collapsed="false">
      <c r="B345" s="2" t="s">
        <v>349</v>
      </c>
      <c r="C345" s="1" t="n">
        <v>14167</v>
      </c>
      <c r="D345" s="3" t="n">
        <v>491</v>
      </c>
      <c r="E345" s="1" t="n">
        <v>145245</v>
      </c>
      <c r="F345" s="6" t="n">
        <v>96</v>
      </c>
    </row>
    <row r="346" customFormat="false" ht="13.5" hidden="false" customHeight="true" outlineLevel="0" collapsed="false">
      <c r="B346" s="2" t="s">
        <v>350</v>
      </c>
      <c r="C346" s="1" t="n">
        <v>13627</v>
      </c>
      <c r="D346" s="3" t="n">
        <v>519</v>
      </c>
      <c r="E346" s="1" t="n">
        <v>45236</v>
      </c>
      <c r="F346" s="6" t="n">
        <v>351</v>
      </c>
    </row>
    <row r="347" customFormat="false" ht="13.5" hidden="false" customHeight="true" outlineLevel="0" collapsed="false">
      <c r="B347" s="2" t="s">
        <v>351</v>
      </c>
      <c r="C347" s="1" t="n">
        <v>13335</v>
      </c>
      <c r="D347" s="3" t="n">
        <v>545</v>
      </c>
      <c r="E347" s="1" t="n">
        <v>82049</v>
      </c>
      <c r="F347" s="6" t="n">
        <v>165</v>
      </c>
    </row>
    <row r="348" customFormat="false" ht="13.5" hidden="false" customHeight="true" outlineLevel="0" collapsed="false">
      <c r="B348" s="2" t="s">
        <v>352</v>
      </c>
      <c r="C348" s="1" t="n">
        <v>13280</v>
      </c>
      <c r="D348" s="3" t="n">
        <v>550</v>
      </c>
      <c r="E348" s="1" t="n">
        <v>65289</v>
      </c>
      <c r="F348" s="6" t="n">
        <v>215</v>
      </c>
    </row>
    <row r="349" customFormat="false" ht="13.5" hidden="false" customHeight="true" outlineLevel="0" collapsed="false">
      <c r="B349" s="2" t="s">
        <v>353</v>
      </c>
      <c r="C349" s="1" t="n">
        <v>13013</v>
      </c>
      <c r="D349" s="3" t="n">
        <v>560</v>
      </c>
      <c r="E349" s="1" t="n">
        <v>195944</v>
      </c>
      <c r="F349" s="6" t="n">
        <v>68</v>
      </c>
    </row>
    <row r="350" customFormat="false" ht="13.5" hidden="false" customHeight="true" outlineLevel="0" collapsed="false">
      <c r="B350" s="2" t="s">
        <v>354</v>
      </c>
      <c r="C350" s="1" t="n">
        <v>11777</v>
      </c>
      <c r="D350" s="3" t="n">
        <v>593</v>
      </c>
      <c r="E350" s="1" t="n">
        <v>73691</v>
      </c>
      <c r="F350" s="6" t="n">
        <v>183</v>
      </c>
    </row>
    <row r="351" customFormat="false" ht="13.5" hidden="false" customHeight="true" outlineLevel="0" collapsed="false">
      <c r="B351" s="2" t="s">
        <v>355</v>
      </c>
      <c r="C351" s="1" t="n">
        <v>11634</v>
      </c>
      <c r="D351" s="3" t="n">
        <v>596</v>
      </c>
      <c r="E351" s="1" t="n">
        <v>47101</v>
      </c>
      <c r="F351" s="6" t="n">
        <v>327</v>
      </c>
    </row>
    <row r="352" customFormat="false" ht="13.5" hidden="false" customHeight="true" outlineLevel="0" collapsed="false">
      <c r="A352" s="7" t="s">
        <v>356</v>
      </c>
      <c r="D352" s="3"/>
    </row>
    <row r="353" customFormat="false" ht="13.5" hidden="false" customHeight="true" outlineLevel="0" collapsed="false">
      <c r="B353" s="2" t="s">
        <v>357</v>
      </c>
      <c r="C353" s="1" t="n">
        <v>20288</v>
      </c>
      <c r="D353" s="3" t="n">
        <v>66</v>
      </c>
      <c r="E353" s="1" t="n">
        <v>33125</v>
      </c>
      <c r="F353" s="1" t="n">
        <v>546</v>
      </c>
    </row>
    <row r="354" customFormat="false" ht="13.5" hidden="false" customHeight="true" outlineLevel="0" collapsed="false">
      <c r="B354" s="2" t="s">
        <v>358</v>
      </c>
      <c r="C354" s="1" t="n">
        <v>17020</v>
      </c>
      <c r="D354" s="3" t="n">
        <v>234</v>
      </c>
      <c r="E354" s="1" t="n">
        <v>32909</v>
      </c>
      <c r="F354" s="6" t="n">
        <v>552</v>
      </c>
    </row>
    <row r="355" customFormat="false" ht="13.5" hidden="false" customHeight="true" outlineLevel="0" collapsed="false">
      <c r="B355" s="2" t="s">
        <v>359</v>
      </c>
      <c r="C355" s="1" t="n">
        <v>16910</v>
      </c>
      <c r="D355" s="3" t="n">
        <v>248</v>
      </c>
      <c r="E355" s="1" t="n">
        <v>43313</v>
      </c>
      <c r="F355" s="6" t="n">
        <v>383</v>
      </c>
    </row>
    <row r="356" customFormat="false" ht="13.5" hidden="false" customHeight="true" outlineLevel="0" collapsed="false">
      <c r="B356" s="2" t="s">
        <v>360</v>
      </c>
      <c r="C356" s="1" t="n">
        <v>16870</v>
      </c>
      <c r="D356" s="3" t="n">
        <v>252</v>
      </c>
      <c r="E356" s="1" t="n">
        <v>168403</v>
      </c>
      <c r="F356" s="6" t="n">
        <v>80</v>
      </c>
    </row>
    <row r="357" customFormat="false" ht="13.5" hidden="false" customHeight="true" outlineLevel="0" collapsed="false">
      <c r="B357" s="2" t="s">
        <v>361</v>
      </c>
      <c r="C357" s="1" t="n">
        <v>16255</v>
      </c>
      <c r="D357" s="3" t="n">
        <v>303</v>
      </c>
      <c r="E357" s="1" t="n">
        <v>38516</v>
      </c>
      <c r="F357" s="6" t="n">
        <v>458</v>
      </c>
    </row>
    <row r="358" customFormat="false" ht="13.5" hidden="false" customHeight="true" outlineLevel="0" collapsed="false">
      <c r="B358" s="2" t="s">
        <v>362</v>
      </c>
      <c r="C358" s="1" t="n">
        <v>16080</v>
      </c>
      <c r="D358" s="3" t="n">
        <v>316</v>
      </c>
      <c r="E358" s="1" t="n">
        <v>48862</v>
      </c>
      <c r="F358" s="6" t="n">
        <v>316</v>
      </c>
    </row>
    <row r="359" customFormat="false" ht="13.5" hidden="false" customHeight="true" outlineLevel="0" collapsed="false">
      <c r="B359" s="2" t="s">
        <v>363</v>
      </c>
      <c r="C359" s="1" t="n">
        <v>16017</v>
      </c>
      <c r="D359" s="3" t="n">
        <v>322</v>
      </c>
      <c r="E359" s="1" t="n">
        <v>217096</v>
      </c>
      <c r="F359" s="6" t="n">
        <v>57</v>
      </c>
    </row>
    <row r="360" customFormat="false" ht="13.5" hidden="false" customHeight="true" outlineLevel="0" collapsed="false">
      <c r="B360" s="2" t="s">
        <v>364</v>
      </c>
      <c r="C360" s="1" t="n">
        <v>15899</v>
      </c>
      <c r="D360" s="3" t="n">
        <v>332</v>
      </c>
      <c r="E360" s="1" t="n">
        <v>1612047</v>
      </c>
      <c r="F360" s="6" t="n">
        <v>2</v>
      </c>
    </row>
    <row r="361" customFormat="false" ht="13.5" hidden="false" customHeight="true" outlineLevel="0" collapsed="false">
      <c r="B361" s="2" t="s">
        <v>365</v>
      </c>
      <c r="C361" s="1" t="n">
        <v>15642</v>
      </c>
      <c r="D361" s="3" t="n">
        <v>348</v>
      </c>
      <c r="E361" s="1" t="n">
        <v>66082</v>
      </c>
      <c r="F361" s="6" t="n">
        <v>208</v>
      </c>
    </row>
    <row r="362" customFormat="false" ht="13.5" hidden="false" customHeight="true" outlineLevel="0" collapsed="false">
      <c r="B362" s="2" t="s">
        <v>366</v>
      </c>
      <c r="C362" s="1" t="n">
        <v>15601</v>
      </c>
      <c r="D362" s="3" t="n">
        <v>353</v>
      </c>
      <c r="E362" s="1" t="n">
        <v>68239</v>
      </c>
      <c r="F362" s="6" t="n">
        <v>199</v>
      </c>
    </row>
    <row r="363" customFormat="false" ht="13.5" hidden="false" customHeight="true" outlineLevel="0" collapsed="false">
      <c r="B363" s="2" t="s">
        <v>367</v>
      </c>
      <c r="C363" s="1" t="n">
        <v>15406</v>
      </c>
      <c r="D363" s="3" t="n">
        <v>308</v>
      </c>
      <c r="E363" s="1" t="n">
        <v>52559</v>
      </c>
      <c r="F363" s="6" t="n">
        <v>285</v>
      </c>
    </row>
    <row r="364" customFormat="false" ht="13.5" hidden="false" customHeight="true" outlineLevel="0" collapsed="false">
      <c r="B364" s="2" t="s">
        <v>368</v>
      </c>
      <c r="C364" s="1" t="n">
        <v>15267</v>
      </c>
      <c r="D364" s="3" t="n">
        <v>382</v>
      </c>
      <c r="E364" s="1" t="n">
        <v>82741</v>
      </c>
      <c r="F364" s="6" t="n">
        <v>162</v>
      </c>
    </row>
    <row r="365" customFormat="false" ht="13.5" hidden="false" customHeight="true" outlineLevel="0" collapsed="false">
      <c r="B365" s="2" t="s">
        <v>369</v>
      </c>
      <c r="C365" s="1" t="n">
        <v>15111</v>
      </c>
      <c r="D365" s="3" t="n">
        <v>400</v>
      </c>
      <c r="E365" s="1" t="n">
        <v>50227</v>
      </c>
      <c r="F365" s="6" t="n">
        <v>302</v>
      </c>
    </row>
    <row r="366" customFormat="false" ht="13.5" hidden="false" customHeight="true" outlineLevel="0" collapsed="false">
      <c r="B366" s="2" t="s">
        <v>370</v>
      </c>
      <c r="C366" s="1" t="n">
        <v>15030</v>
      </c>
      <c r="D366" s="3" t="n">
        <v>410</v>
      </c>
      <c r="E366" s="1" t="n">
        <v>40439</v>
      </c>
      <c r="F366" s="6" t="n">
        <v>427</v>
      </c>
    </row>
    <row r="367" customFormat="false" ht="13.5" hidden="false" customHeight="true" outlineLevel="0" collapsed="false">
      <c r="B367" s="2" t="s">
        <v>371</v>
      </c>
      <c r="C367" s="1" t="n">
        <v>14926</v>
      </c>
      <c r="D367" s="3" t="n">
        <v>419</v>
      </c>
      <c r="E367" s="1" t="n">
        <v>56058</v>
      </c>
      <c r="F367" s="6" t="n">
        <v>264</v>
      </c>
    </row>
    <row r="368" customFormat="false" ht="13.5" hidden="false" customHeight="true" outlineLevel="0" collapsed="false">
      <c r="B368" s="2" t="s">
        <v>372</v>
      </c>
      <c r="C368" s="1" t="n">
        <v>14839</v>
      </c>
      <c r="D368" s="3" t="n">
        <v>429</v>
      </c>
      <c r="E368" s="1" t="n">
        <v>57293</v>
      </c>
      <c r="F368" s="6" t="n">
        <v>253</v>
      </c>
    </row>
    <row r="369" customFormat="false" ht="13.5" hidden="false" customHeight="true" outlineLevel="0" collapsed="false">
      <c r="B369" s="2" t="s">
        <v>373</v>
      </c>
      <c r="C369" s="1" t="n">
        <v>14805</v>
      </c>
      <c r="D369" s="3" t="n">
        <v>433</v>
      </c>
      <c r="E369" s="1" t="n">
        <v>51327</v>
      </c>
      <c r="F369" s="6" t="n">
        <v>297</v>
      </c>
    </row>
    <row r="370" customFormat="false" ht="13.5" hidden="false" customHeight="true" outlineLevel="0" collapsed="false">
      <c r="B370" s="2" t="s">
        <v>374</v>
      </c>
      <c r="C370" s="1" t="n">
        <v>14730</v>
      </c>
      <c r="D370" s="3" t="n">
        <v>441</v>
      </c>
      <c r="E370" s="1" t="n">
        <v>32892</v>
      </c>
      <c r="F370" s="6" t="n">
        <v>553</v>
      </c>
    </row>
    <row r="371" customFormat="false" ht="13.5" hidden="false" customHeight="true" outlineLevel="0" collapsed="false">
      <c r="B371" s="2" t="s">
        <v>375</v>
      </c>
      <c r="C371" s="1" t="n">
        <v>14693</v>
      </c>
      <c r="D371" s="3" t="n">
        <v>444</v>
      </c>
      <c r="E371" s="1" t="n">
        <v>79435</v>
      </c>
      <c r="F371" s="6" t="n">
        <v>169</v>
      </c>
    </row>
    <row r="372" customFormat="false" ht="13.5" hidden="false" customHeight="true" outlineLevel="0" collapsed="false">
      <c r="B372" s="2" t="s">
        <v>376</v>
      </c>
      <c r="C372" s="1" t="n">
        <v>14539</v>
      </c>
      <c r="D372" s="3" t="n">
        <v>460</v>
      </c>
      <c r="E372" s="1" t="n">
        <v>52239</v>
      </c>
      <c r="F372" s="6" t="n">
        <v>289</v>
      </c>
    </row>
    <row r="373" customFormat="false" ht="13.5" hidden="false" customHeight="true" outlineLevel="0" collapsed="false">
      <c r="B373" s="2" t="s">
        <v>377</v>
      </c>
      <c r="C373" s="1" t="n">
        <v>14372</v>
      </c>
      <c r="D373" s="3" t="n">
        <v>477</v>
      </c>
      <c r="E373" s="1" t="n">
        <v>72145</v>
      </c>
      <c r="F373" s="6" t="n">
        <v>189</v>
      </c>
    </row>
    <row r="374" customFormat="false" ht="13.5" hidden="false" customHeight="true" outlineLevel="0" collapsed="false">
      <c r="B374" s="2" t="s">
        <v>378</v>
      </c>
      <c r="C374" s="1" t="n">
        <v>14146</v>
      </c>
      <c r="D374" s="3" t="n">
        <v>492</v>
      </c>
      <c r="E374" s="1" t="n">
        <v>60517</v>
      </c>
      <c r="F374" s="6" t="n">
        <v>238</v>
      </c>
    </row>
    <row r="375" customFormat="false" ht="13.5" hidden="false" customHeight="true" outlineLevel="0" collapsed="false">
      <c r="B375" s="2" t="s">
        <v>379</v>
      </c>
      <c r="C375" s="1" t="n">
        <v>14023</v>
      </c>
      <c r="D375" s="3" t="n">
        <v>497</v>
      </c>
      <c r="E375" s="1" t="n">
        <v>60518</v>
      </c>
      <c r="F375" s="6" t="n">
        <v>237</v>
      </c>
    </row>
    <row r="376" customFormat="false" ht="13.5" hidden="false" customHeight="true" outlineLevel="0" collapsed="false">
      <c r="B376" s="2" t="s">
        <v>380</v>
      </c>
      <c r="C376" s="1" t="n">
        <v>13296</v>
      </c>
      <c r="D376" s="3" t="n">
        <v>548</v>
      </c>
      <c r="E376" s="1" t="n">
        <v>184144</v>
      </c>
      <c r="F376" s="6" t="n">
        <v>70</v>
      </c>
    </row>
    <row r="377" customFormat="false" ht="13.5" hidden="false" customHeight="true" outlineLevel="0" collapsed="false">
      <c r="B377" s="2" t="s">
        <v>381</v>
      </c>
      <c r="C377" s="1" t="n">
        <v>13285</v>
      </c>
      <c r="D377" s="3" t="n">
        <v>549</v>
      </c>
      <c r="E377" s="1" t="n">
        <v>50623</v>
      </c>
      <c r="F377" s="6" t="n">
        <v>301</v>
      </c>
    </row>
    <row r="378" customFormat="false" ht="13.5" hidden="false" customHeight="true" outlineLevel="0" collapsed="false">
      <c r="A378" s="7" t="s">
        <v>382</v>
      </c>
      <c r="D378" s="3"/>
    </row>
    <row r="379" customFormat="false" ht="13.5" hidden="false" customHeight="true" outlineLevel="0" collapsed="false">
      <c r="B379" s="2" t="s">
        <v>383</v>
      </c>
      <c r="C379" s="1" t="n">
        <v>21383</v>
      </c>
      <c r="D379" s="3" t="n">
        <v>54</v>
      </c>
      <c r="E379" s="1" t="n">
        <v>63273</v>
      </c>
      <c r="F379" s="6" t="n">
        <v>224</v>
      </c>
    </row>
    <row r="380" customFormat="false" ht="13.5" hidden="false" customHeight="true" outlineLevel="0" collapsed="false">
      <c r="B380" s="2" t="s">
        <v>384</v>
      </c>
      <c r="C380" s="1" t="n">
        <v>20881</v>
      </c>
      <c r="D380" s="3" t="n">
        <v>60</v>
      </c>
      <c r="E380" s="1" t="n">
        <v>32225</v>
      </c>
      <c r="F380" s="1" t="n">
        <v>559</v>
      </c>
    </row>
    <row r="381" customFormat="false" ht="13.5" hidden="false" customHeight="true" outlineLevel="0" collapsed="false">
      <c r="B381" s="2" t="s">
        <v>385</v>
      </c>
      <c r="C381" s="1" t="n">
        <v>19920</v>
      </c>
      <c r="D381" s="3" t="n">
        <v>72</v>
      </c>
      <c r="E381" s="1" t="n">
        <v>32836</v>
      </c>
      <c r="F381" s="6" t="n">
        <v>554</v>
      </c>
    </row>
    <row r="382" customFormat="false" ht="13.5" hidden="false" customHeight="true" outlineLevel="0" collapsed="false">
      <c r="B382" s="2" t="s">
        <v>386</v>
      </c>
      <c r="C382" s="1" t="n">
        <v>19592</v>
      </c>
      <c r="D382" s="3" t="n">
        <v>85</v>
      </c>
      <c r="E382" s="1" t="n">
        <v>90514</v>
      </c>
      <c r="F382" s="6" t="n">
        <v>155</v>
      </c>
    </row>
    <row r="383" customFormat="false" ht="13.5" hidden="false" customHeight="true" outlineLevel="0" collapsed="false">
      <c r="B383" s="2" t="s">
        <v>387</v>
      </c>
      <c r="C383" s="1" t="n">
        <v>19135</v>
      </c>
      <c r="D383" s="3" t="n">
        <v>100</v>
      </c>
      <c r="E383" s="1" t="n">
        <v>97232</v>
      </c>
      <c r="F383" s="6" t="n">
        <v>145</v>
      </c>
    </row>
    <row r="384" customFormat="false" ht="13.5" hidden="false" customHeight="true" outlineLevel="0" collapsed="false">
      <c r="B384" s="2" t="s">
        <v>388</v>
      </c>
      <c r="C384" s="1" t="n">
        <v>18374</v>
      </c>
      <c r="D384" s="3" t="n">
        <v>134</v>
      </c>
      <c r="E384" s="1" t="n">
        <v>201024</v>
      </c>
      <c r="F384" s="6" t="n">
        <v>67</v>
      </c>
    </row>
    <row r="385" customFormat="false" ht="13.5" hidden="false" customHeight="true" outlineLevel="0" collapsed="false">
      <c r="B385" s="2" t="s">
        <v>389</v>
      </c>
      <c r="C385" s="1" t="n">
        <v>18115</v>
      </c>
      <c r="D385" s="3" t="n">
        <v>153</v>
      </c>
      <c r="E385" s="1" t="n">
        <v>34345</v>
      </c>
      <c r="F385" s="6" t="n">
        <v>531</v>
      </c>
    </row>
    <row r="386" customFormat="false" ht="13.5" hidden="false" customHeight="true" outlineLevel="0" collapsed="false">
      <c r="B386" s="2" t="s">
        <v>390</v>
      </c>
      <c r="C386" s="1" t="n">
        <v>17833</v>
      </c>
      <c r="D386" s="3" t="n">
        <v>167</v>
      </c>
      <c r="E386" s="1" t="n">
        <v>30439</v>
      </c>
      <c r="F386" s="6" t="n">
        <v>590</v>
      </c>
    </row>
    <row r="387" customFormat="false" ht="13.5" hidden="false" customHeight="true" outlineLevel="0" collapsed="false">
      <c r="B387" s="2" t="s">
        <v>391</v>
      </c>
      <c r="C387" s="1" t="n">
        <v>17721</v>
      </c>
      <c r="D387" s="3" t="n">
        <v>178</v>
      </c>
      <c r="E387" s="1" t="n">
        <v>114762</v>
      </c>
      <c r="F387" s="6" t="n">
        <v>118</v>
      </c>
    </row>
    <row r="388" customFormat="false" ht="13.5" hidden="false" customHeight="true" outlineLevel="0" collapsed="false">
      <c r="B388" s="2" t="s">
        <v>392</v>
      </c>
      <c r="C388" s="1" t="n">
        <v>17241</v>
      </c>
      <c r="D388" s="3" t="n">
        <v>217</v>
      </c>
      <c r="E388" s="1" t="n">
        <v>69279</v>
      </c>
      <c r="F388" s="6" t="n">
        <v>202</v>
      </c>
    </row>
    <row r="389" customFormat="false" ht="13.5" hidden="false" customHeight="true" outlineLevel="0" collapsed="false">
      <c r="B389" s="2" t="s">
        <v>393</v>
      </c>
      <c r="C389" s="1" t="n">
        <v>16933</v>
      </c>
      <c r="D389" s="3" t="n">
        <v>247</v>
      </c>
      <c r="E389" s="1" t="n">
        <v>30218</v>
      </c>
      <c r="F389" s="6" t="n">
        <v>597</v>
      </c>
    </row>
    <row r="390" customFormat="false" ht="13.5" hidden="false" customHeight="true" outlineLevel="0" collapsed="false">
      <c r="B390" s="2" t="s">
        <v>394</v>
      </c>
      <c r="C390" s="1" t="n">
        <v>14849</v>
      </c>
      <c r="D390" s="3" t="n">
        <v>426</v>
      </c>
      <c r="E390" s="1" t="n">
        <v>101429</v>
      </c>
      <c r="F390" s="6" t="n">
        <v>136</v>
      </c>
    </row>
    <row r="391" customFormat="false" ht="13.5" hidden="false" customHeight="true" outlineLevel="0" collapsed="false">
      <c r="A391" s="7" t="s">
        <v>395</v>
      </c>
      <c r="D391" s="3"/>
    </row>
    <row r="392" customFormat="false" ht="13.5" hidden="false" customHeight="true" outlineLevel="0" collapsed="false">
      <c r="B392" s="2" t="s">
        <v>396</v>
      </c>
      <c r="C392" s="1" t="n">
        <v>20993</v>
      </c>
      <c r="D392" s="3" t="n">
        <v>57</v>
      </c>
      <c r="E392" s="1" t="n">
        <v>114687</v>
      </c>
      <c r="F392" s="6" t="n">
        <v>119</v>
      </c>
    </row>
    <row r="393" customFormat="false" ht="13.5" hidden="false" customHeight="true" outlineLevel="0" collapsed="false">
      <c r="B393" s="2" t="s">
        <v>397</v>
      </c>
      <c r="C393" s="1" t="n">
        <v>19762</v>
      </c>
      <c r="D393" s="3" t="n">
        <v>78</v>
      </c>
      <c r="E393" s="1" t="n">
        <v>61077</v>
      </c>
      <c r="F393" s="6" t="n">
        <v>233</v>
      </c>
    </row>
    <row r="394" customFormat="false" ht="13.5" hidden="false" customHeight="true" outlineLevel="0" collapsed="false">
      <c r="B394" s="2" t="s">
        <v>398</v>
      </c>
      <c r="C394" s="1" t="n">
        <v>18436</v>
      </c>
      <c r="D394" s="3" t="n">
        <v>132</v>
      </c>
      <c r="E394" s="1" t="n">
        <v>30357</v>
      </c>
      <c r="F394" s="1" t="n">
        <v>594</v>
      </c>
    </row>
    <row r="395" customFormat="false" ht="13.5" hidden="false" customHeight="true" outlineLevel="0" collapsed="false">
      <c r="B395" s="2" t="s">
        <v>399</v>
      </c>
      <c r="C395" s="1" t="n">
        <v>17655</v>
      </c>
      <c r="D395" s="3" t="n">
        <v>183</v>
      </c>
      <c r="E395" s="1" t="n">
        <v>48162</v>
      </c>
      <c r="F395" s="6" t="n">
        <v>319</v>
      </c>
    </row>
    <row r="396" customFormat="false" ht="13.5" hidden="false" customHeight="true" outlineLevel="0" collapsed="false">
      <c r="B396" s="2" t="s">
        <v>400</v>
      </c>
      <c r="C396" s="1" t="n">
        <v>17616</v>
      </c>
      <c r="D396" s="3" t="n">
        <v>185</v>
      </c>
      <c r="E396" s="1" t="n">
        <v>45684</v>
      </c>
      <c r="F396" s="6" t="n">
        <v>343</v>
      </c>
    </row>
    <row r="397" customFormat="false" ht="13.5" hidden="false" customHeight="true" outlineLevel="0" collapsed="false">
      <c r="B397" s="2" t="s">
        <v>401</v>
      </c>
      <c r="C397" s="1" t="n">
        <v>16224</v>
      </c>
      <c r="D397" s="3" t="n">
        <v>305</v>
      </c>
      <c r="E397" s="1" t="n">
        <v>36766</v>
      </c>
      <c r="F397" s="6" t="n">
        <v>484</v>
      </c>
    </row>
    <row r="398" customFormat="false" ht="13.5" hidden="false" customHeight="true" outlineLevel="0" collapsed="false">
      <c r="A398" s="7" t="s">
        <v>402</v>
      </c>
      <c r="D398" s="3"/>
    </row>
    <row r="399" customFormat="false" ht="13.5" hidden="false" customHeight="true" outlineLevel="0" collapsed="false">
      <c r="B399" s="2" t="s">
        <v>403</v>
      </c>
      <c r="C399" s="1" t="n">
        <v>25105</v>
      </c>
      <c r="D399" s="3" t="n">
        <v>18</v>
      </c>
      <c r="E399" s="1" t="n">
        <v>61767</v>
      </c>
      <c r="F399" s="6" t="n">
        <v>230</v>
      </c>
    </row>
    <row r="400" customFormat="false" ht="13.5" hidden="false" customHeight="true" outlineLevel="0" collapsed="false">
      <c r="B400" s="2" t="s">
        <v>404</v>
      </c>
      <c r="C400" s="1" t="n">
        <v>23042</v>
      </c>
      <c r="D400" s="3" t="n">
        <v>41</v>
      </c>
      <c r="E400" s="1" t="n">
        <v>52968</v>
      </c>
      <c r="F400" s="6" t="n">
        <v>281</v>
      </c>
    </row>
    <row r="401" customFormat="false" ht="13.5" hidden="false" customHeight="true" outlineLevel="0" collapsed="false">
      <c r="B401" s="2" t="s">
        <v>405</v>
      </c>
      <c r="C401" s="1" t="n">
        <v>23019</v>
      </c>
      <c r="D401" s="3" t="n">
        <v>42</v>
      </c>
      <c r="E401" s="1" t="n">
        <v>100393</v>
      </c>
      <c r="F401" s="6" t="n">
        <v>137</v>
      </c>
    </row>
    <row r="402" customFormat="false" ht="13.5" hidden="false" customHeight="true" outlineLevel="0" collapsed="false">
      <c r="B402" s="2" t="s">
        <v>406</v>
      </c>
      <c r="C402" s="1" t="n">
        <v>22403</v>
      </c>
      <c r="D402" s="3" t="n">
        <v>47</v>
      </c>
      <c r="E402" s="1" t="n">
        <v>43120</v>
      </c>
      <c r="F402" s="6" t="n">
        <v>387</v>
      </c>
    </row>
    <row r="403" customFormat="false" ht="13.5" hidden="false" customHeight="true" outlineLevel="0" collapsed="false">
      <c r="B403" s="2" t="s">
        <v>407</v>
      </c>
      <c r="C403" s="1" t="n">
        <v>22236</v>
      </c>
      <c r="D403" s="3" t="n">
        <v>48</v>
      </c>
      <c r="E403" s="1" t="n">
        <v>35013</v>
      </c>
      <c r="F403" s="6" t="n">
        <v>521</v>
      </c>
    </row>
    <row r="404" customFormat="false" ht="13.5" hidden="false" customHeight="true" outlineLevel="0" collapsed="false">
      <c r="B404" s="2" t="s">
        <v>408</v>
      </c>
      <c r="C404" s="1" t="n">
        <v>21287</v>
      </c>
      <c r="D404" s="3" t="n">
        <v>56</v>
      </c>
      <c r="E404" s="1" t="n">
        <v>1285000</v>
      </c>
      <c r="F404" s="6" t="n">
        <v>4</v>
      </c>
    </row>
    <row r="405" customFormat="false" ht="13.5" hidden="false" customHeight="true" outlineLevel="0" collapsed="false">
      <c r="B405" s="2" t="s">
        <v>409</v>
      </c>
      <c r="C405" s="1" t="n">
        <v>19680</v>
      </c>
      <c r="D405" s="3" t="n">
        <v>81</v>
      </c>
      <c r="E405" s="1" t="n">
        <v>52414</v>
      </c>
      <c r="F405" s="6" t="n">
        <v>287</v>
      </c>
    </row>
    <row r="406" customFormat="false" ht="13.5" hidden="false" customHeight="true" outlineLevel="0" collapsed="false">
      <c r="A406" s="7" t="s">
        <v>410</v>
      </c>
      <c r="D406" s="3"/>
    </row>
    <row r="407" customFormat="false" ht="13.5" hidden="false" customHeight="true" outlineLevel="0" collapsed="false">
      <c r="B407" s="2" t="s">
        <v>411</v>
      </c>
      <c r="C407" s="1" t="n">
        <v>24199</v>
      </c>
      <c r="D407" s="3" t="n">
        <v>26</v>
      </c>
      <c r="E407" s="1" t="n">
        <v>36360</v>
      </c>
      <c r="F407" s="1" t="n">
        <v>499</v>
      </c>
    </row>
    <row r="408" customFormat="false" ht="13.5" hidden="false" customHeight="true" outlineLevel="0" collapsed="false">
      <c r="B408" s="2" t="s">
        <v>412</v>
      </c>
      <c r="C408" s="1" t="n">
        <v>23998</v>
      </c>
      <c r="D408" s="3" t="n">
        <v>27</v>
      </c>
      <c r="E408" s="1" t="n">
        <v>38123</v>
      </c>
      <c r="F408" s="6" t="n">
        <v>463</v>
      </c>
    </row>
    <row r="409" customFormat="false" ht="13.5" hidden="false" customHeight="true" outlineLevel="0" collapsed="false">
      <c r="B409" s="2" t="s">
        <v>413</v>
      </c>
      <c r="C409" s="1" t="n">
        <v>23548</v>
      </c>
      <c r="D409" s="3" t="n">
        <v>33</v>
      </c>
      <c r="E409" s="1" t="n">
        <v>37942</v>
      </c>
      <c r="F409" s="6" t="n">
        <v>468</v>
      </c>
    </row>
    <row r="410" customFormat="false" ht="13.5" hidden="false" customHeight="true" outlineLevel="0" collapsed="false">
      <c r="B410" s="2" t="s">
        <v>414</v>
      </c>
      <c r="C410" s="1" t="n">
        <v>23472</v>
      </c>
      <c r="D410" s="3" t="n">
        <v>34</v>
      </c>
      <c r="E410" s="1" t="n">
        <v>48899</v>
      </c>
      <c r="F410" s="6" t="n">
        <v>315</v>
      </c>
    </row>
    <row r="411" customFormat="false" ht="13.5" hidden="false" customHeight="true" outlineLevel="0" collapsed="false">
      <c r="B411" s="2" t="s">
        <v>415</v>
      </c>
      <c r="C411" s="1" t="n">
        <v>23368</v>
      </c>
      <c r="D411" s="3" t="n">
        <v>35</v>
      </c>
      <c r="E411" s="1" t="n">
        <v>81414</v>
      </c>
      <c r="F411" s="6" t="n">
        <v>166</v>
      </c>
    </row>
    <row r="412" customFormat="false" ht="13.5" hidden="false" customHeight="true" outlineLevel="0" collapsed="false">
      <c r="B412" s="2" t="s">
        <v>416</v>
      </c>
      <c r="C412" s="1" t="n">
        <v>23159</v>
      </c>
      <c r="D412" s="3" t="n">
        <v>38</v>
      </c>
      <c r="E412" s="1" t="n">
        <v>61212</v>
      </c>
      <c r="F412" s="6" t="n">
        <v>232</v>
      </c>
    </row>
    <row r="413" customFormat="false" ht="13.5" hidden="false" customHeight="true" outlineLevel="0" collapsed="false">
      <c r="B413" s="2" t="s">
        <v>417</v>
      </c>
      <c r="C413" s="1" t="n">
        <v>23156</v>
      </c>
      <c r="D413" s="3" t="n">
        <v>39</v>
      </c>
      <c r="E413" s="1" t="n">
        <v>31659</v>
      </c>
      <c r="F413" s="6" t="n">
        <v>571</v>
      </c>
    </row>
    <row r="414" customFormat="false" ht="13.5" hidden="false" customHeight="true" outlineLevel="0" collapsed="false">
      <c r="B414" s="2" t="s">
        <v>418</v>
      </c>
      <c r="C414" s="1" t="n">
        <v>21826</v>
      </c>
      <c r="D414" s="3" t="n">
        <v>50</v>
      </c>
      <c r="E414" s="1" t="n">
        <v>82694</v>
      </c>
      <c r="F414" s="6" t="n">
        <v>163</v>
      </c>
    </row>
    <row r="415" customFormat="false" ht="13.5" hidden="false" customHeight="true" outlineLevel="0" collapsed="false">
      <c r="B415" s="2" t="s">
        <v>419</v>
      </c>
      <c r="C415" s="1" t="n">
        <v>21785</v>
      </c>
      <c r="D415" s="3" t="n">
        <v>51</v>
      </c>
      <c r="E415" s="1" t="n">
        <v>34594</v>
      </c>
      <c r="F415" s="6" t="n">
        <v>529</v>
      </c>
    </row>
    <row r="416" customFormat="false" ht="13.5" hidden="false" customHeight="true" outlineLevel="0" collapsed="false">
      <c r="B416" s="2" t="s">
        <v>420</v>
      </c>
      <c r="C416" s="1" t="n">
        <v>19760</v>
      </c>
      <c r="D416" s="3" t="n">
        <v>79</v>
      </c>
      <c r="E416" s="1" t="n">
        <v>75520</v>
      </c>
      <c r="F416" s="6" t="n">
        <v>179</v>
      </c>
    </row>
    <row r="417" customFormat="false" ht="13.5" hidden="false" customHeight="true" outlineLevel="0" collapsed="false">
      <c r="B417" s="2" t="s">
        <v>421</v>
      </c>
      <c r="C417" s="1" t="n">
        <v>19548</v>
      </c>
      <c r="D417" s="3" t="n">
        <v>87</v>
      </c>
      <c r="E417" s="1" t="n">
        <v>74946</v>
      </c>
      <c r="F417" s="6" t="n">
        <v>180</v>
      </c>
    </row>
    <row r="418" customFormat="false" ht="13.5" hidden="false" customHeight="true" outlineLevel="0" collapsed="false">
      <c r="B418" s="2" t="s">
        <v>422</v>
      </c>
      <c r="C418" s="1" t="n">
        <v>19517</v>
      </c>
      <c r="D418" s="3" t="n">
        <v>88</v>
      </c>
      <c r="E418" s="1" t="n">
        <v>128815</v>
      </c>
      <c r="F418" s="6" t="n">
        <v>109</v>
      </c>
    </row>
    <row r="419" customFormat="false" ht="13.5" hidden="false" customHeight="true" outlineLevel="0" collapsed="false">
      <c r="B419" s="2" t="s">
        <v>423</v>
      </c>
      <c r="C419" s="1" t="n">
        <v>19517</v>
      </c>
      <c r="D419" s="3" t="n">
        <v>88</v>
      </c>
      <c r="E419" s="1" t="n">
        <v>40200</v>
      </c>
      <c r="F419" s="6" t="n">
        <v>433</v>
      </c>
    </row>
    <row r="420" customFormat="false" ht="13.5" hidden="false" customHeight="true" outlineLevel="0" collapsed="false">
      <c r="B420" s="2" t="s">
        <v>424</v>
      </c>
      <c r="C420" s="1" t="n">
        <v>19500</v>
      </c>
      <c r="D420" s="3" t="n">
        <v>91</v>
      </c>
      <c r="E420" s="1" t="n">
        <v>57654</v>
      </c>
      <c r="F420" s="6" t="n">
        <v>251</v>
      </c>
    </row>
    <row r="421" customFormat="false" ht="13.5" hidden="false" customHeight="true" outlineLevel="0" collapsed="false">
      <c r="B421" s="2" t="s">
        <v>425</v>
      </c>
      <c r="C421" s="1" t="n">
        <v>19490</v>
      </c>
      <c r="D421" s="3" t="n">
        <v>93</v>
      </c>
      <c r="E421" s="1" t="n">
        <v>38110</v>
      </c>
      <c r="F421" s="6" t="n">
        <v>464</v>
      </c>
    </row>
    <row r="422" customFormat="false" ht="13.5" hidden="false" customHeight="true" outlineLevel="0" collapsed="false">
      <c r="B422" s="2" t="s">
        <v>426</v>
      </c>
      <c r="C422" s="1" t="n">
        <v>19433</v>
      </c>
      <c r="D422" s="3" t="n">
        <v>94</v>
      </c>
      <c r="E422" s="1" t="n">
        <v>35685</v>
      </c>
      <c r="F422" s="6" t="n">
        <v>511</v>
      </c>
    </row>
    <row r="423" customFormat="false" ht="13.5" hidden="false" customHeight="true" outlineLevel="0" collapsed="false">
      <c r="B423" s="2" t="s">
        <v>427</v>
      </c>
      <c r="C423" s="1" t="n">
        <v>19090</v>
      </c>
      <c r="D423" s="3" t="n">
        <v>104</v>
      </c>
      <c r="E423" s="1" t="n">
        <v>64154</v>
      </c>
      <c r="F423" s="6" t="n">
        <v>219</v>
      </c>
    </row>
    <row r="424" customFormat="false" ht="13.5" hidden="false" customHeight="true" outlineLevel="0" collapsed="false">
      <c r="B424" s="2" t="s">
        <v>428</v>
      </c>
      <c r="C424" s="1" t="n">
        <v>19048</v>
      </c>
      <c r="D424" s="3" t="n">
        <v>105</v>
      </c>
      <c r="E424" s="1" t="n">
        <v>387194</v>
      </c>
      <c r="F424" s="6" t="n">
        <v>21</v>
      </c>
    </row>
    <row r="425" customFormat="false" ht="13.5" hidden="false" customHeight="true" outlineLevel="0" collapsed="false">
      <c r="B425" s="2" t="s">
        <v>429</v>
      </c>
      <c r="C425" s="1" t="n">
        <v>18943</v>
      </c>
      <c r="D425" s="3" t="n">
        <v>107</v>
      </c>
      <c r="E425" s="1" t="n">
        <v>64063</v>
      </c>
      <c r="F425" s="6" t="n">
        <v>220</v>
      </c>
    </row>
    <row r="426" customFormat="false" ht="13.5" hidden="false" customHeight="true" outlineLevel="0" collapsed="false">
      <c r="B426" s="2" t="s">
        <v>430</v>
      </c>
      <c r="C426" s="1" t="n">
        <v>18863</v>
      </c>
      <c r="D426" s="3" t="n">
        <v>112</v>
      </c>
      <c r="E426" s="1" t="n">
        <v>62224</v>
      </c>
      <c r="F426" s="6" t="n">
        <v>227</v>
      </c>
    </row>
    <row r="427" customFormat="false" ht="13.5" hidden="false" customHeight="true" outlineLevel="0" collapsed="false">
      <c r="B427" s="2" t="s">
        <v>431</v>
      </c>
      <c r="C427" s="1" t="n">
        <v>18768</v>
      </c>
      <c r="D427" s="3" t="n">
        <v>119</v>
      </c>
      <c r="E427" s="1" t="n">
        <v>117376</v>
      </c>
      <c r="F427" s="6" t="n">
        <v>116</v>
      </c>
    </row>
    <row r="428" customFormat="false" ht="13.5" hidden="false" customHeight="true" outlineLevel="0" collapsed="false">
      <c r="B428" s="2" t="s">
        <v>432</v>
      </c>
      <c r="C428" s="1" t="n">
        <v>18477</v>
      </c>
      <c r="D428" s="3" t="n">
        <v>129</v>
      </c>
      <c r="E428" s="1" t="n">
        <v>47099</v>
      </c>
      <c r="F428" s="6" t="n">
        <v>328</v>
      </c>
    </row>
    <row r="429" customFormat="false" ht="13.5" hidden="false" customHeight="true" outlineLevel="0" collapsed="false">
      <c r="B429" s="2" t="s">
        <v>433</v>
      </c>
      <c r="C429" s="1" t="n">
        <v>18273</v>
      </c>
      <c r="D429" s="3" t="n">
        <v>142</v>
      </c>
      <c r="E429" s="1" t="n">
        <v>3043774</v>
      </c>
      <c r="F429" s="6" t="n">
        <v>1</v>
      </c>
    </row>
    <row r="430" customFormat="false" ht="13.5" hidden="false" customHeight="true" outlineLevel="0" collapsed="false">
      <c r="B430" s="2" t="s">
        <v>434</v>
      </c>
      <c r="C430" s="1" t="n">
        <v>18257</v>
      </c>
      <c r="D430" s="3" t="n">
        <v>144</v>
      </c>
      <c r="E430" s="1" t="n">
        <v>203621</v>
      </c>
      <c r="F430" s="6" t="n">
        <v>66</v>
      </c>
    </row>
    <row r="431" customFormat="false" ht="13.5" hidden="false" customHeight="true" outlineLevel="0" collapsed="false">
      <c r="B431" s="2" t="s">
        <v>435</v>
      </c>
      <c r="C431" s="1" t="n">
        <v>18044</v>
      </c>
      <c r="D431" s="3" t="n">
        <v>157</v>
      </c>
      <c r="E431" s="1" t="n">
        <v>216637</v>
      </c>
      <c r="F431" s="6" t="n">
        <v>58</v>
      </c>
    </row>
    <row r="432" customFormat="false" ht="13.5" hidden="false" customHeight="true" outlineLevel="0" collapsed="false">
      <c r="B432" s="2" t="s">
        <v>436</v>
      </c>
      <c r="C432" s="1" t="n">
        <v>17797</v>
      </c>
      <c r="D432" s="3" t="n">
        <v>170</v>
      </c>
      <c r="E432" s="1" t="n">
        <v>131260</v>
      </c>
      <c r="F432" s="6" t="n">
        <v>108</v>
      </c>
    </row>
    <row r="433" customFormat="false" ht="13.5" hidden="false" customHeight="true" outlineLevel="0" collapsed="false">
      <c r="B433" s="2" t="s">
        <v>437</v>
      </c>
      <c r="C433" s="1" t="n">
        <v>17699</v>
      </c>
      <c r="D433" s="3" t="n">
        <v>181</v>
      </c>
      <c r="E433" s="1" t="n">
        <v>112118</v>
      </c>
      <c r="F433" s="6" t="n">
        <v>121</v>
      </c>
    </row>
    <row r="434" customFormat="false" ht="13.5" hidden="false" customHeight="true" outlineLevel="0" collapsed="false">
      <c r="B434" s="2" t="s">
        <v>438</v>
      </c>
      <c r="C434" s="1" t="n">
        <v>17302</v>
      </c>
      <c r="D434" s="3" t="n">
        <v>211</v>
      </c>
      <c r="E434" s="1" t="n">
        <v>35895</v>
      </c>
      <c r="F434" s="6" t="n">
        <v>506</v>
      </c>
    </row>
    <row r="435" customFormat="false" ht="13.5" hidden="false" customHeight="true" outlineLevel="0" collapsed="false">
      <c r="B435" s="2" t="s">
        <v>439</v>
      </c>
      <c r="C435" s="1" t="n">
        <v>17022</v>
      </c>
      <c r="D435" s="3" t="n">
        <v>233</v>
      </c>
      <c r="E435" s="1" t="n">
        <v>56899</v>
      </c>
      <c r="F435" s="6" t="n">
        <v>256</v>
      </c>
    </row>
    <row r="436" customFormat="false" ht="13.5" hidden="false" customHeight="true" outlineLevel="0" collapsed="false">
      <c r="A436" s="7" t="s">
        <v>440</v>
      </c>
      <c r="D436" s="3"/>
      <c r="F436" s="6"/>
    </row>
    <row r="437" customFormat="false" ht="13.5" hidden="false" customHeight="true" outlineLevel="0" collapsed="false">
      <c r="B437" s="2" t="s">
        <v>441</v>
      </c>
      <c r="C437" s="1" t="n">
        <v>19650</v>
      </c>
      <c r="D437" s="3" t="n">
        <v>82</v>
      </c>
      <c r="E437" s="1" t="n">
        <v>31714</v>
      </c>
      <c r="F437" s="1" t="n">
        <v>569</v>
      </c>
    </row>
    <row r="438" customFormat="false" ht="13.5" hidden="false" customHeight="true" outlineLevel="0" collapsed="false">
      <c r="B438" s="2" t="s">
        <v>442</v>
      </c>
      <c r="C438" s="1" t="n">
        <v>19206</v>
      </c>
      <c r="D438" s="3" t="n">
        <v>98</v>
      </c>
      <c r="E438" s="1" t="n">
        <v>267520</v>
      </c>
      <c r="F438" s="6" t="n">
        <v>46</v>
      </c>
    </row>
    <row r="439" customFormat="false" ht="13.5" hidden="false" customHeight="true" outlineLevel="0" collapsed="false">
      <c r="B439" s="2" t="s">
        <v>443</v>
      </c>
      <c r="C439" s="1" t="n">
        <v>18809</v>
      </c>
      <c r="D439" s="3" t="n">
        <v>115</v>
      </c>
      <c r="E439" s="1" t="n">
        <v>57699</v>
      </c>
      <c r="F439" s="6" t="n">
        <v>250</v>
      </c>
    </row>
    <row r="440" customFormat="false" ht="13.5" hidden="false" customHeight="true" outlineLevel="0" collapsed="false">
      <c r="B440" s="2" t="s">
        <v>444</v>
      </c>
      <c r="C440" s="1" t="n">
        <v>17845</v>
      </c>
      <c r="D440" s="3" t="n">
        <v>166</v>
      </c>
      <c r="E440" s="1" t="n">
        <v>144299</v>
      </c>
      <c r="F440" s="6" t="n">
        <v>364</v>
      </c>
    </row>
    <row r="441" customFormat="false" ht="13.5" hidden="false" customHeight="true" outlineLevel="0" collapsed="false">
      <c r="B441" s="2" t="s">
        <v>445</v>
      </c>
      <c r="C441" s="1" t="n">
        <v>16882</v>
      </c>
      <c r="D441" s="3" t="n">
        <v>251</v>
      </c>
      <c r="E441" s="1" t="n">
        <v>1125078</v>
      </c>
      <c r="F441" s="6" t="n">
        <v>5</v>
      </c>
    </row>
    <row r="442" customFormat="false" ht="13.5" hidden="false" customHeight="true" outlineLevel="0" collapsed="false">
      <c r="B442" s="2" t="s">
        <v>446</v>
      </c>
      <c r="C442" s="1" t="n">
        <v>16730</v>
      </c>
      <c r="D442" s="3" t="n">
        <v>264</v>
      </c>
      <c r="E442" s="1" t="n">
        <v>52648</v>
      </c>
      <c r="F442" s="6" t="n">
        <v>283</v>
      </c>
    </row>
    <row r="443" customFormat="false" ht="13.5" hidden="false" customHeight="true" outlineLevel="0" collapsed="false">
      <c r="B443" s="2" t="s">
        <v>447</v>
      </c>
      <c r="C443" s="1" t="n">
        <v>16703</v>
      </c>
      <c r="D443" s="3" t="n">
        <v>266</v>
      </c>
      <c r="E443" s="1" t="n">
        <v>416622</v>
      </c>
      <c r="F443" s="6" t="n">
        <v>14</v>
      </c>
    </row>
    <row r="444" customFormat="false" ht="13.5" hidden="false" customHeight="true" outlineLevel="0" collapsed="false">
      <c r="B444" s="2" t="s">
        <v>448</v>
      </c>
      <c r="C444" s="1" t="n">
        <v>16579</v>
      </c>
      <c r="D444" s="3" t="n">
        <v>280</v>
      </c>
      <c r="E444" s="1" t="n">
        <v>35583</v>
      </c>
      <c r="F444" s="6" t="n">
        <v>513</v>
      </c>
    </row>
    <row r="445" customFormat="false" ht="13.5" hidden="false" customHeight="true" outlineLevel="0" collapsed="false">
      <c r="B445" s="2" t="s">
        <v>449</v>
      </c>
      <c r="C445" s="1" t="n">
        <v>16435</v>
      </c>
      <c r="D445" s="3" t="n">
        <v>290</v>
      </c>
      <c r="E445" s="1" t="n">
        <v>70283</v>
      </c>
      <c r="F445" s="6" t="n">
        <v>195</v>
      </c>
    </row>
    <row r="446" customFormat="false" ht="13.5" hidden="false" customHeight="true" outlineLevel="0" collapsed="false">
      <c r="B446" s="2" t="s">
        <v>450</v>
      </c>
      <c r="C446" s="1" t="n">
        <v>16414</v>
      </c>
      <c r="D446" s="3" t="n">
        <v>291</v>
      </c>
      <c r="E446" s="1" t="n">
        <v>337499</v>
      </c>
      <c r="F446" s="6" t="n">
        <v>28</v>
      </c>
    </row>
    <row r="447" customFormat="false" ht="13.5" hidden="false" customHeight="true" outlineLevel="0" collapsed="false">
      <c r="B447" s="2" t="s">
        <v>451</v>
      </c>
      <c r="C447" s="1" t="n">
        <v>16352</v>
      </c>
      <c r="D447" s="3" t="n">
        <v>294</v>
      </c>
      <c r="E447" s="1" t="n">
        <v>44025</v>
      </c>
      <c r="F447" s="6" t="n">
        <v>369</v>
      </c>
    </row>
    <row r="448" customFormat="false" ht="13.5" hidden="false" customHeight="true" outlineLevel="0" collapsed="false">
      <c r="B448" s="2" t="s">
        <v>452</v>
      </c>
      <c r="C448" s="1" t="n">
        <v>16307</v>
      </c>
      <c r="D448" s="3" t="n">
        <v>297</v>
      </c>
      <c r="E448" s="1" t="n">
        <v>93035</v>
      </c>
      <c r="F448" s="6" t="n">
        <v>150</v>
      </c>
    </row>
    <row r="449" customFormat="false" ht="13.5" hidden="false" customHeight="true" outlineLevel="0" collapsed="false">
      <c r="B449" s="2" t="s">
        <v>453</v>
      </c>
      <c r="C449" s="1" t="n">
        <v>16182</v>
      </c>
      <c r="D449" s="3" t="n">
        <v>309</v>
      </c>
      <c r="E449" s="1" t="n">
        <v>41856</v>
      </c>
      <c r="F449" s="6" t="n">
        <v>402</v>
      </c>
    </row>
    <row r="450" customFormat="false" ht="13.5" hidden="false" customHeight="true" outlineLevel="0" collapsed="false">
      <c r="B450" s="2" t="s">
        <v>454</v>
      </c>
      <c r="C450" s="1" t="n">
        <v>15920</v>
      </c>
      <c r="D450" s="3" t="n">
        <v>329</v>
      </c>
      <c r="E450" s="1" t="n">
        <v>40208</v>
      </c>
      <c r="F450" s="6" t="n">
        <v>432</v>
      </c>
    </row>
    <row r="451" customFormat="false" ht="13.5" hidden="false" customHeight="true" outlineLevel="0" collapsed="false">
      <c r="B451" s="2" t="s">
        <v>455</v>
      </c>
      <c r="C451" s="1" t="n">
        <v>15875</v>
      </c>
      <c r="D451" s="3" t="n">
        <v>334</v>
      </c>
      <c r="E451" s="1" t="n">
        <v>43502</v>
      </c>
      <c r="F451" s="6" t="n">
        <v>380</v>
      </c>
    </row>
    <row r="452" customFormat="false" ht="13.5" hidden="false" customHeight="true" outlineLevel="0" collapsed="false">
      <c r="B452" s="2" t="s">
        <v>456</v>
      </c>
      <c r="C452" s="1" t="n">
        <v>15503</v>
      </c>
      <c r="D452" s="3" t="n">
        <v>361</v>
      </c>
      <c r="E452" s="1" t="n">
        <v>92186</v>
      </c>
      <c r="F452" s="6" t="n">
        <v>152</v>
      </c>
    </row>
    <row r="453" customFormat="false" ht="13.5" hidden="false" customHeight="true" outlineLevel="0" collapsed="false">
      <c r="B453" s="2" t="s">
        <v>457</v>
      </c>
      <c r="C453" s="1" t="n">
        <v>15321</v>
      </c>
      <c r="D453" s="3" t="n">
        <v>375</v>
      </c>
      <c r="E453" s="1" t="n">
        <v>131660</v>
      </c>
      <c r="F453" s="6" t="n">
        <v>107</v>
      </c>
    </row>
    <row r="454" customFormat="false" ht="13.5" hidden="false" customHeight="true" outlineLevel="0" collapsed="false">
      <c r="B454" s="2" t="s">
        <v>458</v>
      </c>
      <c r="C454" s="1" t="n">
        <v>15166</v>
      </c>
      <c r="D454" s="3" t="n">
        <v>392</v>
      </c>
      <c r="E454" s="1" t="n">
        <v>36849</v>
      </c>
      <c r="F454" s="6" t="n">
        <v>482</v>
      </c>
    </row>
    <row r="455" customFormat="false" ht="13.5" hidden="false" customHeight="true" outlineLevel="0" collapsed="false">
      <c r="B455" s="2" t="s">
        <v>459</v>
      </c>
      <c r="C455" s="1" t="n">
        <v>15133</v>
      </c>
      <c r="D455" s="3" t="n">
        <v>395</v>
      </c>
      <c r="E455" s="1" t="n">
        <v>55587</v>
      </c>
      <c r="F455" s="6" t="n">
        <v>266</v>
      </c>
    </row>
    <row r="456" customFormat="false" ht="13.5" hidden="false" customHeight="true" outlineLevel="0" collapsed="false">
      <c r="B456" s="2" t="s">
        <v>460</v>
      </c>
      <c r="C456" s="1" t="n">
        <v>14728</v>
      </c>
      <c r="D456" s="3" t="n">
        <v>442</v>
      </c>
      <c r="E456" s="1" t="n">
        <v>37550</v>
      </c>
      <c r="F456" s="6" t="n">
        <v>476</v>
      </c>
    </row>
    <row r="457" customFormat="false" ht="13.5" hidden="false" customHeight="true" outlineLevel="0" collapsed="false">
      <c r="A457" s="7" t="s">
        <v>461</v>
      </c>
      <c r="D457" s="3"/>
    </row>
    <row r="458" customFormat="false" ht="13.5" hidden="false" customHeight="true" outlineLevel="0" collapsed="false">
      <c r="B458" s="2" t="s">
        <v>462</v>
      </c>
      <c r="C458" s="1" t="n">
        <v>20006</v>
      </c>
      <c r="D458" s="3" t="n">
        <v>70</v>
      </c>
      <c r="E458" s="1" t="n">
        <v>138562</v>
      </c>
      <c r="F458" s="6" t="n">
        <v>100</v>
      </c>
    </row>
    <row r="459" customFormat="false" ht="13.5" hidden="false" customHeight="true" outlineLevel="0" collapsed="false">
      <c r="B459" s="2" t="s">
        <v>463</v>
      </c>
      <c r="C459" s="1" t="n">
        <v>17965</v>
      </c>
      <c r="D459" s="3" t="n">
        <v>159</v>
      </c>
      <c r="E459" s="1" t="n">
        <v>36389</v>
      </c>
      <c r="F459" s="1" t="n">
        <v>497</v>
      </c>
    </row>
    <row r="460" customFormat="false" ht="13.5" hidden="false" customHeight="true" outlineLevel="0" collapsed="false">
      <c r="B460" s="2" t="s">
        <v>464</v>
      </c>
      <c r="C460" s="1" t="n">
        <v>17725</v>
      </c>
      <c r="D460" s="3" t="n">
        <v>177</v>
      </c>
      <c r="E460" s="1" t="n">
        <v>36586</v>
      </c>
      <c r="F460" s="6" t="n">
        <v>492</v>
      </c>
    </row>
    <row r="461" customFormat="false" ht="13.5" hidden="false" customHeight="true" outlineLevel="0" collapsed="false">
      <c r="B461" s="2" t="s">
        <v>465</v>
      </c>
      <c r="C461" s="1" t="n">
        <v>17516</v>
      </c>
      <c r="D461" s="3" t="n">
        <v>191</v>
      </c>
      <c r="E461" s="1" t="n">
        <v>48677</v>
      </c>
      <c r="F461" s="6" t="n">
        <v>317</v>
      </c>
    </row>
    <row r="462" customFormat="false" ht="13.5" hidden="false" customHeight="true" outlineLevel="0" collapsed="false">
      <c r="B462" s="2" t="s">
        <v>466</v>
      </c>
      <c r="C462" s="1" t="n">
        <v>16638</v>
      </c>
      <c r="D462" s="3" t="n">
        <v>276</v>
      </c>
      <c r="E462" s="1" t="n">
        <v>40958</v>
      </c>
      <c r="F462" s="6" t="n">
        <v>421</v>
      </c>
    </row>
    <row r="463" customFormat="false" ht="13.5" hidden="false" customHeight="true" outlineLevel="0" collapsed="false">
      <c r="B463" s="2" t="s">
        <v>467</v>
      </c>
      <c r="C463" s="1" t="n">
        <v>16216</v>
      </c>
      <c r="D463" s="3" t="n">
        <v>306</v>
      </c>
      <c r="E463" s="1" t="n">
        <v>35762</v>
      </c>
      <c r="F463" s="6" t="n">
        <v>510</v>
      </c>
    </row>
    <row r="464" customFormat="false" ht="13.5" hidden="false" customHeight="true" outlineLevel="0" collapsed="false">
      <c r="B464" s="2" t="s">
        <v>468</v>
      </c>
      <c r="C464" s="1" t="n">
        <v>15316</v>
      </c>
      <c r="D464" s="3" t="n">
        <v>376</v>
      </c>
      <c r="E464" s="1" t="n">
        <v>51236</v>
      </c>
      <c r="F464" s="6" t="n">
        <v>298</v>
      </c>
    </row>
    <row r="465" customFormat="false" ht="13.5" hidden="false" customHeight="true" outlineLevel="0" collapsed="false">
      <c r="B465" s="2" t="s">
        <v>469</v>
      </c>
      <c r="C465" s="1" t="n">
        <v>15209</v>
      </c>
      <c r="D465" s="3" t="n">
        <v>387</v>
      </c>
      <c r="E465" s="1" t="n">
        <v>43611</v>
      </c>
      <c r="F465" s="6" t="n">
        <v>376</v>
      </c>
    </row>
    <row r="466" customFormat="false" ht="13.5" hidden="false" customHeight="true" outlineLevel="0" collapsed="false">
      <c r="A466" s="7" t="s">
        <v>470</v>
      </c>
      <c r="D466" s="3"/>
    </row>
    <row r="467" customFormat="false" ht="13.5" hidden="false" customHeight="true" outlineLevel="0" collapsed="false">
      <c r="B467" s="2" t="s">
        <v>471</v>
      </c>
      <c r="C467" s="1" t="n">
        <v>22756</v>
      </c>
      <c r="D467" s="3" t="n">
        <v>43</v>
      </c>
      <c r="E467" s="1" t="n">
        <v>33710</v>
      </c>
      <c r="F467" s="6" t="n">
        <v>537</v>
      </c>
    </row>
    <row r="468" customFormat="false" ht="13.5" hidden="false" customHeight="true" outlineLevel="0" collapsed="false">
      <c r="B468" s="2" t="s">
        <v>472</v>
      </c>
      <c r="C468" s="1" t="n">
        <v>19105</v>
      </c>
      <c r="D468" s="3" t="n">
        <v>102</v>
      </c>
      <c r="E468" s="1" t="n">
        <v>53889</v>
      </c>
      <c r="F468" s="6" t="n">
        <v>278</v>
      </c>
    </row>
    <row r="469" customFormat="false" ht="13.5" hidden="false" customHeight="true" outlineLevel="0" collapsed="false">
      <c r="B469" s="2" t="s">
        <v>473</v>
      </c>
      <c r="C469" s="1" t="n">
        <v>17277</v>
      </c>
      <c r="D469" s="3" t="n">
        <v>213</v>
      </c>
      <c r="E469" s="1" t="n">
        <v>287041</v>
      </c>
      <c r="F469" s="1" t="n">
        <v>42</v>
      </c>
    </row>
    <row r="470" customFormat="false" ht="13.5" hidden="false" customHeight="true" outlineLevel="0" collapsed="false">
      <c r="B470" s="2" t="s">
        <v>474</v>
      </c>
      <c r="C470" s="1" t="n">
        <v>16208</v>
      </c>
      <c r="D470" s="3" t="n">
        <v>307</v>
      </c>
      <c r="E470" s="1" t="n">
        <v>52564</v>
      </c>
      <c r="F470" s="6" t="n">
        <v>284</v>
      </c>
    </row>
    <row r="471" customFormat="false" ht="13.5" hidden="false" customHeight="true" outlineLevel="0" collapsed="false">
      <c r="B471" s="2" t="s">
        <v>475</v>
      </c>
      <c r="C471" s="1" t="n">
        <v>15735</v>
      </c>
      <c r="D471" s="3" t="n">
        <v>342</v>
      </c>
      <c r="E471" s="1" t="n">
        <v>32095</v>
      </c>
      <c r="F471" s="6" t="n">
        <v>564</v>
      </c>
    </row>
    <row r="472" customFormat="false" ht="13.5" hidden="false" customHeight="true" outlineLevel="0" collapsed="false">
      <c r="B472" s="2" t="s">
        <v>476</v>
      </c>
      <c r="C472" s="1" t="n">
        <v>15354</v>
      </c>
      <c r="D472" s="3" t="n">
        <v>372</v>
      </c>
      <c r="E472" s="1" t="n">
        <v>41521</v>
      </c>
      <c r="F472" s="6" t="n">
        <v>407</v>
      </c>
    </row>
    <row r="473" customFormat="false" ht="13.5" hidden="false" customHeight="true" outlineLevel="0" collapsed="false">
      <c r="B473" s="2" t="s">
        <v>477</v>
      </c>
      <c r="C473" s="1" t="n">
        <v>15053</v>
      </c>
      <c r="D473" s="3" t="n">
        <v>406</v>
      </c>
      <c r="E473" s="1" t="n">
        <v>30159</v>
      </c>
      <c r="F473" s="6" t="n">
        <v>598</v>
      </c>
    </row>
    <row r="474" customFormat="false" ht="13.5" hidden="false" customHeight="true" outlineLevel="0" collapsed="false">
      <c r="A474" s="7" t="s">
        <v>478</v>
      </c>
      <c r="D474" s="3"/>
    </row>
    <row r="475" customFormat="false" ht="13.5" hidden="false" customHeight="true" outlineLevel="0" collapsed="false">
      <c r="B475" s="2" t="s">
        <v>479</v>
      </c>
      <c r="C475" s="1" t="n">
        <v>17163</v>
      </c>
      <c r="D475" s="3" t="n">
        <v>226</v>
      </c>
      <c r="E475" s="1" t="n">
        <v>110546</v>
      </c>
      <c r="F475" s="6" t="n">
        <v>123</v>
      </c>
    </row>
    <row r="476" customFormat="false" ht="13.5" hidden="false" customHeight="true" outlineLevel="0" collapsed="false">
      <c r="B476" s="2" t="s">
        <v>480</v>
      </c>
      <c r="C476" s="1" t="n">
        <v>16966</v>
      </c>
      <c r="D476" s="3" t="n">
        <v>241</v>
      </c>
      <c r="E476" s="1" t="n">
        <v>51635</v>
      </c>
      <c r="F476" s="6" t="n">
        <v>295</v>
      </c>
    </row>
    <row r="477" customFormat="false" ht="13.5" hidden="false" customHeight="true" outlineLevel="0" collapsed="false">
      <c r="B477" s="2" t="s">
        <v>481</v>
      </c>
      <c r="C477" s="1" t="n">
        <v>16674</v>
      </c>
      <c r="D477" s="3" t="n">
        <v>271</v>
      </c>
      <c r="E477" s="1" t="n">
        <v>96493</v>
      </c>
      <c r="F477" s="6" t="n">
        <v>147</v>
      </c>
    </row>
    <row r="478" customFormat="false" ht="13.5" hidden="false" customHeight="true" outlineLevel="0" collapsed="false">
      <c r="B478" s="2" t="s">
        <v>482</v>
      </c>
      <c r="C478" s="1" t="n">
        <v>14754</v>
      </c>
      <c r="D478" s="3" t="n">
        <v>438</v>
      </c>
      <c r="E478" s="1" t="n">
        <v>32711</v>
      </c>
      <c r="F478" s="6" t="n">
        <v>556</v>
      </c>
    </row>
    <row r="479" customFormat="false" ht="13.5" hidden="false" customHeight="true" outlineLevel="0" collapsed="false">
      <c r="A479" s="7" t="s">
        <v>483</v>
      </c>
      <c r="D479" s="3"/>
    </row>
    <row r="480" customFormat="false" ht="13.5" hidden="false" customHeight="true" outlineLevel="0" collapsed="false">
      <c r="B480" s="2" t="s">
        <v>484</v>
      </c>
      <c r="C480" s="1" t="n">
        <v>19804</v>
      </c>
      <c r="D480" s="3" t="n">
        <v>76</v>
      </c>
      <c r="E480" s="1" t="n">
        <v>33461</v>
      </c>
      <c r="F480" s="6" t="n">
        <v>541</v>
      </c>
    </row>
    <row r="481" customFormat="false" ht="13.5" hidden="false" customHeight="true" outlineLevel="0" collapsed="false">
      <c r="B481" s="2" t="s">
        <v>485</v>
      </c>
      <c r="C481" s="1" t="n">
        <v>18339</v>
      </c>
      <c r="D481" s="3" t="n">
        <v>136</v>
      </c>
      <c r="E481" s="1" t="n">
        <v>106568</v>
      </c>
      <c r="F481" s="6" t="n">
        <v>128</v>
      </c>
    </row>
    <row r="482" customFormat="false" ht="13.5" hidden="false" customHeight="true" outlineLevel="0" collapsed="false">
      <c r="B482" s="2" t="s">
        <v>486</v>
      </c>
      <c r="C482" s="1" t="n">
        <v>18254</v>
      </c>
      <c r="D482" s="3" t="n">
        <v>145</v>
      </c>
      <c r="E482" s="1" t="n">
        <v>50200</v>
      </c>
      <c r="F482" s="6" t="n">
        <v>303</v>
      </c>
    </row>
    <row r="483" customFormat="false" ht="13.5" hidden="false" customHeight="true" outlineLevel="0" collapsed="false">
      <c r="B483" s="2" t="s">
        <v>487</v>
      </c>
      <c r="C483" s="1" t="n">
        <v>18064</v>
      </c>
      <c r="D483" s="3" t="n">
        <v>156</v>
      </c>
      <c r="E483" s="1" t="n">
        <v>71462</v>
      </c>
      <c r="F483" s="6" t="n">
        <v>192</v>
      </c>
    </row>
    <row r="484" customFormat="false" ht="13.5" hidden="false" customHeight="true" outlineLevel="0" collapsed="false">
      <c r="B484" s="2" t="s">
        <v>488</v>
      </c>
      <c r="C484" s="1" t="n">
        <v>17424</v>
      </c>
      <c r="D484" s="3" t="n">
        <v>198</v>
      </c>
      <c r="E484" s="1" t="n">
        <v>31330</v>
      </c>
      <c r="F484" s="6" t="n">
        <v>575</v>
      </c>
    </row>
    <row r="485" customFormat="false" ht="13.5" hidden="false" customHeight="true" outlineLevel="0" collapsed="false">
      <c r="B485" s="2" t="s">
        <v>489</v>
      </c>
      <c r="C485" s="1" t="n">
        <v>16998</v>
      </c>
      <c r="D485" s="3" t="n">
        <v>238</v>
      </c>
      <c r="E485" s="1" t="n">
        <v>35536</v>
      </c>
      <c r="F485" s="6" t="n">
        <v>514</v>
      </c>
    </row>
    <row r="486" customFormat="false" ht="13.5" hidden="false" customHeight="true" outlineLevel="0" collapsed="false">
      <c r="B486" s="2" t="s">
        <v>490</v>
      </c>
      <c r="C486" s="1" t="n">
        <v>16533</v>
      </c>
      <c r="D486" s="3" t="n">
        <v>284</v>
      </c>
      <c r="E486" s="1" t="n">
        <v>47333</v>
      </c>
      <c r="F486" s="6" t="n">
        <v>325</v>
      </c>
    </row>
    <row r="487" customFormat="false" ht="13.5" hidden="false" customHeight="true" outlineLevel="0" collapsed="false">
      <c r="B487" s="2" t="s">
        <v>491</v>
      </c>
      <c r="C487" s="1" t="n">
        <v>16293</v>
      </c>
      <c r="D487" s="3" t="n">
        <v>298</v>
      </c>
      <c r="E487" s="1" t="n">
        <v>55250</v>
      </c>
      <c r="F487" s="6" t="n">
        <v>270</v>
      </c>
    </row>
    <row r="488" customFormat="false" ht="13.5" hidden="false" customHeight="true" outlineLevel="0" collapsed="false">
      <c r="A488" s="7" t="s">
        <v>492</v>
      </c>
      <c r="D488" s="3"/>
    </row>
    <row r="489" customFormat="false" ht="13.5" hidden="false" customHeight="true" outlineLevel="0" collapsed="false">
      <c r="B489" s="2" t="s">
        <v>493</v>
      </c>
      <c r="C489" s="1" t="n">
        <v>18784</v>
      </c>
      <c r="D489" s="3" t="n">
        <v>118</v>
      </c>
      <c r="E489" s="1" t="n">
        <v>47094</v>
      </c>
      <c r="F489" s="1" t="n">
        <v>329</v>
      </c>
    </row>
    <row r="490" customFormat="false" ht="13.5" hidden="false" customHeight="true" outlineLevel="0" collapsed="false">
      <c r="B490" s="2" t="s">
        <v>494</v>
      </c>
      <c r="C490" s="1" t="n">
        <v>18321</v>
      </c>
      <c r="D490" s="3" t="n">
        <v>137</v>
      </c>
      <c r="E490" s="1" t="n">
        <v>36451</v>
      </c>
      <c r="F490" s="6" t="n">
        <v>495</v>
      </c>
    </row>
    <row r="491" customFormat="false" ht="13.5" hidden="false" customHeight="true" outlineLevel="0" collapsed="false">
      <c r="B491" s="2" t="s">
        <v>495</v>
      </c>
      <c r="C491" s="1" t="n">
        <v>18301</v>
      </c>
      <c r="D491" s="3" t="n">
        <v>140</v>
      </c>
      <c r="E491" s="1" t="n">
        <v>78875</v>
      </c>
      <c r="F491" s="6" t="n">
        <v>172</v>
      </c>
    </row>
    <row r="492" customFormat="false" ht="13.5" hidden="false" customHeight="true" outlineLevel="0" collapsed="false">
      <c r="B492" s="2" t="s">
        <v>496</v>
      </c>
      <c r="C492" s="1" t="n">
        <v>17997</v>
      </c>
      <c r="D492" s="3" t="n">
        <v>158</v>
      </c>
      <c r="E492" s="1" t="n">
        <v>37721</v>
      </c>
      <c r="F492" s="6" t="n">
        <v>473</v>
      </c>
    </row>
    <row r="493" customFormat="false" ht="13.5" hidden="false" customHeight="true" outlineLevel="0" collapsed="false">
      <c r="B493" s="2" t="s">
        <v>497</v>
      </c>
      <c r="C493" s="1" t="n">
        <v>17871</v>
      </c>
      <c r="D493" s="3" t="n">
        <v>164</v>
      </c>
      <c r="E493" s="1" t="n">
        <v>72622</v>
      </c>
      <c r="F493" s="6" t="n">
        <v>187</v>
      </c>
    </row>
    <row r="494" customFormat="false" ht="13.5" hidden="false" customHeight="true" outlineLevel="0" collapsed="false">
      <c r="B494" s="2" t="s">
        <v>498</v>
      </c>
      <c r="C494" s="1" t="n">
        <v>17642</v>
      </c>
      <c r="D494" s="3" t="n">
        <v>184</v>
      </c>
      <c r="E494" s="1" t="n">
        <v>36661</v>
      </c>
      <c r="F494" s="6" t="n">
        <v>488</v>
      </c>
    </row>
    <row r="495" customFormat="false" ht="13.5" hidden="false" customHeight="true" outlineLevel="0" collapsed="false">
      <c r="B495" s="2" t="s">
        <v>499</v>
      </c>
      <c r="C495" s="1" t="n">
        <v>17301</v>
      </c>
      <c r="D495" s="3" t="n">
        <v>212</v>
      </c>
      <c r="E495" s="1" t="n">
        <v>280484</v>
      </c>
      <c r="F495" s="6" t="n">
        <v>44</v>
      </c>
    </row>
    <row r="496" customFormat="false" ht="13.5" hidden="false" customHeight="true" outlineLevel="0" collapsed="false">
      <c r="B496" s="2" t="s">
        <v>500</v>
      </c>
      <c r="C496" s="1" t="n">
        <v>17173</v>
      </c>
      <c r="D496" s="3" t="n">
        <v>224</v>
      </c>
      <c r="E496" s="1" t="n">
        <v>54029</v>
      </c>
      <c r="F496" s="6" t="n">
        <v>276</v>
      </c>
    </row>
    <row r="497" customFormat="false" ht="13.5" hidden="false" customHeight="true" outlineLevel="0" collapsed="false">
      <c r="B497" s="2" t="s">
        <v>501</v>
      </c>
      <c r="C497" s="1" t="n">
        <v>16973</v>
      </c>
      <c r="D497" s="3" t="n">
        <v>240</v>
      </c>
      <c r="E497" s="1" t="n">
        <v>132685</v>
      </c>
      <c r="F497" s="6" t="n">
        <v>106</v>
      </c>
    </row>
    <row r="498" customFormat="false" ht="13.5" hidden="false" customHeight="true" outlineLevel="0" collapsed="false">
      <c r="B498" s="2" t="s">
        <v>502</v>
      </c>
      <c r="C498" s="1" t="n">
        <v>16091</v>
      </c>
      <c r="D498" s="3" t="n">
        <v>315</v>
      </c>
      <c r="E498" s="1" t="n">
        <v>40374</v>
      </c>
      <c r="F498" s="6" t="n">
        <v>430</v>
      </c>
    </row>
    <row r="499" customFormat="false" ht="13.5" hidden="false" customHeight="true" outlineLevel="0" collapsed="false">
      <c r="B499" s="2" t="s">
        <v>503</v>
      </c>
      <c r="C499" s="1" t="n">
        <v>15229</v>
      </c>
      <c r="D499" s="3" t="n">
        <v>385</v>
      </c>
      <c r="E499" s="1" t="n">
        <v>78996</v>
      </c>
      <c r="F499" s="6" t="n">
        <v>171</v>
      </c>
    </row>
    <row r="500" customFormat="false" ht="13.5" hidden="false" customHeight="true" outlineLevel="0" collapsed="false">
      <c r="B500" s="2" t="s">
        <v>504</v>
      </c>
      <c r="C500" s="1" t="n">
        <v>15107</v>
      </c>
      <c r="D500" s="3" t="n">
        <v>401</v>
      </c>
      <c r="E500" s="1" t="n">
        <v>67849</v>
      </c>
      <c r="F500" s="6" t="n">
        <v>207</v>
      </c>
    </row>
    <row r="501" customFormat="false" ht="13.5" hidden="false" customHeight="true" outlineLevel="0" collapsed="false">
      <c r="A501" s="7" t="s">
        <v>505</v>
      </c>
      <c r="D501" s="3"/>
    </row>
    <row r="502" customFormat="false" ht="13.5" hidden="false" customHeight="true" outlineLevel="0" collapsed="false">
      <c r="B502" s="2" t="s">
        <v>506</v>
      </c>
      <c r="C502" s="1" t="n">
        <v>21624</v>
      </c>
      <c r="D502" s="3" t="n">
        <v>52</v>
      </c>
      <c r="E502" s="1" t="n">
        <v>46137</v>
      </c>
      <c r="F502" s="6" t="n">
        <v>338</v>
      </c>
    </row>
    <row r="503" customFormat="false" ht="13.5" hidden="false" customHeight="true" outlineLevel="0" collapsed="false">
      <c r="B503" s="2" t="s">
        <v>507</v>
      </c>
      <c r="C503" s="1" t="n">
        <v>20450</v>
      </c>
      <c r="D503" s="3" t="n">
        <v>64</v>
      </c>
      <c r="E503" s="1" t="n">
        <v>31671</v>
      </c>
      <c r="F503" s="1" t="n">
        <v>570</v>
      </c>
    </row>
    <row r="504" customFormat="false" ht="13.5" hidden="false" customHeight="true" outlineLevel="0" collapsed="false">
      <c r="B504" s="2" t="s">
        <v>230</v>
      </c>
      <c r="C504" s="1" t="n">
        <v>18928</v>
      </c>
      <c r="D504" s="3" t="n">
        <v>109</v>
      </c>
      <c r="E504" s="1" t="n">
        <v>42548</v>
      </c>
      <c r="F504" s="6" t="n">
        <v>393</v>
      </c>
    </row>
    <row r="505" customFormat="false" ht="13.5" hidden="false" customHeight="true" outlineLevel="0" collapsed="false">
      <c r="B505" s="2" t="s">
        <v>508</v>
      </c>
      <c r="C505" s="1" t="n">
        <v>18219</v>
      </c>
      <c r="D505" s="3" t="n">
        <v>147</v>
      </c>
      <c r="E505" s="1" t="n">
        <v>218352</v>
      </c>
      <c r="F505" s="6" t="n">
        <v>56</v>
      </c>
    </row>
    <row r="506" customFormat="false" ht="13.5" hidden="false" customHeight="true" outlineLevel="0" collapsed="false">
      <c r="B506" s="2" t="s">
        <v>509</v>
      </c>
      <c r="C506" s="1" t="n">
        <v>18139</v>
      </c>
      <c r="D506" s="3" t="n">
        <v>151</v>
      </c>
      <c r="E506" s="1" t="n">
        <v>39007</v>
      </c>
      <c r="F506" s="6" t="n">
        <v>452</v>
      </c>
    </row>
    <row r="507" customFormat="false" ht="13.5" hidden="false" customHeight="true" outlineLevel="0" collapsed="false">
      <c r="B507" s="2" t="s">
        <v>510</v>
      </c>
      <c r="C507" s="1" t="n">
        <v>17587</v>
      </c>
      <c r="D507" s="3" t="n">
        <v>187</v>
      </c>
      <c r="E507" s="1" t="n">
        <v>151927</v>
      </c>
      <c r="F507" s="6" t="n">
        <v>91</v>
      </c>
    </row>
    <row r="508" customFormat="false" ht="13.5" hidden="false" customHeight="true" outlineLevel="0" collapsed="false">
      <c r="B508" s="2" t="s">
        <v>511</v>
      </c>
      <c r="C508" s="1" t="n">
        <v>17327</v>
      </c>
      <c r="D508" s="3" t="n">
        <v>206</v>
      </c>
      <c r="E508" s="1" t="n">
        <v>36078</v>
      </c>
      <c r="F508" s="6" t="n">
        <v>501</v>
      </c>
    </row>
    <row r="509" customFormat="false" ht="13.5" hidden="false" customHeight="true" outlineLevel="0" collapsed="false">
      <c r="B509" s="2" t="s">
        <v>512</v>
      </c>
      <c r="C509" s="1" t="n">
        <v>16763</v>
      </c>
      <c r="D509" s="3" t="n">
        <v>263</v>
      </c>
      <c r="E509" s="1" t="n">
        <v>84986</v>
      </c>
      <c r="F509" s="6" t="n">
        <v>161</v>
      </c>
    </row>
    <row r="510" customFormat="false" ht="13.5" hidden="false" customHeight="true" outlineLevel="0" collapsed="false">
      <c r="B510" s="2" t="s">
        <v>513</v>
      </c>
      <c r="C510" s="1" t="n">
        <v>15997</v>
      </c>
      <c r="D510" s="3" t="n">
        <v>324</v>
      </c>
      <c r="E510" s="1" t="n">
        <v>97372</v>
      </c>
      <c r="F510" s="6" t="n">
        <v>144</v>
      </c>
    </row>
    <row r="511" customFormat="false" ht="13.5" hidden="false" customHeight="true" outlineLevel="0" collapsed="false">
      <c r="B511" s="2" t="s">
        <v>514</v>
      </c>
      <c r="C511" s="1" t="n">
        <v>15683</v>
      </c>
      <c r="D511" s="3" t="n">
        <v>345</v>
      </c>
      <c r="E511" s="1" t="n">
        <v>445526</v>
      </c>
      <c r="F511" s="6" t="n">
        <v>12</v>
      </c>
    </row>
    <row r="512" customFormat="false" ht="13.5" hidden="false" customHeight="true" outlineLevel="0" collapsed="false">
      <c r="B512" s="2" t="s">
        <v>515</v>
      </c>
      <c r="C512" s="1" t="n">
        <v>15226</v>
      </c>
      <c r="D512" s="3" t="n">
        <v>386</v>
      </c>
      <c r="E512" s="1" t="n">
        <v>35187</v>
      </c>
      <c r="F512" s="6" t="n">
        <v>518</v>
      </c>
    </row>
    <row r="513" customFormat="false" ht="13.5" hidden="false" customHeight="true" outlineLevel="0" collapsed="false">
      <c r="B513" s="2" t="s">
        <v>516</v>
      </c>
      <c r="C513" s="1" t="n">
        <v>13443</v>
      </c>
      <c r="D513" s="3" t="n">
        <v>532</v>
      </c>
      <c r="E513" s="1" t="n">
        <v>43169</v>
      </c>
      <c r="F513" s="6" t="n">
        <v>386</v>
      </c>
    </row>
    <row r="514" customFormat="false" ht="13.5" hidden="false" customHeight="true" outlineLevel="0" collapsed="false">
      <c r="A514" s="7" t="s">
        <v>517</v>
      </c>
      <c r="D514" s="3"/>
    </row>
    <row r="515" customFormat="false" ht="13.5" hidden="false" customHeight="true" outlineLevel="0" collapsed="false">
      <c r="B515" s="2" t="s">
        <v>518</v>
      </c>
      <c r="C515" s="1" t="n">
        <v>19282</v>
      </c>
      <c r="D515" s="3" t="n">
        <v>96</v>
      </c>
      <c r="E515" s="1" t="n">
        <v>40161</v>
      </c>
      <c r="F515" s="6" t="n">
        <v>434</v>
      </c>
    </row>
    <row r="516" customFormat="false" ht="13.5" hidden="false" customHeight="true" outlineLevel="0" collapsed="false">
      <c r="B516" s="2" t="s">
        <v>519</v>
      </c>
      <c r="C516" s="1" t="n">
        <v>18787</v>
      </c>
      <c r="D516" s="3" t="n">
        <v>117</v>
      </c>
      <c r="E516" s="1" t="n">
        <v>43247</v>
      </c>
      <c r="F516" s="6" t="n">
        <v>384</v>
      </c>
    </row>
    <row r="517" customFormat="false" ht="13.5" hidden="false" customHeight="true" outlineLevel="0" collapsed="false">
      <c r="B517" s="2" t="s">
        <v>520</v>
      </c>
      <c r="C517" s="1" t="n">
        <v>17917</v>
      </c>
      <c r="D517" s="3" t="n">
        <v>160</v>
      </c>
      <c r="E517" s="1" t="n">
        <v>87579</v>
      </c>
      <c r="F517" s="1" t="n">
        <v>158</v>
      </c>
    </row>
    <row r="518" customFormat="false" ht="13.5" hidden="false" customHeight="true" outlineLevel="0" collapsed="false">
      <c r="B518" s="2" t="s">
        <v>521</v>
      </c>
      <c r="C518" s="1" t="n">
        <v>17750</v>
      </c>
      <c r="D518" s="3" t="n">
        <v>176</v>
      </c>
      <c r="E518" s="1" t="n">
        <v>80470</v>
      </c>
      <c r="F518" s="6" t="n">
        <v>168</v>
      </c>
    </row>
    <row r="519" customFormat="false" ht="13.5" hidden="false" customHeight="true" outlineLevel="0" collapsed="false">
      <c r="B519" s="2" t="s">
        <v>522</v>
      </c>
      <c r="C519" s="1" t="n">
        <v>17389</v>
      </c>
      <c r="D519" s="3" t="n">
        <v>200</v>
      </c>
      <c r="E519" s="1" t="n">
        <v>41281</v>
      </c>
      <c r="F519" s="6" t="n">
        <v>413</v>
      </c>
    </row>
    <row r="520" customFormat="false" ht="13.5" hidden="false" customHeight="true" outlineLevel="0" collapsed="false">
      <c r="B520" s="2" t="s">
        <v>523</v>
      </c>
      <c r="C520" s="1" t="n">
        <v>17227</v>
      </c>
      <c r="D520" s="3" t="n">
        <v>218</v>
      </c>
      <c r="E520" s="1" t="n">
        <v>99561</v>
      </c>
      <c r="F520" s="6" t="n">
        <v>141</v>
      </c>
    </row>
    <row r="521" customFormat="false" ht="13.5" hidden="false" customHeight="true" outlineLevel="0" collapsed="false">
      <c r="B521" s="2" t="s">
        <v>524</v>
      </c>
      <c r="C521" s="1" t="n">
        <v>17205</v>
      </c>
      <c r="D521" s="3" t="n">
        <v>220</v>
      </c>
      <c r="E521" s="1" t="n">
        <v>97427</v>
      </c>
      <c r="F521" s="6" t="n">
        <v>143</v>
      </c>
    </row>
    <row r="522" customFormat="false" ht="13.5" hidden="false" customHeight="true" outlineLevel="0" collapsed="false">
      <c r="B522" s="2" t="s">
        <v>525</v>
      </c>
      <c r="C522" s="1" t="n">
        <v>17041</v>
      </c>
      <c r="D522" s="3" t="n">
        <v>232</v>
      </c>
      <c r="E522" s="1" t="n">
        <v>45662</v>
      </c>
      <c r="F522" s="6" t="n">
        <v>345</v>
      </c>
    </row>
    <row r="523" customFormat="false" ht="13.5" hidden="false" customHeight="true" outlineLevel="0" collapsed="false">
      <c r="B523" s="2" t="s">
        <v>526</v>
      </c>
      <c r="C523" s="1" t="n">
        <v>15329</v>
      </c>
      <c r="D523" s="3" t="n">
        <v>374</v>
      </c>
      <c r="E523" s="1" t="n">
        <v>31464</v>
      </c>
      <c r="F523" s="6" t="n">
        <v>574</v>
      </c>
    </row>
    <row r="524" customFormat="false" ht="13.5" hidden="false" customHeight="true" outlineLevel="0" collapsed="false">
      <c r="B524" s="2" t="s">
        <v>527</v>
      </c>
      <c r="C524" s="1" t="n">
        <v>14767</v>
      </c>
      <c r="D524" s="3" t="n">
        <v>436</v>
      </c>
      <c r="E524" s="1" t="n">
        <v>56831</v>
      </c>
      <c r="F524" s="6" t="n">
        <v>259</v>
      </c>
    </row>
    <row r="525" customFormat="false" ht="13.5" hidden="false" customHeight="true" outlineLevel="0" collapsed="false">
      <c r="B525" s="2" t="s">
        <v>528</v>
      </c>
      <c r="C525" s="1" t="n">
        <v>13811</v>
      </c>
      <c r="D525" s="3" t="n">
        <v>512</v>
      </c>
      <c r="E525" s="1" t="n">
        <v>248426</v>
      </c>
      <c r="F525" s="6" t="n">
        <v>52</v>
      </c>
    </row>
    <row r="526" customFormat="false" ht="13.5" hidden="false" customHeight="true" outlineLevel="0" collapsed="false">
      <c r="B526" s="2" t="s">
        <v>529</v>
      </c>
      <c r="C526" s="1" t="n">
        <v>13625</v>
      </c>
      <c r="D526" s="3" t="n">
        <v>521</v>
      </c>
      <c r="E526" s="1" t="n">
        <v>55337</v>
      </c>
      <c r="F526" s="6" t="n">
        <v>268</v>
      </c>
    </row>
    <row r="527" customFormat="false" ht="13.5" hidden="false" customHeight="true" outlineLevel="0" collapsed="false">
      <c r="B527" s="2" t="s">
        <v>530</v>
      </c>
      <c r="C527" s="1" t="n">
        <v>13246</v>
      </c>
      <c r="D527" s="3" t="n">
        <v>552</v>
      </c>
      <c r="E527" s="1" t="n">
        <v>173533</v>
      </c>
      <c r="F527" s="6" t="n">
        <v>76</v>
      </c>
    </row>
    <row r="528" customFormat="false" ht="13.5" hidden="false" customHeight="true" outlineLevel="0" collapsed="false">
      <c r="A528" s="7" t="s">
        <v>531</v>
      </c>
      <c r="D528" s="3"/>
    </row>
    <row r="529" customFormat="false" ht="13.5" hidden="false" customHeight="true" outlineLevel="0" collapsed="false">
      <c r="B529" s="2" t="s">
        <v>532</v>
      </c>
      <c r="C529" s="1" t="n">
        <v>16954</v>
      </c>
      <c r="D529" s="3" t="n">
        <v>243</v>
      </c>
      <c r="E529" s="1" t="n">
        <v>49937</v>
      </c>
      <c r="F529" s="6" t="n">
        <v>306</v>
      </c>
    </row>
    <row r="530" customFormat="false" ht="13.5" hidden="false" customHeight="true" outlineLevel="0" collapsed="false">
      <c r="B530" s="2" t="s">
        <v>533</v>
      </c>
      <c r="C530" s="1" t="n">
        <v>16939</v>
      </c>
      <c r="D530" s="3" t="n">
        <v>246</v>
      </c>
      <c r="E530" s="1" t="n">
        <v>63634</v>
      </c>
      <c r="F530" s="6" t="n">
        <v>222</v>
      </c>
    </row>
    <row r="531" customFormat="false" ht="13.5" hidden="false" customHeight="true" outlineLevel="0" collapsed="false">
      <c r="B531" s="2" t="s">
        <v>534</v>
      </c>
      <c r="C531" s="1" t="n">
        <v>16652</v>
      </c>
      <c r="D531" s="3" t="n">
        <v>275</v>
      </c>
      <c r="E531" s="1" t="n">
        <v>42388</v>
      </c>
      <c r="F531" s="6" t="n">
        <v>397</v>
      </c>
    </row>
    <row r="532" customFormat="false" ht="13.5" hidden="false" customHeight="true" outlineLevel="0" collapsed="false">
      <c r="B532" s="2" t="s">
        <v>535</v>
      </c>
      <c r="C532" s="1" t="n">
        <v>15031</v>
      </c>
      <c r="D532" s="3" t="n">
        <v>409</v>
      </c>
      <c r="E532" s="1" t="n">
        <v>183745</v>
      </c>
      <c r="F532" s="6" t="n">
        <v>71</v>
      </c>
    </row>
    <row r="533" customFormat="false" ht="13.5" hidden="false" customHeight="true" outlineLevel="0" collapsed="false">
      <c r="A533" s="7" t="s">
        <v>536</v>
      </c>
      <c r="D533" s="3"/>
    </row>
    <row r="534" customFormat="false" ht="13.5" hidden="false" customHeight="true" outlineLevel="0" collapsed="false">
      <c r="B534" s="2" t="s">
        <v>537</v>
      </c>
      <c r="C534" s="1" t="n">
        <v>17755</v>
      </c>
      <c r="D534" s="3" t="n">
        <v>175</v>
      </c>
      <c r="E534" s="1" t="n">
        <v>61964</v>
      </c>
      <c r="F534" s="1" t="n">
        <v>229</v>
      </c>
    </row>
    <row r="535" customFormat="false" ht="13.5" hidden="false" customHeight="true" outlineLevel="0" collapsed="false">
      <c r="B535" s="2" t="s">
        <v>538</v>
      </c>
      <c r="C535" s="1" t="n">
        <v>16697</v>
      </c>
      <c r="D535" s="3" t="n">
        <v>268</v>
      </c>
      <c r="E535" s="1" t="n">
        <v>35839</v>
      </c>
      <c r="F535" s="6" t="n">
        <v>509</v>
      </c>
    </row>
    <row r="536" customFormat="false" ht="13.5" hidden="false" customHeight="true" outlineLevel="0" collapsed="false">
      <c r="B536" s="2" t="s">
        <v>539</v>
      </c>
      <c r="C536" s="1" t="n">
        <v>16271</v>
      </c>
      <c r="D536" s="3" t="n">
        <v>300</v>
      </c>
      <c r="E536" s="1" t="n">
        <v>60776</v>
      </c>
      <c r="F536" s="6" t="n">
        <v>234</v>
      </c>
    </row>
    <row r="537" customFormat="false" ht="13.5" hidden="false" customHeight="true" outlineLevel="0" collapsed="false">
      <c r="B537" s="2" t="s">
        <v>540</v>
      </c>
      <c r="C537" s="1" t="n">
        <v>15838</v>
      </c>
      <c r="D537" s="3" t="n">
        <v>336</v>
      </c>
      <c r="E537" s="1" t="n">
        <v>46683</v>
      </c>
      <c r="F537" s="6" t="n">
        <v>335</v>
      </c>
    </row>
    <row r="538" customFormat="false" ht="13.5" hidden="false" customHeight="true" outlineLevel="0" collapsed="false">
      <c r="B538" s="2" t="s">
        <v>541</v>
      </c>
      <c r="C538" s="1" t="n">
        <v>15618</v>
      </c>
      <c r="D538" s="3" t="n">
        <v>349</v>
      </c>
      <c r="E538" s="1" t="n">
        <v>231190</v>
      </c>
      <c r="F538" s="6" t="n">
        <v>55</v>
      </c>
    </row>
    <row r="539" customFormat="false" ht="13.5" hidden="false" customHeight="true" outlineLevel="0" collapsed="false">
      <c r="A539" s="7" t="s">
        <v>542</v>
      </c>
      <c r="D539" s="3"/>
    </row>
    <row r="540" customFormat="false" ht="13.5" hidden="false" customHeight="true" outlineLevel="0" collapsed="false">
      <c r="B540" s="2" t="s">
        <v>543</v>
      </c>
      <c r="C540" s="1" t="n">
        <v>17064</v>
      </c>
      <c r="D540" s="3" t="n">
        <v>230</v>
      </c>
      <c r="E540" s="1" t="n">
        <v>30225</v>
      </c>
      <c r="F540" s="6" t="n">
        <v>596</v>
      </c>
    </row>
    <row r="541" customFormat="false" ht="13.5" hidden="false" customHeight="true" outlineLevel="0" collapsed="false">
      <c r="B541" s="2" t="s">
        <v>544</v>
      </c>
      <c r="C541" s="1" t="n">
        <v>16653</v>
      </c>
      <c r="D541" s="3" t="n">
        <v>274</v>
      </c>
      <c r="E541" s="1" t="n">
        <v>53102</v>
      </c>
      <c r="F541" s="1" t="n">
        <v>280</v>
      </c>
    </row>
    <row r="542" customFormat="false" ht="13.5" hidden="false" customHeight="true" outlineLevel="0" collapsed="false">
      <c r="B542" s="2" t="s">
        <v>545</v>
      </c>
      <c r="C542" s="1" t="n">
        <v>15333</v>
      </c>
      <c r="D542" s="3" t="n">
        <v>373</v>
      </c>
      <c r="E542" s="1" t="n">
        <v>40290</v>
      </c>
      <c r="F542" s="6" t="n">
        <v>431</v>
      </c>
    </row>
    <row r="543" customFormat="false" ht="13.5" hidden="false" customHeight="true" outlineLevel="0" collapsed="false">
      <c r="B543" s="2" t="s">
        <v>546</v>
      </c>
      <c r="C543" s="1" t="n">
        <v>14874</v>
      </c>
      <c r="D543" s="3" t="n">
        <v>424</v>
      </c>
      <c r="E543" s="1" t="n">
        <v>30387</v>
      </c>
      <c r="F543" s="6" t="n">
        <v>592</v>
      </c>
    </row>
    <row r="544" customFormat="false" ht="13.5" hidden="false" customHeight="true" outlineLevel="0" collapsed="false">
      <c r="B544" s="2" t="s">
        <v>547</v>
      </c>
      <c r="C544" s="1" t="n">
        <v>14777</v>
      </c>
      <c r="D544" s="3" t="n">
        <v>434</v>
      </c>
      <c r="F544" s="6"/>
    </row>
    <row r="545" customFormat="false" ht="13.5" hidden="false" customHeight="true" outlineLevel="0" collapsed="false">
      <c r="B545" s="2" t="s">
        <v>548</v>
      </c>
      <c r="C545" s="1" t="n">
        <v>14528</v>
      </c>
      <c r="D545" s="3" t="n">
        <v>462</v>
      </c>
      <c r="E545" s="1" t="n">
        <v>52420</v>
      </c>
      <c r="F545" s="6" t="n">
        <v>286</v>
      </c>
    </row>
    <row r="546" customFormat="false" ht="13.5" hidden="false" customHeight="true" outlineLevel="0" collapsed="false">
      <c r="B546" s="2" t="s">
        <v>549</v>
      </c>
      <c r="C546" s="1" t="n">
        <v>14375</v>
      </c>
      <c r="D546" s="3" t="n">
        <v>476</v>
      </c>
      <c r="E546" s="1" t="n">
        <v>45436</v>
      </c>
      <c r="F546" s="6" t="n">
        <v>348</v>
      </c>
    </row>
    <row r="547" customFormat="false" ht="13.5" hidden="false" customHeight="true" outlineLevel="0" collapsed="false">
      <c r="B547" s="2" t="s">
        <v>550</v>
      </c>
      <c r="C547" s="1" t="n">
        <v>14057</v>
      </c>
      <c r="D547" s="3" t="n">
        <v>496</v>
      </c>
      <c r="E547" s="1" t="n">
        <v>240960</v>
      </c>
      <c r="F547" s="6" t="n">
        <v>53</v>
      </c>
    </row>
    <row r="548" customFormat="false" ht="13.5" hidden="false" customHeight="true" outlineLevel="0" collapsed="false">
      <c r="B548" s="2" t="s">
        <v>551</v>
      </c>
      <c r="C548" s="1" t="n">
        <v>13959</v>
      </c>
      <c r="D548" s="3" t="n">
        <v>505</v>
      </c>
      <c r="E548" s="1" t="n">
        <v>101555</v>
      </c>
      <c r="F548" s="6" t="n">
        <v>135</v>
      </c>
    </row>
    <row r="549" customFormat="false" ht="13.5" hidden="false" customHeight="true" outlineLevel="0" collapsed="false">
      <c r="B549" s="2" t="s">
        <v>552</v>
      </c>
      <c r="C549" s="1" t="n">
        <v>13526</v>
      </c>
      <c r="D549" s="3" t="n">
        <v>525</v>
      </c>
      <c r="E549" s="1" t="n">
        <v>68004</v>
      </c>
      <c r="F549" s="6" t="n">
        <v>205</v>
      </c>
    </row>
    <row r="550" customFormat="false" ht="13.5" hidden="false" customHeight="true" outlineLevel="0" collapsed="false">
      <c r="B550" s="2" t="s">
        <v>553</v>
      </c>
      <c r="C550" s="1" t="n">
        <v>12780</v>
      </c>
      <c r="D550" s="3" t="n">
        <v>571</v>
      </c>
      <c r="E550" s="1" t="n">
        <v>134492</v>
      </c>
      <c r="F550" s="6" t="n">
        <v>104</v>
      </c>
    </row>
    <row r="551" customFormat="false" ht="13.5" hidden="false" customHeight="true" outlineLevel="0" collapsed="false">
      <c r="A551" s="7" t="s">
        <v>554</v>
      </c>
      <c r="D551" s="3"/>
    </row>
    <row r="552" customFormat="false" ht="13.5" hidden="false" customHeight="true" outlineLevel="0" collapsed="false">
      <c r="B552" s="2" t="s">
        <v>555</v>
      </c>
      <c r="C552" s="1" t="n">
        <v>19646</v>
      </c>
      <c r="D552" s="3" t="n">
        <v>83</v>
      </c>
      <c r="E552" s="1" t="n">
        <v>30862</v>
      </c>
      <c r="F552" s="6" t="n">
        <v>581</v>
      </c>
    </row>
    <row r="553" customFormat="false" ht="13.5" hidden="false" customHeight="true" outlineLevel="0" collapsed="false">
      <c r="B553" s="2" t="s">
        <v>556</v>
      </c>
      <c r="C553" s="1" t="n">
        <v>19186</v>
      </c>
      <c r="D553" s="3" t="n">
        <v>99</v>
      </c>
      <c r="E553" s="1" t="n">
        <v>32190</v>
      </c>
      <c r="F553" s="6" t="n">
        <v>560</v>
      </c>
    </row>
    <row r="554" customFormat="false" ht="13.5" hidden="false" customHeight="true" outlineLevel="0" collapsed="false">
      <c r="B554" s="2" t="s">
        <v>557</v>
      </c>
      <c r="C554" s="1" t="n">
        <v>18377</v>
      </c>
      <c r="D554" s="3" t="n">
        <v>133</v>
      </c>
      <c r="E554" s="1" t="n">
        <v>44018</v>
      </c>
      <c r="F554" s="1" t="n">
        <v>370</v>
      </c>
    </row>
    <row r="555" customFormat="false" ht="13.5" hidden="false" customHeight="true" outlineLevel="0" collapsed="false">
      <c r="B555" s="2" t="s">
        <v>558</v>
      </c>
      <c r="C555" s="1" t="n">
        <v>17911</v>
      </c>
      <c r="D555" s="3" t="n">
        <v>161</v>
      </c>
      <c r="E555" s="1" t="n">
        <v>41502</v>
      </c>
      <c r="F555" s="6" t="n">
        <v>408</v>
      </c>
    </row>
    <row r="556" customFormat="false" ht="13.5" hidden="false" customHeight="true" outlineLevel="0" collapsed="false">
      <c r="B556" s="2" t="s">
        <v>559</v>
      </c>
      <c r="C556" s="1" t="n">
        <v>17452</v>
      </c>
      <c r="D556" s="3" t="n">
        <v>196</v>
      </c>
      <c r="E556" s="1" t="n">
        <v>32724</v>
      </c>
      <c r="F556" s="6" t="n">
        <v>555</v>
      </c>
    </row>
    <row r="557" customFormat="false" ht="13.5" hidden="false" customHeight="true" outlineLevel="0" collapsed="false">
      <c r="B557" s="2" t="s">
        <v>560</v>
      </c>
      <c r="C557" s="1" t="n">
        <v>16290</v>
      </c>
      <c r="D557" s="3" t="n">
        <v>299</v>
      </c>
      <c r="E557" s="1" t="n">
        <v>33277</v>
      </c>
      <c r="F557" s="6" t="n">
        <v>543</v>
      </c>
    </row>
    <row r="558" customFormat="false" ht="13.5" hidden="false" customHeight="true" outlineLevel="0" collapsed="false">
      <c r="B558" s="2" t="s">
        <v>561</v>
      </c>
      <c r="C558" s="1" t="n">
        <v>16265</v>
      </c>
      <c r="D558" s="3" t="n">
        <v>301</v>
      </c>
      <c r="E558" s="1" t="n">
        <v>203862</v>
      </c>
      <c r="F558" s="6" t="n">
        <v>64</v>
      </c>
    </row>
    <row r="559" customFormat="false" ht="13.5" hidden="false" customHeight="true" outlineLevel="0" collapsed="false">
      <c r="B559" s="2" t="s">
        <v>562</v>
      </c>
      <c r="C559" s="1" t="n">
        <v>16257</v>
      </c>
      <c r="D559" s="3" t="n">
        <v>302</v>
      </c>
      <c r="E559" s="1" t="n">
        <v>35078</v>
      </c>
      <c r="F559" s="6" t="n">
        <v>519</v>
      </c>
    </row>
    <row r="560" customFormat="false" ht="13.5" hidden="false" customHeight="true" outlineLevel="0" collapsed="false">
      <c r="B560" s="2" t="s">
        <v>563</v>
      </c>
      <c r="C560" s="1" t="n">
        <v>14853</v>
      </c>
      <c r="D560" s="3" t="n">
        <v>425</v>
      </c>
      <c r="E560" s="1" t="n">
        <v>32518</v>
      </c>
      <c r="F560" s="6" t="n">
        <v>557</v>
      </c>
    </row>
    <row r="561" customFormat="false" ht="13.5" hidden="false" customHeight="true" outlineLevel="0" collapsed="false">
      <c r="A561" s="7" t="s">
        <v>564</v>
      </c>
      <c r="D561" s="3"/>
    </row>
    <row r="562" customFormat="false" ht="13.5" hidden="false" customHeight="true" outlineLevel="0" collapsed="false">
      <c r="B562" s="2" t="s">
        <v>565</v>
      </c>
      <c r="C562" s="1" t="n">
        <v>23910</v>
      </c>
      <c r="D562" s="3" t="n">
        <v>29</v>
      </c>
      <c r="E562" s="1" t="n">
        <v>36642</v>
      </c>
      <c r="F562" s="6" t="n">
        <v>489</v>
      </c>
    </row>
    <row r="563" customFormat="false" ht="13.5" hidden="false" customHeight="true" outlineLevel="0" collapsed="false">
      <c r="B563" s="2" t="s">
        <v>566</v>
      </c>
      <c r="C563" s="1" t="n">
        <v>19513</v>
      </c>
      <c r="D563" s="3" t="n">
        <v>90</v>
      </c>
      <c r="E563" s="1" t="n">
        <v>49540</v>
      </c>
      <c r="F563" s="6" t="n">
        <v>310</v>
      </c>
    </row>
    <row r="564" customFormat="false" ht="13.5" hidden="false" customHeight="true" outlineLevel="0" collapsed="false">
      <c r="B564" s="2" t="s">
        <v>567</v>
      </c>
      <c r="C564" s="1" t="n">
        <v>18692</v>
      </c>
      <c r="D564" s="3" t="n">
        <v>121</v>
      </c>
      <c r="E564" s="1" t="n">
        <v>42536</v>
      </c>
      <c r="F564" s="6" t="n">
        <v>395</v>
      </c>
    </row>
    <row r="565" customFormat="false" ht="13.5" hidden="false" customHeight="true" outlineLevel="0" collapsed="false">
      <c r="B565" s="2" t="s">
        <v>568</v>
      </c>
      <c r="C565" s="1" t="n">
        <v>17859</v>
      </c>
      <c r="D565" s="3" t="n">
        <v>165</v>
      </c>
      <c r="E565" s="1" t="n">
        <v>42625</v>
      </c>
      <c r="F565" s="1" t="n">
        <v>392</v>
      </c>
    </row>
    <row r="566" customFormat="false" ht="13.5" hidden="false" customHeight="true" outlineLevel="0" collapsed="false">
      <c r="B566" s="2" t="s">
        <v>569</v>
      </c>
      <c r="C566" s="1" t="n">
        <v>17538</v>
      </c>
      <c r="D566" s="3" t="n">
        <v>189</v>
      </c>
      <c r="E566" s="1" t="n">
        <v>30744</v>
      </c>
      <c r="F566" s="6" t="n">
        <v>585</v>
      </c>
    </row>
    <row r="567" customFormat="false" ht="13.5" hidden="false" customHeight="true" outlineLevel="0" collapsed="false">
      <c r="B567" s="2" t="s">
        <v>570</v>
      </c>
      <c r="C567" s="1" t="n">
        <v>17596</v>
      </c>
      <c r="D567" s="3" t="n">
        <v>190</v>
      </c>
      <c r="E567" s="1" t="n">
        <v>150765</v>
      </c>
      <c r="F567" s="6" t="n">
        <v>92</v>
      </c>
    </row>
    <row r="568" customFormat="false" ht="13.5" hidden="false" customHeight="true" outlineLevel="0" collapsed="false">
      <c r="B568" s="2" t="s">
        <v>571</v>
      </c>
      <c r="C568" s="1" t="n">
        <v>16990</v>
      </c>
      <c r="D568" s="3" t="n">
        <v>239</v>
      </c>
      <c r="E568" s="1" t="n">
        <v>31588</v>
      </c>
      <c r="F568" s="6" t="n">
        <v>572</v>
      </c>
    </row>
    <row r="569" customFormat="false" ht="13.5" hidden="false" customHeight="true" outlineLevel="0" collapsed="false">
      <c r="B569" s="2" t="s">
        <v>572</v>
      </c>
      <c r="C569" s="1" t="n">
        <v>16851</v>
      </c>
      <c r="D569" s="3" t="n">
        <v>255</v>
      </c>
      <c r="E569" s="1" t="n">
        <v>293426</v>
      </c>
      <c r="F569" s="6" t="n">
        <v>39</v>
      </c>
    </row>
    <row r="570" customFormat="false" ht="13.5" hidden="false" customHeight="true" outlineLevel="0" collapsed="false">
      <c r="B570" s="2" t="s">
        <v>573</v>
      </c>
      <c r="C570" s="1" t="n">
        <v>16654</v>
      </c>
      <c r="D570" s="3" t="n">
        <v>273</v>
      </c>
      <c r="E570" s="1" t="n">
        <v>156225</v>
      </c>
      <c r="F570" s="6" t="n">
        <v>89</v>
      </c>
    </row>
    <row r="571" customFormat="false" ht="13.5" hidden="false" customHeight="true" outlineLevel="0" collapsed="false">
      <c r="B571" s="2" t="s">
        <v>574</v>
      </c>
      <c r="C571" s="1" t="n">
        <v>16467</v>
      </c>
      <c r="D571" s="3" t="n">
        <v>288</v>
      </c>
      <c r="E571" s="1" t="n">
        <v>672932</v>
      </c>
      <c r="F571" s="6" t="n">
        <v>7</v>
      </c>
    </row>
    <row r="572" customFormat="false" ht="13.5" hidden="false" customHeight="true" outlineLevel="0" collapsed="false">
      <c r="B572" s="2" t="s">
        <v>575</v>
      </c>
      <c r="C572" s="1" t="n">
        <v>16077</v>
      </c>
      <c r="D572" s="3" t="n">
        <v>318</v>
      </c>
      <c r="E572" s="1" t="n">
        <v>102828</v>
      </c>
      <c r="F572" s="6" t="n">
        <v>133</v>
      </c>
    </row>
    <row r="573" customFormat="false" ht="13.5" hidden="false" customHeight="true" outlineLevel="0" collapsed="false">
      <c r="B573" s="2" t="s">
        <v>576</v>
      </c>
      <c r="C573" s="1" t="n">
        <v>15999</v>
      </c>
      <c r="D573" s="3" t="n">
        <v>323</v>
      </c>
      <c r="E573" s="1" t="n">
        <v>109030</v>
      </c>
      <c r="F573" s="6" t="n">
        <v>126</v>
      </c>
    </row>
    <row r="574" customFormat="false" ht="13.5" hidden="false" customHeight="true" outlineLevel="0" collapsed="false">
      <c r="B574" s="2" t="s">
        <v>577</v>
      </c>
      <c r="C574" s="1" t="n">
        <v>15704</v>
      </c>
      <c r="D574" s="3" t="n">
        <v>343</v>
      </c>
      <c r="E574" s="1" t="n">
        <v>65696</v>
      </c>
      <c r="F574" s="6" t="n">
        <v>210</v>
      </c>
    </row>
    <row r="575" customFormat="false" ht="13.5" hidden="false" customHeight="true" outlineLevel="0" collapsed="false">
      <c r="B575" s="2" t="s">
        <v>578</v>
      </c>
      <c r="C575" s="1" t="n">
        <v>15587</v>
      </c>
      <c r="D575" s="3" t="n">
        <v>355</v>
      </c>
      <c r="E575" s="1" t="n">
        <v>52269</v>
      </c>
      <c r="F575" s="6" t="n">
        <v>288</v>
      </c>
    </row>
    <row r="576" customFormat="false" ht="13.5" hidden="false" customHeight="true" outlineLevel="0" collapsed="false">
      <c r="B576" s="2" t="s">
        <v>579</v>
      </c>
      <c r="C576" s="1" t="n">
        <v>15069</v>
      </c>
      <c r="D576" s="3" t="n">
        <v>404</v>
      </c>
      <c r="E576" s="1" t="n">
        <v>204470</v>
      </c>
      <c r="F576" s="6" t="n">
        <v>63</v>
      </c>
    </row>
    <row r="577" customFormat="false" ht="13.5" hidden="false" customHeight="true" outlineLevel="0" collapsed="false">
      <c r="B577" s="2" t="s">
        <v>580</v>
      </c>
      <c r="C577" s="1" t="n">
        <v>14949</v>
      </c>
      <c r="D577" s="3" t="n">
        <v>414</v>
      </c>
      <c r="E577" s="1" t="n">
        <v>49875</v>
      </c>
      <c r="F577" s="6" t="n">
        <v>307</v>
      </c>
    </row>
    <row r="578" customFormat="false" ht="13.5" hidden="false" customHeight="true" outlineLevel="0" collapsed="false">
      <c r="B578" s="2" t="s">
        <v>581</v>
      </c>
      <c r="C578" s="1" t="n">
        <v>14882</v>
      </c>
      <c r="D578" s="3" t="n">
        <v>422</v>
      </c>
      <c r="E578" s="1" t="n">
        <v>343136</v>
      </c>
      <c r="F578" s="6" t="n">
        <v>25</v>
      </c>
    </row>
    <row r="579" customFormat="false" ht="13.5" hidden="false" customHeight="true" outlineLevel="0" collapsed="false">
      <c r="B579" s="2" t="s">
        <v>582</v>
      </c>
      <c r="C579" s="1" t="n">
        <v>14879</v>
      </c>
      <c r="D579" s="3" t="n">
        <v>423</v>
      </c>
      <c r="E579" s="1" t="n">
        <v>36324</v>
      </c>
      <c r="F579" s="6" t="n">
        <v>500</v>
      </c>
    </row>
    <row r="580" customFormat="false" ht="13.5" hidden="false" customHeight="true" outlineLevel="0" collapsed="false">
      <c r="B580" s="2" t="s">
        <v>583</v>
      </c>
      <c r="C580" s="1" t="n">
        <v>14392</v>
      </c>
      <c r="D580" s="3" t="n">
        <v>472</v>
      </c>
      <c r="E580" s="1" t="n">
        <v>60728</v>
      </c>
      <c r="F580" s="6" t="n">
        <v>235</v>
      </c>
    </row>
    <row r="581" customFormat="false" ht="13.5" hidden="false" customHeight="true" outlineLevel="0" collapsed="false">
      <c r="B581" s="2" t="s">
        <v>584</v>
      </c>
      <c r="C581" s="1" t="n">
        <v>14335</v>
      </c>
      <c r="D581" s="3" t="n">
        <v>483</v>
      </c>
      <c r="E581" s="1" t="n">
        <v>52918</v>
      </c>
      <c r="F581" s="6" t="n">
        <v>282</v>
      </c>
    </row>
    <row r="582" customFormat="false" ht="13.5" hidden="false" customHeight="true" outlineLevel="0" collapsed="false">
      <c r="B582" s="2" t="s">
        <v>585</v>
      </c>
      <c r="C582" s="1" t="n">
        <v>14247</v>
      </c>
      <c r="D582" s="3" t="n">
        <v>488</v>
      </c>
      <c r="E582" s="1" t="n">
        <v>56843</v>
      </c>
      <c r="F582" s="6" t="n">
        <v>258</v>
      </c>
    </row>
    <row r="583" customFormat="false" ht="13.5" hidden="false" customHeight="true" outlineLevel="0" collapsed="false">
      <c r="B583" s="2" t="s">
        <v>586</v>
      </c>
      <c r="C583" s="1" t="n">
        <v>13992</v>
      </c>
      <c r="D583" s="3" t="n">
        <v>504</v>
      </c>
      <c r="E583" s="1" t="n">
        <v>93290</v>
      </c>
      <c r="F583" s="6" t="n">
        <v>149</v>
      </c>
    </row>
    <row r="584" customFormat="false" ht="13.5" hidden="false" customHeight="true" outlineLevel="0" collapsed="false">
      <c r="B584" s="2" t="s">
        <v>587</v>
      </c>
      <c r="C584" s="1" t="n">
        <v>13279</v>
      </c>
      <c r="D584" s="3" t="n">
        <v>551</v>
      </c>
      <c r="E584" s="1" t="n">
        <v>30465</v>
      </c>
      <c r="F584" s="6" t="n">
        <v>589</v>
      </c>
    </row>
    <row r="585" customFormat="false" ht="13.5" hidden="false" customHeight="true" outlineLevel="0" collapsed="false">
      <c r="B585" s="2" t="s">
        <v>588</v>
      </c>
      <c r="C585" s="1" t="n">
        <v>12960</v>
      </c>
      <c r="D585" s="3" t="n">
        <v>562</v>
      </c>
      <c r="E585" s="1" t="n">
        <v>35623</v>
      </c>
      <c r="F585" s="6" t="n">
        <v>512</v>
      </c>
    </row>
    <row r="586" customFormat="false" ht="13.5" hidden="false" customHeight="true" outlineLevel="0" collapsed="false">
      <c r="B586" s="2" t="s">
        <v>589</v>
      </c>
      <c r="C586" s="1" t="n">
        <v>12395</v>
      </c>
      <c r="D586" s="3" t="n">
        <v>581</v>
      </c>
      <c r="E586" s="1" t="n">
        <v>44526</v>
      </c>
      <c r="F586" s="6" t="n">
        <v>361</v>
      </c>
    </row>
    <row r="587" customFormat="false" ht="13.5" hidden="false" customHeight="true" outlineLevel="0" collapsed="false">
      <c r="B587" s="2" t="s">
        <v>590</v>
      </c>
      <c r="C587" s="1" t="n">
        <v>11824</v>
      </c>
      <c r="D587" s="3" t="n">
        <v>591</v>
      </c>
      <c r="E587" s="1" t="n">
        <v>44908</v>
      </c>
      <c r="F587" s="6" t="n">
        <v>356</v>
      </c>
    </row>
    <row r="588" customFormat="false" ht="13.5" hidden="false" customHeight="true" outlineLevel="0" collapsed="false">
      <c r="B588" s="2" t="s">
        <v>591</v>
      </c>
      <c r="C588" s="1" t="n">
        <v>11752</v>
      </c>
      <c r="D588" s="3" t="n">
        <v>595</v>
      </c>
      <c r="E588" s="1" t="n">
        <v>38712</v>
      </c>
      <c r="F588" s="6" t="n">
        <v>454</v>
      </c>
    </row>
    <row r="589" customFormat="false" ht="13.5" hidden="false" customHeight="true" outlineLevel="0" collapsed="false">
      <c r="A589" s="7" t="s">
        <v>592</v>
      </c>
      <c r="D589" s="3"/>
    </row>
    <row r="590" customFormat="false" ht="13.5" hidden="false" customHeight="true" outlineLevel="0" collapsed="false">
      <c r="B590" s="2" t="s">
        <v>593</v>
      </c>
      <c r="C590" s="1" t="n">
        <v>14809</v>
      </c>
      <c r="D590" s="3" t="n">
        <v>431</v>
      </c>
      <c r="E590" s="1" t="n">
        <v>134792</v>
      </c>
      <c r="F590" s="6" t="n">
        <v>103</v>
      </c>
    </row>
    <row r="591" customFormat="false" ht="13.5" hidden="false" customHeight="true" outlineLevel="0" collapsed="false">
      <c r="B591" s="2" t="s">
        <v>594</v>
      </c>
      <c r="C591" s="1" t="n">
        <v>14522</v>
      </c>
      <c r="D591" s="3" t="n">
        <v>463</v>
      </c>
      <c r="E591" s="1" t="n">
        <v>77114</v>
      </c>
      <c r="F591" s="6" t="n">
        <v>176</v>
      </c>
    </row>
    <row r="592" customFormat="false" ht="13.5" hidden="false" customHeight="true" outlineLevel="0" collapsed="false">
      <c r="B592" s="2" t="s">
        <v>595</v>
      </c>
      <c r="C592" s="1" t="n">
        <v>13616</v>
      </c>
      <c r="D592" s="3" t="n">
        <v>522</v>
      </c>
      <c r="E592" s="1" t="n">
        <v>41724</v>
      </c>
      <c r="F592" s="6" t="n">
        <v>406</v>
      </c>
    </row>
    <row r="593" customFormat="false" ht="13.5" hidden="false" customHeight="true" outlineLevel="0" collapsed="false">
      <c r="B593" s="2" t="s">
        <v>596</v>
      </c>
      <c r="C593" s="1" t="n">
        <v>13445</v>
      </c>
      <c r="D593" s="3" t="n">
        <v>531</v>
      </c>
      <c r="E593" s="1" t="n">
        <v>38055</v>
      </c>
      <c r="F593" s="1" t="n">
        <v>466</v>
      </c>
    </row>
    <row r="594" customFormat="false" ht="13.5" hidden="false" customHeight="true" outlineLevel="0" collapsed="false">
      <c r="B594" s="2" t="s">
        <v>597</v>
      </c>
      <c r="C594" s="1" t="n">
        <v>12730</v>
      </c>
      <c r="D594" s="3" t="n">
        <v>573</v>
      </c>
      <c r="E594" s="1" t="n">
        <v>39883</v>
      </c>
      <c r="F594" s="1" t="n">
        <v>441</v>
      </c>
    </row>
    <row r="595" customFormat="false" ht="13.5" hidden="false" customHeight="true" outlineLevel="0" collapsed="false">
      <c r="B595" s="2" t="s">
        <v>598</v>
      </c>
      <c r="C595" s="1" t="n">
        <v>12672</v>
      </c>
      <c r="D595" s="3" t="n">
        <v>574</v>
      </c>
      <c r="E595" s="1" t="n">
        <v>77446</v>
      </c>
      <c r="F595" s="6" t="n">
        <v>175</v>
      </c>
    </row>
    <row r="596" customFormat="false" ht="13.5" hidden="false" customHeight="true" outlineLevel="0" collapsed="false">
      <c r="B596" s="2" t="s">
        <v>599</v>
      </c>
      <c r="C596" s="1" t="n">
        <v>10922</v>
      </c>
      <c r="D596" s="3" t="n">
        <v>600</v>
      </c>
      <c r="E596" s="1" t="n">
        <v>45217</v>
      </c>
      <c r="F596" s="6" t="n">
        <v>352</v>
      </c>
    </row>
    <row r="597" customFormat="false" ht="13.5" hidden="false" customHeight="true" outlineLevel="0" collapsed="false">
      <c r="A597" s="7" t="s">
        <v>600</v>
      </c>
      <c r="D597" s="3"/>
    </row>
    <row r="598" customFormat="false" ht="13.5" hidden="false" customHeight="true" outlineLevel="0" collapsed="false">
      <c r="B598" s="2" t="s">
        <v>601</v>
      </c>
      <c r="C598" s="1" t="n">
        <v>14746</v>
      </c>
      <c r="D598" s="3" t="n">
        <v>439</v>
      </c>
      <c r="E598" s="1" t="n">
        <v>60696</v>
      </c>
      <c r="F598" s="6" t="n">
        <v>236</v>
      </c>
    </row>
    <row r="599" customFormat="false" ht="13.5" hidden="false" customHeight="true" outlineLevel="0" collapsed="false">
      <c r="B599" s="2" t="s">
        <v>602</v>
      </c>
      <c r="C599" s="1" t="n">
        <v>14381</v>
      </c>
      <c r="D599" s="3" t="n">
        <v>475</v>
      </c>
      <c r="E599" s="1" t="n">
        <v>43109</v>
      </c>
      <c r="F599" s="6" t="n">
        <v>388</v>
      </c>
    </row>
    <row r="600" customFormat="false" ht="13.5" hidden="false" customHeight="true" outlineLevel="0" collapsed="false">
      <c r="B600" s="2" t="s">
        <v>603</v>
      </c>
      <c r="C600" s="1" t="n">
        <v>14369</v>
      </c>
      <c r="D600" s="3" t="n">
        <v>478</v>
      </c>
      <c r="E600" s="1" t="n">
        <v>44663</v>
      </c>
      <c r="F600" s="6" t="n">
        <v>358</v>
      </c>
    </row>
    <row r="601" customFormat="false" ht="13.5" hidden="false" customHeight="true" outlineLevel="0" collapsed="false">
      <c r="B601" s="2" t="s">
        <v>604</v>
      </c>
      <c r="C601" s="1" t="n">
        <v>13461</v>
      </c>
      <c r="D601" s="3" t="n">
        <v>528</v>
      </c>
      <c r="E601" s="1" t="n">
        <v>283907</v>
      </c>
      <c r="F601" s="6" t="n">
        <v>43</v>
      </c>
    </row>
    <row r="602" customFormat="false" ht="13.5" hidden="false" customHeight="true" outlineLevel="0" collapsed="false">
      <c r="B602" s="2" t="s">
        <v>605</v>
      </c>
      <c r="C602" s="1" t="n">
        <v>13397</v>
      </c>
      <c r="D602" s="3" t="n">
        <v>536</v>
      </c>
      <c r="E602" s="1" t="n">
        <v>69309</v>
      </c>
      <c r="F602" s="6" t="n">
        <v>201</v>
      </c>
    </row>
    <row r="603" customFormat="false" ht="13.5" hidden="false" customHeight="true" outlineLevel="0" collapsed="false">
      <c r="B603" s="2" t="s">
        <v>606</v>
      </c>
      <c r="C603" s="1" t="n">
        <v>12826</v>
      </c>
      <c r="D603" s="3" t="n">
        <v>569</v>
      </c>
      <c r="E603" s="1" t="n">
        <v>49110</v>
      </c>
      <c r="F603" s="1" t="n">
        <v>313</v>
      </c>
    </row>
    <row r="604" customFormat="false" ht="13.5" hidden="false" customHeight="true" outlineLevel="0" collapsed="false">
      <c r="B604" s="2" t="s">
        <v>607</v>
      </c>
      <c r="C604" s="1" t="n">
        <v>12693</v>
      </c>
      <c r="D604" s="3" t="n">
        <v>575</v>
      </c>
      <c r="E604" s="1" t="n">
        <v>384102</v>
      </c>
      <c r="F604" s="6" t="n">
        <v>22</v>
      </c>
    </row>
    <row r="605" customFormat="false" ht="13.5" hidden="false" customHeight="true" outlineLevel="0" collapsed="false">
      <c r="B605" s="2" t="s">
        <v>608</v>
      </c>
      <c r="C605" s="1" t="n">
        <v>12128</v>
      </c>
      <c r="D605" s="3" t="n">
        <v>585</v>
      </c>
      <c r="E605" s="1" t="n">
        <v>46880</v>
      </c>
      <c r="F605" s="6" t="n">
        <v>337</v>
      </c>
    </row>
    <row r="606" customFormat="false" ht="13.5" hidden="false" customHeight="true" outlineLevel="0" collapsed="false">
      <c r="A606" s="7" t="s">
        <v>609</v>
      </c>
      <c r="D606" s="3"/>
    </row>
    <row r="607" customFormat="false" ht="13.5" hidden="false" customHeight="true" outlineLevel="0" collapsed="false">
      <c r="B607" s="2" t="s">
        <v>610</v>
      </c>
      <c r="C607" s="1" t="n">
        <v>17325</v>
      </c>
      <c r="D607" s="3" t="n">
        <v>207</v>
      </c>
      <c r="E607" s="1" t="n">
        <v>37660</v>
      </c>
      <c r="F607" s="6" t="n">
        <v>475</v>
      </c>
    </row>
    <row r="608" customFormat="false" ht="13.5" hidden="false" customHeight="true" outlineLevel="0" collapsed="false">
      <c r="B608" s="2" t="s">
        <v>611</v>
      </c>
      <c r="C608" s="1" t="n">
        <v>17254</v>
      </c>
      <c r="D608" s="3" t="n">
        <v>215</v>
      </c>
      <c r="E608" s="1" t="n">
        <v>36045</v>
      </c>
      <c r="F608" s="6" t="n">
        <v>504</v>
      </c>
    </row>
    <row r="609" customFormat="false" ht="13.5" hidden="false" customHeight="true" outlineLevel="0" collapsed="false">
      <c r="B609" s="2" t="s">
        <v>612</v>
      </c>
      <c r="C609" s="1" t="n">
        <v>16462</v>
      </c>
      <c r="D609" s="3" t="n">
        <v>289</v>
      </c>
      <c r="E609" s="1" t="n">
        <v>49839</v>
      </c>
      <c r="F609" s="6" t="n">
        <v>308</v>
      </c>
    </row>
    <row r="610" customFormat="false" ht="13.5" hidden="false" customHeight="true" outlineLevel="0" collapsed="false">
      <c r="B610" s="2" t="s">
        <v>613</v>
      </c>
      <c r="C610" s="1" t="n">
        <v>15314</v>
      </c>
      <c r="D610" s="3" t="n">
        <v>378</v>
      </c>
      <c r="E610" s="1" t="n">
        <v>35257</v>
      </c>
      <c r="F610" s="6" t="n">
        <v>517</v>
      </c>
    </row>
    <row r="611" customFormat="false" ht="13.5" hidden="false" customHeight="true" outlineLevel="0" collapsed="false">
      <c r="B611" s="2" t="s">
        <v>614</v>
      </c>
      <c r="C611" s="1" t="n">
        <v>14849</v>
      </c>
      <c r="D611" s="3" t="n">
        <v>427</v>
      </c>
      <c r="E611" s="1" t="n">
        <v>390340</v>
      </c>
      <c r="F611" s="6" t="n">
        <v>20</v>
      </c>
    </row>
    <row r="612" customFormat="false" ht="13.5" hidden="false" customHeight="true" outlineLevel="0" collapsed="false">
      <c r="B612" s="2" t="s">
        <v>615</v>
      </c>
      <c r="C612" s="1" t="n">
        <v>14532</v>
      </c>
      <c r="D612" s="3" t="n">
        <v>461</v>
      </c>
      <c r="E612" s="1" t="n">
        <v>42924</v>
      </c>
      <c r="F612" s="6" t="n">
        <v>389</v>
      </c>
    </row>
    <row r="613" customFormat="false" ht="13.5" hidden="false" customHeight="true" outlineLevel="0" collapsed="false">
      <c r="B613" s="2" t="s">
        <v>616</v>
      </c>
      <c r="C613" s="1" t="n">
        <v>13578</v>
      </c>
      <c r="D613" s="3" t="n">
        <v>524</v>
      </c>
      <c r="E613" s="1" t="n">
        <v>47050</v>
      </c>
      <c r="F613" s="6" t="n">
        <v>331</v>
      </c>
    </row>
    <row r="614" customFormat="false" ht="13.5" hidden="false" customHeight="true" outlineLevel="0" collapsed="false">
      <c r="B614" s="2" t="s">
        <v>617</v>
      </c>
      <c r="C614" s="1" t="n">
        <v>13354</v>
      </c>
      <c r="D614" s="3" t="n">
        <v>543</v>
      </c>
      <c r="E614" s="1" t="n">
        <v>65503</v>
      </c>
      <c r="F614" s="6" t="n">
        <v>213</v>
      </c>
    </row>
    <row r="615" customFormat="false" ht="13.5" hidden="false" customHeight="true" outlineLevel="0" collapsed="false">
      <c r="B615" s="2" t="s">
        <v>618</v>
      </c>
      <c r="C615" s="1" t="n">
        <v>12666</v>
      </c>
      <c r="D615" s="3" t="n">
        <v>576</v>
      </c>
      <c r="E615" s="1" t="n">
        <v>47572</v>
      </c>
      <c r="F615" s="6" t="n">
        <v>323</v>
      </c>
    </row>
    <row r="616" customFormat="false" ht="13.5" hidden="false" customHeight="true" outlineLevel="0" collapsed="false">
      <c r="B616" s="2" t="s">
        <v>619</v>
      </c>
      <c r="C616" s="1" t="n">
        <v>12619</v>
      </c>
      <c r="D616" s="3" t="n">
        <v>578</v>
      </c>
      <c r="E616" s="1" t="n">
        <v>105585</v>
      </c>
      <c r="F616" s="6" t="n">
        <v>130</v>
      </c>
    </row>
    <row r="617" customFormat="false" ht="13.5" hidden="false" customHeight="true" outlineLevel="0" collapsed="false">
      <c r="B617" s="2" t="s">
        <v>620</v>
      </c>
      <c r="C617" s="1" t="n">
        <v>10812</v>
      </c>
      <c r="D617" s="3" t="n">
        <v>601</v>
      </c>
      <c r="E617" s="1" t="n">
        <v>38026</v>
      </c>
      <c r="F617" s="6" t="n">
        <v>467</v>
      </c>
    </row>
    <row r="618" customFormat="false" ht="13.5" hidden="false" customHeight="true" outlineLevel="0" collapsed="false">
      <c r="A618" s="7" t="s">
        <v>621</v>
      </c>
      <c r="D618" s="3"/>
    </row>
    <row r="619" customFormat="false" ht="13.5" hidden="false" customHeight="true" outlineLevel="0" collapsed="false">
      <c r="B619" s="2" t="s">
        <v>622</v>
      </c>
      <c r="C619" s="1" t="n">
        <v>17780</v>
      </c>
      <c r="D619" s="3" t="n">
        <v>172</v>
      </c>
      <c r="E619" s="1" t="n">
        <v>34981</v>
      </c>
      <c r="F619" s="1" t="n">
        <v>523</v>
      </c>
    </row>
    <row r="620" customFormat="false" ht="13.5" hidden="false" customHeight="true" outlineLevel="0" collapsed="false">
      <c r="B620" s="2" t="s">
        <v>623</v>
      </c>
      <c r="C620" s="1" t="n">
        <v>17207</v>
      </c>
      <c r="D620" s="3" t="n">
        <v>219</v>
      </c>
      <c r="E620" s="1" t="n">
        <v>30073</v>
      </c>
      <c r="F620" s="6" t="n">
        <v>599</v>
      </c>
    </row>
    <row r="621" customFormat="false" ht="13.5" hidden="false" customHeight="true" outlineLevel="0" collapsed="false">
      <c r="B621" s="2" t="s">
        <v>624</v>
      </c>
      <c r="C621" s="1" t="n">
        <v>15282</v>
      </c>
      <c r="D621" s="3" t="n">
        <v>380</v>
      </c>
      <c r="E621" s="1" t="n">
        <v>44945</v>
      </c>
      <c r="F621" s="6" t="n">
        <v>354</v>
      </c>
    </row>
    <row r="622" customFormat="false" ht="13.5" hidden="false" customHeight="true" outlineLevel="0" collapsed="false">
      <c r="B622" s="2" t="s">
        <v>625</v>
      </c>
      <c r="C622" s="1" t="n">
        <v>15205</v>
      </c>
      <c r="D622" s="3" t="n">
        <v>390</v>
      </c>
      <c r="E622" s="1" t="n">
        <v>115239</v>
      </c>
      <c r="F622" s="6" t="n">
        <v>117</v>
      </c>
    </row>
    <row r="623" customFormat="false" ht="13.5" hidden="false" customHeight="true" outlineLevel="0" collapsed="false">
      <c r="B623" s="2" t="s">
        <v>626</v>
      </c>
      <c r="C623" s="1" t="n">
        <v>15204</v>
      </c>
      <c r="D623" s="3" t="n">
        <v>391</v>
      </c>
      <c r="E623" s="1" t="n">
        <v>67992</v>
      </c>
      <c r="F623" s="6" t="n">
        <v>206</v>
      </c>
    </row>
    <row r="624" customFormat="false" ht="13.5" hidden="false" customHeight="true" outlineLevel="0" collapsed="false">
      <c r="B624" s="2" t="s">
        <v>627</v>
      </c>
      <c r="C624" s="1" t="n">
        <v>14680</v>
      </c>
      <c r="D624" s="3" t="n">
        <v>446</v>
      </c>
      <c r="E624" s="1" t="n">
        <v>133576</v>
      </c>
      <c r="F624" s="6" t="n">
        <v>105</v>
      </c>
    </row>
    <row r="625" customFormat="false" ht="13.5" hidden="false" customHeight="true" outlineLevel="0" collapsed="false">
      <c r="B625" s="2" t="s">
        <v>628</v>
      </c>
      <c r="C625" s="1" t="n">
        <v>14583</v>
      </c>
      <c r="D625" s="3" t="n">
        <v>456</v>
      </c>
      <c r="E625" s="1" t="n">
        <v>51939</v>
      </c>
      <c r="F625" s="6" t="n">
        <v>292</v>
      </c>
    </row>
    <row r="626" customFormat="false" ht="13.5" hidden="false" customHeight="true" outlineLevel="0" collapsed="false">
      <c r="B626" s="2" t="s">
        <v>629</v>
      </c>
      <c r="C626" s="1" t="n">
        <v>14433</v>
      </c>
      <c r="D626" s="3" t="n">
        <v>466</v>
      </c>
      <c r="E626" s="1" t="n">
        <v>39473</v>
      </c>
      <c r="F626" s="6" t="n">
        <v>449</v>
      </c>
    </row>
    <row r="627" customFormat="false" ht="13.5" hidden="false" customHeight="true" outlineLevel="0" collapsed="false">
      <c r="B627" s="2" t="s">
        <v>630</v>
      </c>
      <c r="C627" s="1" t="n">
        <v>14013</v>
      </c>
      <c r="D627" s="3" t="n">
        <v>502</v>
      </c>
      <c r="E627" s="1" t="n">
        <v>65143</v>
      </c>
      <c r="F627" s="6" t="n">
        <v>217</v>
      </c>
    </row>
    <row r="628" customFormat="false" ht="13.5" hidden="false" customHeight="true" outlineLevel="0" collapsed="false">
      <c r="A628" s="7" t="s">
        <v>631</v>
      </c>
      <c r="D628" s="3"/>
    </row>
    <row r="629" customFormat="false" ht="13.5" hidden="false" customHeight="true" outlineLevel="0" collapsed="false">
      <c r="B629" s="2" t="s">
        <v>632</v>
      </c>
      <c r="C629" s="1" t="n">
        <v>14575</v>
      </c>
      <c r="D629" s="3" t="n">
        <v>457</v>
      </c>
      <c r="E629" s="1" t="n">
        <v>38672</v>
      </c>
      <c r="F629" s="1" t="n">
        <v>455</v>
      </c>
    </row>
    <row r="630" customFormat="false" ht="13.5" hidden="false" customHeight="true" outlineLevel="0" collapsed="false">
      <c r="B630" s="2" t="s">
        <v>633</v>
      </c>
      <c r="C630" s="1" t="n">
        <v>14385</v>
      </c>
      <c r="D630" s="3" t="n">
        <v>474</v>
      </c>
      <c r="E630" s="1" t="n">
        <v>65288</v>
      </c>
      <c r="F630" s="1" t="n">
        <v>216</v>
      </c>
    </row>
    <row r="631" customFormat="false" ht="13.5" hidden="false" customHeight="true" outlineLevel="0" collapsed="false">
      <c r="B631" s="2" t="s">
        <v>634</v>
      </c>
      <c r="C631" s="1" t="n">
        <v>14359</v>
      </c>
      <c r="D631" s="3" t="n">
        <v>479</v>
      </c>
      <c r="E631" s="1" t="n">
        <v>43432</v>
      </c>
      <c r="F631" s="6" t="n">
        <v>382</v>
      </c>
    </row>
    <row r="632" customFormat="false" ht="13.5" hidden="false" customHeight="true" outlineLevel="0" collapsed="false">
      <c r="B632" s="2" t="s">
        <v>635</v>
      </c>
      <c r="C632" s="1" t="n">
        <v>13791</v>
      </c>
      <c r="D632" s="3" t="n">
        <v>513</v>
      </c>
      <c r="E632" s="1" t="n">
        <v>126784</v>
      </c>
      <c r="F632" s="6" t="n">
        <v>111</v>
      </c>
    </row>
    <row r="633" customFormat="false" ht="13.5" hidden="false" customHeight="true" outlineLevel="0" collapsed="false">
      <c r="B633" s="2" t="s">
        <v>636</v>
      </c>
      <c r="C633" s="1" t="n">
        <v>13182</v>
      </c>
      <c r="D633" s="3" t="n">
        <v>554</v>
      </c>
      <c r="E633" s="1" t="n">
        <v>42803</v>
      </c>
      <c r="F633" s="6" t="n">
        <v>391</v>
      </c>
    </row>
    <row r="634" customFormat="false" ht="13.5" hidden="false" customHeight="true" outlineLevel="0" collapsed="false">
      <c r="B634" s="2" t="s">
        <v>637</v>
      </c>
      <c r="C634" s="1" t="n">
        <v>12881</v>
      </c>
      <c r="D634" s="3" t="n">
        <v>565</v>
      </c>
      <c r="E634" s="1" t="n">
        <v>168023</v>
      </c>
      <c r="F634" s="6" t="n">
        <v>81</v>
      </c>
    </row>
    <row r="635" customFormat="false" ht="13.5" hidden="false" customHeight="true" outlineLevel="0" collapsed="false">
      <c r="B635" s="2" t="s">
        <v>638</v>
      </c>
      <c r="C635" s="1" t="n">
        <v>12615</v>
      </c>
      <c r="D635" s="3" t="n">
        <v>579</v>
      </c>
      <c r="E635" s="1" t="n">
        <v>95231</v>
      </c>
      <c r="F635" s="6" t="n">
        <v>148</v>
      </c>
    </row>
    <row r="636" customFormat="false" ht="13.5" hidden="false" customHeight="true" outlineLevel="0" collapsed="false">
      <c r="B636" s="2" t="s">
        <v>639</v>
      </c>
      <c r="C636" s="1" t="n">
        <v>11574</v>
      </c>
      <c r="D636" s="3" t="n">
        <v>598</v>
      </c>
      <c r="E636" s="1" t="n">
        <v>45979</v>
      </c>
      <c r="F636" s="6" t="n">
        <v>340</v>
      </c>
    </row>
    <row r="637" customFormat="false" ht="13.5" hidden="false" customHeight="true" outlineLevel="0" collapsed="false">
      <c r="A637" s="7" t="s">
        <v>640</v>
      </c>
      <c r="D637" s="3"/>
      <c r="F637" s="6"/>
    </row>
    <row r="638" customFormat="false" ht="13.5" hidden="false" customHeight="true" outlineLevel="0" collapsed="false">
      <c r="B638" s="2" t="s">
        <v>641</v>
      </c>
      <c r="C638" s="1" t="n">
        <v>17891</v>
      </c>
      <c r="D638" s="3" t="n">
        <v>162</v>
      </c>
      <c r="E638" s="1" t="n">
        <v>37783</v>
      </c>
      <c r="F638" s="6" t="n">
        <v>472</v>
      </c>
    </row>
    <row r="639" customFormat="false" ht="13.5" hidden="false" customHeight="true" outlineLevel="0" collapsed="false">
      <c r="B639" s="2" t="s">
        <v>642</v>
      </c>
      <c r="C639" s="1" t="n">
        <v>14599</v>
      </c>
      <c r="D639" s="3" t="n">
        <v>454</v>
      </c>
      <c r="E639" s="1" t="n">
        <v>33118</v>
      </c>
      <c r="F639" s="6" t="n">
        <v>547</v>
      </c>
    </row>
    <row r="640" customFormat="false" ht="13.5" hidden="false" customHeight="true" outlineLevel="0" collapsed="false">
      <c r="B640" s="2" t="s">
        <v>643</v>
      </c>
      <c r="C640" s="1" t="n">
        <v>14316</v>
      </c>
      <c r="D640" s="3" t="n">
        <v>484</v>
      </c>
      <c r="E640" s="1" t="n">
        <v>34483</v>
      </c>
      <c r="F640" s="6" t="n">
        <v>530</v>
      </c>
    </row>
    <row r="641" customFormat="false" ht="13.5" hidden="false" customHeight="true" outlineLevel="0" collapsed="false">
      <c r="B641" s="2" t="s">
        <v>644</v>
      </c>
      <c r="C641" s="1" t="n">
        <v>14014</v>
      </c>
      <c r="D641" s="3" t="n">
        <v>501</v>
      </c>
      <c r="E641" s="1" t="n">
        <v>76364</v>
      </c>
      <c r="F641" s="6" t="n">
        <v>177</v>
      </c>
    </row>
    <row r="642" customFormat="false" ht="13.5" hidden="false" customHeight="true" outlineLevel="0" collapsed="false">
      <c r="B642" s="2" t="s">
        <v>645</v>
      </c>
      <c r="C642" s="1" t="n">
        <v>13813</v>
      </c>
      <c r="D642" s="3" t="n">
        <v>511</v>
      </c>
      <c r="E642" s="1" t="n">
        <v>314721</v>
      </c>
      <c r="F642" s="6" t="n">
        <v>36</v>
      </c>
    </row>
    <row r="643" customFormat="false" ht="13.5" hidden="false" customHeight="true" outlineLevel="0" collapsed="false">
      <c r="B643" s="2" t="s">
        <v>646</v>
      </c>
      <c r="C643" s="1" t="n">
        <v>13668</v>
      </c>
      <c r="D643" s="3" t="n">
        <v>516</v>
      </c>
      <c r="E643" s="1" t="n">
        <v>34991</v>
      </c>
      <c r="F643" s="6" t="n">
        <v>522</v>
      </c>
    </row>
    <row r="644" customFormat="false" ht="13.5" hidden="false" customHeight="true" outlineLevel="0" collapsed="false">
      <c r="B644" s="2" t="s">
        <v>647</v>
      </c>
      <c r="C644" s="1" t="n">
        <v>13626</v>
      </c>
      <c r="D644" s="3" t="n">
        <v>520</v>
      </c>
      <c r="E644" s="1" t="n">
        <v>44529</v>
      </c>
      <c r="F644" s="6" t="n">
        <v>360</v>
      </c>
    </row>
    <row r="645" customFormat="false" ht="13.5" hidden="false" customHeight="true" outlineLevel="0" collapsed="false">
      <c r="B645" s="2" t="s">
        <v>648</v>
      </c>
      <c r="C645" s="1" t="n">
        <v>13483</v>
      </c>
      <c r="D645" s="3" t="n">
        <v>527</v>
      </c>
      <c r="E645" s="1" t="n">
        <v>43458</v>
      </c>
      <c r="F645" s="6" t="n">
        <v>381</v>
      </c>
    </row>
    <row r="646" customFormat="false" ht="13.5" hidden="false" customHeight="true" outlineLevel="0" collapsed="false">
      <c r="B646" s="2" t="s">
        <v>649</v>
      </c>
      <c r="C646" s="1" t="n">
        <v>13456</v>
      </c>
      <c r="D646" s="3" t="n">
        <v>529</v>
      </c>
      <c r="E646" s="1" t="n">
        <v>60335</v>
      </c>
      <c r="F646" s="6" t="n">
        <v>240</v>
      </c>
    </row>
    <row r="647" customFormat="false" ht="13.5" hidden="false" customHeight="true" outlineLevel="0" collapsed="false">
      <c r="B647" s="2" t="s">
        <v>650</v>
      </c>
      <c r="C647" s="1" t="n">
        <v>13402</v>
      </c>
      <c r="D647" s="3" t="n">
        <v>535</v>
      </c>
      <c r="E647" s="1" t="n">
        <v>36482</v>
      </c>
      <c r="F647" s="6" t="n">
        <v>494</v>
      </c>
    </row>
    <row r="648" customFormat="false" ht="13.5" hidden="false" customHeight="true" outlineLevel="0" collapsed="false">
      <c r="B648" s="2" t="s">
        <v>651</v>
      </c>
      <c r="C648" s="1" t="n">
        <v>13357</v>
      </c>
      <c r="D648" s="3" t="n">
        <v>542</v>
      </c>
      <c r="E648" s="1" t="n">
        <v>41463</v>
      </c>
      <c r="F648" s="6" t="n">
        <v>410</v>
      </c>
    </row>
    <row r="649" customFormat="false" ht="13.5" hidden="false" customHeight="true" outlineLevel="0" collapsed="false">
      <c r="B649" s="2" t="s">
        <v>652</v>
      </c>
      <c r="C649" s="1" t="n">
        <v>13204</v>
      </c>
      <c r="D649" s="3" t="n">
        <v>553</v>
      </c>
      <c r="E649" s="1" t="n">
        <v>40829</v>
      </c>
      <c r="F649" s="6" t="n">
        <v>424</v>
      </c>
    </row>
    <row r="650" customFormat="false" ht="13.5" hidden="false" customHeight="true" outlineLevel="0" collapsed="false">
      <c r="B650" s="2" t="s">
        <v>653</v>
      </c>
      <c r="C650" s="1" t="n">
        <v>13014</v>
      </c>
      <c r="D650" s="3" t="n">
        <v>559</v>
      </c>
      <c r="E650" s="1" t="n">
        <v>44579</v>
      </c>
      <c r="F650" s="6" t="n">
        <v>359</v>
      </c>
    </row>
    <row r="651" customFormat="false" ht="13.5" hidden="false" customHeight="true" outlineLevel="0" collapsed="false">
      <c r="B651" s="2" t="s">
        <v>654</v>
      </c>
      <c r="C651" s="1" t="n">
        <v>12829</v>
      </c>
      <c r="D651" s="3" t="n">
        <v>568</v>
      </c>
      <c r="E651" s="1" t="n">
        <v>34825</v>
      </c>
      <c r="F651" s="6" t="n">
        <v>524</v>
      </c>
    </row>
    <row r="652" customFormat="false" ht="13.5" hidden="false" customHeight="true" outlineLevel="0" collapsed="false">
      <c r="A652" s="9"/>
      <c r="B652" s="10" t="s">
        <v>655</v>
      </c>
      <c r="C652" s="9" t="n">
        <v>11310</v>
      </c>
      <c r="D652" s="11" t="n">
        <v>599</v>
      </c>
      <c r="E652" s="9" t="n">
        <v>36525</v>
      </c>
      <c r="F652" s="12" t="n">
        <v>493</v>
      </c>
    </row>
    <row r="654" customFormat="false" ht="13.5" hidden="false" customHeight="true" outlineLevel="0" collapsed="false">
      <c r="F654" s="6"/>
    </row>
    <row r="655" customFormat="false" ht="13.5" hidden="false" customHeight="true" outlineLevel="0" collapsed="false">
      <c r="F655" s="6"/>
    </row>
    <row r="656" customFormat="false" ht="13.5" hidden="false" customHeight="true" outlineLevel="0" collapsed="false">
      <c r="F656" s="6"/>
    </row>
    <row r="657" customFormat="false" ht="13.5" hidden="false" customHeight="true" outlineLevel="0" collapsed="false">
      <c r="F657" s="6"/>
    </row>
    <row r="658" customFormat="false" ht="13.5" hidden="false" customHeight="true" outlineLevel="0" collapsed="false">
      <c r="F658" s="6"/>
    </row>
    <row r="659" customFormat="false" ht="13.5" hidden="false" customHeight="true" outlineLevel="0" collapsed="false">
      <c r="F659" s="6"/>
    </row>
    <row r="660" customFormat="false" ht="13.5" hidden="false" customHeight="true" outlineLevel="0" collapsed="false">
      <c r="F660" s="6"/>
    </row>
    <row r="661" customFormat="false" ht="13.5" hidden="false" customHeight="true" outlineLevel="0" collapsed="false">
      <c r="F661" s="6"/>
    </row>
    <row r="662" customFormat="false" ht="13.5" hidden="false" customHeight="true" outlineLevel="0" collapsed="false">
      <c r="F662" s="6"/>
    </row>
    <row r="663" customFormat="false" ht="13.5" hidden="false" customHeight="true" outlineLevel="0" collapsed="false">
      <c r="F663" s="6"/>
    </row>
    <row r="664" customFormat="false" ht="13.5" hidden="false" customHeight="true" outlineLevel="0" collapsed="false">
      <c r="F664" s="6"/>
    </row>
    <row r="665" customFormat="false" ht="13.5" hidden="false" customHeight="true" outlineLevel="0" collapsed="false">
      <c r="F665" s="6"/>
    </row>
    <row r="666" customFormat="false" ht="13.5" hidden="false" customHeight="true" outlineLevel="0" collapsed="false">
      <c r="F666" s="6"/>
    </row>
    <row r="667" customFormat="false" ht="13.5" hidden="false" customHeight="true" outlineLevel="0" collapsed="false">
      <c r="F667" s="6"/>
    </row>
    <row r="668" customFormat="false" ht="13.5" hidden="false" customHeight="true" outlineLevel="0" collapsed="false">
      <c r="F668" s="6"/>
    </row>
    <row r="669" customFormat="false" ht="13.5" hidden="false" customHeight="true" outlineLevel="0" collapsed="false">
      <c r="F669" s="6"/>
    </row>
    <row r="670" customFormat="false" ht="13.5" hidden="false" customHeight="true" outlineLevel="0" collapsed="false">
      <c r="F670" s="6"/>
    </row>
    <row r="671" customFormat="false" ht="13.5" hidden="false" customHeight="true" outlineLevel="0" collapsed="false">
      <c r="F671" s="6"/>
    </row>
    <row r="672" customFormat="false" ht="13.5" hidden="false" customHeight="true" outlineLevel="0" collapsed="false">
      <c r="F672" s="6"/>
    </row>
    <row r="673" customFormat="false" ht="13.5" hidden="false" customHeight="true" outlineLevel="0" collapsed="false">
      <c r="F673" s="6"/>
    </row>
    <row r="674" customFormat="false" ht="13.5" hidden="false" customHeight="true" outlineLevel="0" collapsed="false">
      <c r="F674" s="6"/>
    </row>
    <row r="675" customFormat="false" ht="13.5" hidden="false" customHeight="true" outlineLevel="0" collapsed="false">
      <c r="F675" s="6"/>
    </row>
    <row r="676" customFormat="false" ht="13.5" hidden="false" customHeight="true" outlineLevel="0" collapsed="false">
      <c r="F676" s="6"/>
    </row>
    <row r="677" customFormat="false" ht="13.5" hidden="false" customHeight="true" outlineLevel="0" collapsed="false">
      <c r="F677" s="6"/>
    </row>
    <row r="678" customFormat="false" ht="13.5" hidden="false" customHeight="true" outlineLevel="0" collapsed="false">
      <c r="F678" s="6"/>
    </row>
    <row r="679" customFormat="false" ht="13.5" hidden="false" customHeight="true" outlineLevel="0" collapsed="false">
      <c r="F679" s="6"/>
    </row>
    <row r="680" customFormat="false" ht="13.5" hidden="false" customHeight="true" outlineLevel="0" collapsed="false">
      <c r="F680" s="6"/>
    </row>
    <row r="681" customFormat="false" ht="13.5" hidden="false" customHeight="true" outlineLevel="0" collapsed="false">
      <c r="F681" s="6"/>
    </row>
    <row r="682" customFormat="false" ht="13.5" hidden="false" customHeight="true" outlineLevel="0" collapsed="false">
      <c r="F682" s="6"/>
    </row>
    <row r="683" customFormat="false" ht="13.5" hidden="false" customHeight="true" outlineLevel="0" collapsed="false">
      <c r="F683" s="6"/>
    </row>
    <row r="684" customFormat="false" ht="13.5" hidden="false" customHeight="true" outlineLevel="0" collapsed="false">
      <c r="F684" s="6"/>
    </row>
    <row r="685" customFormat="false" ht="13.5" hidden="false" customHeight="true" outlineLevel="0" collapsed="false">
      <c r="F685" s="6"/>
    </row>
    <row r="686" customFormat="false" ht="13.5" hidden="false" customHeight="true" outlineLevel="0" collapsed="false">
      <c r="F686" s="6"/>
    </row>
    <row r="687" customFormat="false" ht="13.5" hidden="false" customHeight="true" outlineLevel="0" collapsed="false">
      <c r="F687" s="6"/>
    </row>
  </sheetData>
  <dataValidations count="1">
    <dataValidation allowBlank="true" errorStyle="stop" operator="between" showDropDown="false" showErrorMessage="true" showInputMessage="true" sqref="F7:F35 F38:F41 F43:F44 F46 F48:F52 F54:F57 F59:F60 F62:F66 F68 F70 F72:F75 F77:F80 F83:F8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0:20Z</dcterms:created>
  <dc:creator>m</dc:creator>
  <dc:description/>
  <dc:language>en-US</dc:language>
  <cp:lastModifiedBy>m</cp:lastModifiedBy>
  <dcterms:modified xsi:type="dcterms:W3CDTF">2021-06-11T03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