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60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-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</v>
      </c>
    </row>
    <row r="3" s="1" customFormat="true" ht="13.5" hidden="false" customHeight="true" outlineLevel="0" collapsed="false">
      <c r="A3" s="1" t="s">
        <v>2</v>
      </c>
    </row>
    <row r="4" s="1" customFormat="true" ht="13.5" hidden="false" customHeight="true" outlineLevel="0" collapsed="false">
      <c r="A4" s="5"/>
    </row>
    <row r="5" s="1" customFormat="true" ht="13.5" hidden="false" customHeight="true" outlineLevel="0" collapsed="false">
      <c r="A5" s="3" t="s">
        <v>3</v>
      </c>
    </row>
    <row r="6" s="1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8" t="s">
        <v>12</v>
      </c>
    </row>
    <row r="7" customFormat="false" ht="13.5" hidden="false" customHeight="true" outlineLevel="0" collapsed="false">
      <c r="A7" s="10" t="s">
        <v>13</v>
      </c>
      <c r="B7" s="11" t="n">
        <v>1229503</v>
      </c>
      <c r="C7" s="11" t="n">
        <v>1142313</v>
      </c>
      <c r="D7" s="11" t="n">
        <v>709773</v>
      </c>
      <c r="E7" s="11" t="n">
        <v>17377</v>
      </c>
      <c r="F7" s="11" t="n">
        <v>11670</v>
      </c>
      <c r="G7" s="11" t="n">
        <v>396423</v>
      </c>
      <c r="H7" s="11" t="n">
        <v>7070</v>
      </c>
      <c r="I7" s="11" t="n">
        <v>87190</v>
      </c>
    </row>
    <row r="8" customFormat="false" ht="13.5" hidden="false" customHeight="true" outlineLevel="0" collapsed="false">
      <c r="A8" s="3" t="s">
        <v>14</v>
      </c>
      <c r="B8" s="12" t="n">
        <v>47193</v>
      </c>
      <c r="C8" s="12" t="n">
        <v>43039</v>
      </c>
      <c r="D8" s="12" t="n">
        <v>36914</v>
      </c>
      <c r="E8" s="12" t="n">
        <v>939</v>
      </c>
      <c r="F8" s="12" t="n">
        <v>272</v>
      </c>
      <c r="G8" s="12" t="n">
        <v>4676</v>
      </c>
      <c r="H8" s="12" t="n">
        <v>238</v>
      </c>
      <c r="I8" s="12" t="n">
        <v>4154</v>
      </c>
    </row>
    <row r="9" customFormat="false" ht="13.5" hidden="false" customHeight="true" outlineLevel="0" collapsed="false">
      <c r="A9" s="3" t="s">
        <v>15</v>
      </c>
      <c r="B9" s="12" t="n">
        <v>6472</v>
      </c>
      <c r="C9" s="12" t="n">
        <v>6205</v>
      </c>
      <c r="D9" s="12" t="n">
        <v>5088</v>
      </c>
      <c r="E9" s="12" t="n">
        <v>29</v>
      </c>
      <c r="F9" s="12" t="n">
        <v>11</v>
      </c>
      <c r="G9" s="12" t="n">
        <v>1065</v>
      </c>
      <c r="H9" s="12" t="n">
        <v>12</v>
      </c>
      <c r="I9" s="12" t="n">
        <v>267</v>
      </c>
    </row>
    <row r="10" customFormat="false" ht="13.5" hidden="false" customHeight="true" outlineLevel="0" collapsed="false">
      <c r="A10" s="3" t="s">
        <v>16</v>
      </c>
      <c r="B10" s="12" t="n">
        <v>7610</v>
      </c>
      <c r="C10" s="12" t="n">
        <v>6431</v>
      </c>
      <c r="D10" s="12" t="n">
        <v>6174</v>
      </c>
      <c r="E10" s="12" t="n">
        <v>138</v>
      </c>
      <c r="F10" s="12" t="n">
        <v>75</v>
      </c>
      <c r="G10" s="12" t="n">
        <v>17</v>
      </c>
      <c r="H10" s="12" t="n">
        <v>27</v>
      </c>
      <c r="I10" s="12" t="n">
        <v>1179</v>
      </c>
    </row>
    <row r="11" customFormat="false" ht="13.5" hidden="false" customHeight="true" outlineLevel="0" collapsed="false">
      <c r="A11" s="3" t="s">
        <v>17</v>
      </c>
      <c r="B11" s="12" t="n">
        <v>19084</v>
      </c>
      <c r="C11" s="12" t="n">
        <v>16744</v>
      </c>
      <c r="D11" s="12" t="n">
        <v>14146</v>
      </c>
      <c r="E11" s="12" t="n">
        <v>376</v>
      </c>
      <c r="F11" s="12" t="n">
        <v>158</v>
      </c>
      <c r="G11" s="12" t="n">
        <v>1943</v>
      </c>
      <c r="H11" s="12" t="n">
        <v>121</v>
      </c>
      <c r="I11" s="12" t="n">
        <v>2340</v>
      </c>
    </row>
    <row r="12" customFormat="false" ht="13.5" hidden="false" customHeight="true" outlineLevel="0" collapsed="false">
      <c r="A12" s="3" t="s">
        <v>18</v>
      </c>
      <c r="B12" s="12" t="n">
        <v>9923</v>
      </c>
      <c r="C12" s="12" t="n">
        <v>9461</v>
      </c>
      <c r="D12" s="12" t="n">
        <v>9160</v>
      </c>
      <c r="E12" s="12" t="n">
        <v>117</v>
      </c>
      <c r="F12" s="12" t="n">
        <v>51</v>
      </c>
      <c r="G12" s="12" t="n">
        <v>31</v>
      </c>
      <c r="H12" s="12" t="n">
        <v>102</v>
      </c>
      <c r="I12" s="12" t="n">
        <v>462</v>
      </c>
    </row>
    <row r="13" customFormat="false" ht="13.5" hidden="false" customHeight="true" outlineLevel="0" collapsed="false">
      <c r="A13" s="3" t="s">
        <v>19</v>
      </c>
      <c r="B13" s="12" t="n">
        <v>27214</v>
      </c>
      <c r="C13" s="12" t="n">
        <v>24283</v>
      </c>
      <c r="D13" s="12" t="n">
        <v>21416</v>
      </c>
      <c r="E13" s="12" t="n">
        <v>372</v>
      </c>
      <c r="F13" s="12" t="n">
        <v>433</v>
      </c>
      <c r="G13" s="12" t="n">
        <v>1778</v>
      </c>
      <c r="H13" s="12" t="n">
        <v>284</v>
      </c>
      <c r="I13" s="12" t="n">
        <v>2931</v>
      </c>
    </row>
    <row r="14" customFormat="false" ht="13.5" hidden="false" customHeight="true" outlineLevel="0" collapsed="false">
      <c r="A14" s="3" t="s">
        <v>20</v>
      </c>
      <c r="B14" s="12" t="n">
        <v>22589</v>
      </c>
      <c r="C14" s="12" t="n">
        <v>20762</v>
      </c>
      <c r="D14" s="12" t="n">
        <v>13702</v>
      </c>
      <c r="E14" s="12" t="n">
        <v>210</v>
      </c>
      <c r="F14" s="12" t="n">
        <v>166</v>
      </c>
      <c r="G14" s="12" t="n">
        <v>6505</v>
      </c>
      <c r="H14" s="12" t="n">
        <v>179</v>
      </c>
      <c r="I14" s="12" t="n">
        <v>1827</v>
      </c>
    </row>
    <row r="15" customFormat="false" ht="13.5" hidden="false" customHeight="true" outlineLevel="0" collapsed="false">
      <c r="A15" s="3" t="s">
        <v>21</v>
      </c>
      <c r="B15" s="12" t="n">
        <v>11768</v>
      </c>
      <c r="C15" s="12" t="n">
        <v>9282</v>
      </c>
      <c r="D15" s="12" t="n">
        <v>6265</v>
      </c>
      <c r="E15" s="12" t="n">
        <v>238</v>
      </c>
      <c r="F15" s="12" t="n">
        <v>260</v>
      </c>
      <c r="G15" s="12" t="n">
        <v>2183</v>
      </c>
      <c r="H15" s="12" t="n">
        <v>336</v>
      </c>
      <c r="I15" s="12" t="n">
        <v>2486</v>
      </c>
    </row>
    <row r="16" customFormat="false" ht="13.5" hidden="false" customHeight="true" outlineLevel="0" collapsed="false">
      <c r="A16" s="3" t="s">
        <v>22</v>
      </c>
      <c r="B16" s="12" t="n">
        <v>12324</v>
      </c>
      <c r="C16" s="12" t="n">
        <v>11808</v>
      </c>
      <c r="D16" s="12" t="n">
        <v>9336</v>
      </c>
      <c r="E16" s="12" t="n">
        <v>94</v>
      </c>
      <c r="F16" s="12" t="n">
        <v>136</v>
      </c>
      <c r="G16" s="12" t="n">
        <v>2191</v>
      </c>
      <c r="H16" s="12" t="n">
        <v>51</v>
      </c>
      <c r="I16" s="12" t="n">
        <v>516</v>
      </c>
    </row>
    <row r="17" customFormat="false" ht="13.5" hidden="false" customHeight="true" outlineLevel="0" collapsed="false">
      <c r="A17" s="3" t="s">
        <v>23</v>
      </c>
      <c r="B17" s="12" t="n">
        <v>25512</v>
      </c>
      <c r="C17" s="12" t="n">
        <v>24784</v>
      </c>
      <c r="D17" s="12" t="n">
        <v>18474</v>
      </c>
      <c r="E17" s="12" t="n">
        <v>310</v>
      </c>
      <c r="F17" s="12" t="n">
        <v>43</v>
      </c>
      <c r="G17" s="12" t="n">
        <v>5845</v>
      </c>
      <c r="H17" s="12" t="n">
        <v>112</v>
      </c>
      <c r="I17" s="12" t="n">
        <v>728</v>
      </c>
    </row>
    <row r="18" customFormat="false" ht="13.5" hidden="false" customHeight="true" outlineLevel="0" collapsed="false">
      <c r="A18" s="3" t="s">
        <v>24</v>
      </c>
      <c r="B18" s="12" t="n">
        <v>30224</v>
      </c>
      <c r="C18" s="12" t="n">
        <v>28991</v>
      </c>
      <c r="D18" s="12" t="n">
        <v>17890</v>
      </c>
      <c r="E18" s="12" t="n">
        <v>442</v>
      </c>
      <c r="F18" s="12" t="n">
        <v>57</v>
      </c>
      <c r="G18" s="12" t="n">
        <v>9659</v>
      </c>
      <c r="H18" s="12" t="n">
        <v>943</v>
      </c>
      <c r="I18" s="12" t="n">
        <v>1233</v>
      </c>
    </row>
    <row r="19" customFormat="false" ht="13.5" hidden="false" customHeight="true" outlineLevel="0" collapsed="false">
      <c r="A19" s="3" t="s">
        <v>25</v>
      </c>
      <c r="B19" s="12" t="n">
        <v>29417</v>
      </c>
      <c r="C19" s="12" t="n">
        <v>28507</v>
      </c>
      <c r="D19" s="12" t="n">
        <v>11316</v>
      </c>
      <c r="E19" s="12" t="n">
        <v>482</v>
      </c>
      <c r="F19" s="12" t="n">
        <v>140</v>
      </c>
      <c r="G19" s="12" t="n">
        <v>16494</v>
      </c>
      <c r="H19" s="12" t="n">
        <v>75</v>
      </c>
      <c r="I19" s="12" t="n">
        <v>910</v>
      </c>
    </row>
    <row r="20" customFormat="false" ht="13.5" hidden="false" customHeight="true" outlineLevel="0" collapsed="false">
      <c r="A20" s="3" t="s">
        <v>26</v>
      </c>
      <c r="B20" s="12" t="n">
        <v>265524</v>
      </c>
      <c r="C20" s="12" t="n">
        <v>255117</v>
      </c>
      <c r="D20" s="12" t="n">
        <v>91760</v>
      </c>
      <c r="E20" s="12" t="n">
        <v>1307</v>
      </c>
      <c r="F20" s="12" t="n">
        <v>959</v>
      </c>
      <c r="G20" s="12" t="n">
        <v>160798</v>
      </c>
      <c r="H20" s="12" t="n">
        <v>293</v>
      </c>
      <c r="I20" s="12" t="n">
        <v>10407</v>
      </c>
    </row>
    <row r="21" customFormat="false" ht="13.5" hidden="false" customHeight="true" outlineLevel="0" collapsed="false">
      <c r="A21" s="3" t="s">
        <v>27</v>
      </c>
      <c r="B21" s="12" t="n">
        <v>30968</v>
      </c>
      <c r="C21" s="12" t="n">
        <v>27323</v>
      </c>
      <c r="D21" s="12" t="n">
        <v>23660</v>
      </c>
      <c r="E21" s="12" t="n">
        <v>243</v>
      </c>
      <c r="F21" s="12" t="n">
        <v>171</v>
      </c>
      <c r="G21" s="12" t="n">
        <v>3230</v>
      </c>
      <c r="H21" s="12" t="n">
        <v>19</v>
      </c>
      <c r="I21" s="12" t="n">
        <v>3645</v>
      </c>
    </row>
    <row r="22" customFormat="false" ht="13.5" hidden="false" customHeight="true" outlineLevel="0" collapsed="false">
      <c r="A22" s="3" t="s">
        <v>28</v>
      </c>
      <c r="B22" s="12" t="n">
        <v>45681</v>
      </c>
      <c r="C22" s="12" t="n">
        <v>42778</v>
      </c>
      <c r="D22" s="12" t="n">
        <v>35420</v>
      </c>
      <c r="E22" s="12" t="n">
        <v>110</v>
      </c>
      <c r="F22" s="12" t="n">
        <v>149</v>
      </c>
      <c r="G22" s="12" t="n">
        <v>6939</v>
      </c>
      <c r="H22" s="12" t="n">
        <v>160</v>
      </c>
      <c r="I22" s="12" t="n">
        <v>2903</v>
      </c>
    </row>
    <row r="23" customFormat="false" ht="13.5" hidden="false" customHeight="true" outlineLevel="0" collapsed="false">
      <c r="A23" s="3" t="s">
        <v>29</v>
      </c>
      <c r="B23" s="12" t="n">
        <v>11531</v>
      </c>
      <c r="C23" s="12" t="n">
        <v>10516</v>
      </c>
      <c r="D23" s="12" t="n">
        <v>4434</v>
      </c>
      <c r="E23" s="12" t="n">
        <v>305</v>
      </c>
      <c r="F23" s="12" t="n">
        <v>115</v>
      </c>
      <c r="G23" s="12" t="n">
        <v>5621</v>
      </c>
      <c r="H23" s="12" t="n">
        <v>41</v>
      </c>
      <c r="I23" s="12" t="n">
        <v>1015</v>
      </c>
    </row>
    <row r="24" customFormat="false" ht="13.5" hidden="false" customHeight="true" outlineLevel="0" collapsed="false">
      <c r="A24" s="3" t="s">
        <v>30</v>
      </c>
      <c r="B24" s="12" t="n">
        <v>4180</v>
      </c>
      <c r="C24" s="12" t="n">
        <v>4100</v>
      </c>
      <c r="D24" s="12" t="n">
        <v>4079</v>
      </c>
      <c r="E24" s="12" t="n">
        <v>1</v>
      </c>
      <c r="F24" s="12" t="s">
        <v>31</v>
      </c>
      <c r="G24" s="12" t="n">
        <v>5</v>
      </c>
      <c r="H24" s="12" t="n">
        <v>15</v>
      </c>
      <c r="I24" s="12" t="n">
        <v>80</v>
      </c>
    </row>
    <row r="25" customFormat="false" ht="13.5" hidden="false" customHeight="true" outlineLevel="0" collapsed="false">
      <c r="A25" s="3" t="s">
        <v>32</v>
      </c>
      <c r="B25" s="12" t="n">
        <v>1203</v>
      </c>
      <c r="C25" s="12" t="n">
        <v>1042</v>
      </c>
      <c r="D25" s="12" t="n">
        <v>987</v>
      </c>
      <c r="E25" s="12" t="s">
        <v>31</v>
      </c>
      <c r="F25" s="12" t="n">
        <v>19</v>
      </c>
      <c r="G25" s="12" t="n">
        <v>36</v>
      </c>
      <c r="H25" s="12" t="s">
        <v>31</v>
      </c>
      <c r="I25" s="12" t="n">
        <v>161</v>
      </c>
    </row>
    <row r="26" customFormat="false" ht="13.5" hidden="false" customHeight="true" outlineLevel="0" collapsed="false">
      <c r="A26" s="3" t="s">
        <v>33</v>
      </c>
      <c r="B26" s="12" t="n">
        <v>14752</v>
      </c>
      <c r="C26" s="12" t="n">
        <v>14649</v>
      </c>
      <c r="D26" s="12" t="n">
        <v>6146</v>
      </c>
      <c r="E26" s="12" t="n">
        <v>19</v>
      </c>
      <c r="F26" s="12" t="s">
        <v>31</v>
      </c>
      <c r="G26" s="12" t="n">
        <v>8473</v>
      </c>
      <c r="H26" s="12" t="n">
        <v>11</v>
      </c>
      <c r="I26" s="12" t="n">
        <v>103</v>
      </c>
    </row>
    <row r="27" customFormat="false" ht="13.5" hidden="false" customHeight="true" outlineLevel="0" collapsed="false">
      <c r="A27" s="3" t="s">
        <v>34</v>
      </c>
      <c r="B27" s="12" t="n">
        <v>19876</v>
      </c>
      <c r="C27" s="12" t="n">
        <v>17910</v>
      </c>
      <c r="D27" s="12" t="n">
        <v>12493</v>
      </c>
      <c r="E27" s="12" t="n">
        <v>362</v>
      </c>
      <c r="F27" s="12" t="n">
        <v>133</v>
      </c>
      <c r="G27" s="12" t="n">
        <v>4896</v>
      </c>
      <c r="H27" s="12" t="n">
        <v>26</v>
      </c>
      <c r="I27" s="12" t="n">
        <v>1966</v>
      </c>
    </row>
    <row r="28" customFormat="false" ht="13.5" hidden="false" customHeight="true" outlineLevel="0" collapsed="false">
      <c r="A28" s="3" t="s">
        <v>35</v>
      </c>
      <c r="B28" s="12" t="n">
        <v>26799</v>
      </c>
      <c r="C28" s="12" t="n">
        <v>25422</v>
      </c>
      <c r="D28" s="12" t="n">
        <v>15737</v>
      </c>
      <c r="E28" s="12" t="n">
        <v>142</v>
      </c>
      <c r="F28" s="12" t="n">
        <v>44</v>
      </c>
      <c r="G28" s="12" t="n">
        <v>9402</v>
      </c>
      <c r="H28" s="12" t="n">
        <v>97</v>
      </c>
      <c r="I28" s="12" t="n">
        <v>1377</v>
      </c>
    </row>
    <row r="29" customFormat="false" ht="13.5" hidden="false" customHeight="true" outlineLevel="0" collapsed="false">
      <c r="A29" s="3" t="s">
        <v>36</v>
      </c>
      <c r="B29" s="12" t="n">
        <v>31570</v>
      </c>
      <c r="C29" s="12" t="n">
        <v>31023</v>
      </c>
      <c r="D29" s="12" t="n">
        <v>14849</v>
      </c>
      <c r="E29" s="12" t="n">
        <v>31</v>
      </c>
      <c r="F29" s="12" t="n">
        <v>14</v>
      </c>
      <c r="G29" s="12" t="n">
        <v>16096</v>
      </c>
      <c r="H29" s="12" t="n">
        <v>33</v>
      </c>
      <c r="I29" s="12" t="n">
        <v>547</v>
      </c>
    </row>
    <row r="30" customFormat="false" ht="13.5" hidden="false" customHeight="true" outlineLevel="0" collapsed="false">
      <c r="A30" s="3" t="s">
        <v>37</v>
      </c>
      <c r="B30" s="12" t="n">
        <v>80941</v>
      </c>
      <c r="C30" s="12" t="n">
        <v>78285</v>
      </c>
      <c r="D30" s="12" t="n">
        <v>25303</v>
      </c>
      <c r="E30" s="12" t="n">
        <v>115</v>
      </c>
      <c r="F30" s="12" t="n">
        <v>101</v>
      </c>
      <c r="G30" s="12" t="n">
        <v>52670</v>
      </c>
      <c r="H30" s="12" t="n">
        <v>96</v>
      </c>
      <c r="I30" s="12" t="n">
        <v>2656</v>
      </c>
    </row>
    <row r="31" customFormat="false" ht="13.5" hidden="false" customHeight="true" outlineLevel="0" collapsed="false">
      <c r="A31" s="3" t="s">
        <v>38</v>
      </c>
      <c r="B31" s="12" t="n">
        <v>16284</v>
      </c>
      <c r="C31" s="12" t="n">
        <v>14966</v>
      </c>
      <c r="D31" s="12" t="n">
        <v>8909</v>
      </c>
      <c r="E31" s="12" t="n">
        <v>922</v>
      </c>
      <c r="F31" s="12" t="n">
        <v>352</v>
      </c>
      <c r="G31" s="12" t="n">
        <v>4687</v>
      </c>
      <c r="H31" s="12" t="n">
        <v>96</v>
      </c>
      <c r="I31" s="12" t="n">
        <v>1318</v>
      </c>
    </row>
    <row r="32" customFormat="false" ht="13.5" hidden="false" customHeight="true" outlineLevel="0" collapsed="false">
      <c r="A32" s="3" t="s">
        <v>39</v>
      </c>
      <c r="B32" s="12" t="n">
        <v>3314</v>
      </c>
      <c r="C32" s="12" t="n">
        <v>3256</v>
      </c>
      <c r="D32" s="12" t="n">
        <v>2673</v>
      </c>
      <c r="E32" s="12" t="n">
        <v>6</v>
      </c>
      <c r="F32" s="12" t="n">
        <v>31</v>
      </c>
      <c r="G32" s="12" t="n">
        <v>546</v>
      </c>
      <c r="H32" s="12" t="s">
        <v>31</v>
      </c>
      <c r="I32" s="12" t="n">
        <v>58</v>
      </c>
    </row>
    <row r="33" customFormat="false" ht="13.5" hidden="false" customHeight="true" outlineLevel="0" collapsed="false">
      <c r="A33" s="3" t="s">
        <v>40</v>
      </c>
      <c r="B33" s="12" t="n">
        <v>20838</v>
      </c>
      <c r="C33" s="12" t="n">
        <v>18617</v>
      </c>
      <c r="D33" s="12" t="n">
        <v>14863</v>
      </c>
      <c r="E33" s="12" t="n">
        <v>1637</v>
      </c>
      <c r="F33" s="12" t="n">
        <v>924</v>
      </c>
      <c r="G33" s="12" t="n">
        <v>680</v>
      </c>
      <c r="H33" s="12" t="n">
        <v>513</v>
      </c>
      <c r="I33" s="12" t="n">
        <v>2221</v>
      </c>
    </row>
    <row r="34" customFormat="false" ht="13.5" hidden="false" customHeight="true" outlineLevel="0" collapsed="false">
      <c r="A34" s="3" t="s">
        <v>41</v>
      </c>
      <c r="B34" s="12" t="n">
        <v>90258</v>
      </c>
      <c r="C34" s="12" t="n">
        <v>81128</v>
      </c>
      <c r="D34" s="12" t="n">
        <v>51094</v>
      </c>
      <c r="E34" s="12" t="n">
        <v>2896</v>
      </c>
      <c r="F34" s="12" t="n">
        <v>2298</v>
      </c>
      <c r="G34" s="12" t="n">
        <v>23524</v>
      </c>
      <c r="H34" s="12" t="n">
        <v>1316</v>
      </c>
      <c r="I34" s="12" t="n">
        <v>9130</v>
      </c>
    </row>
    <row r="35" customFormat="false" ht="13.5" hidden="false" customHeight="true" outlineLevel="0" collapsed="false">
      <c r="A35" s="3" t="s">
        <v>42</v>
      </c>
      <c r="B35" s="12" t="n">
        <v>55076</v>
      </c>
      <c r="C35" s="12" t="n">
        <v>49449</v>
      </c>
      <c r="D35" s="12" t="n">
        <v>41688</v>
      </c>
      <c r="E35" s="12" t="n">
        <v>925</v>
      </c>
      <c r="F35" s="12" t="n">
        <v>1330</v>
      </c>
      <c r="G35" s="12" t="n">
        <v>5351</v>
      </c>
      <c r="H35" s="12" t="n">
        <v>155</v>
      </c>
      <c r="I35" s="12" t="n">
        <v>5627</v>
      </c>
    </row>
    <row r="36" customFormat="false" ht="13.5" hidden="false" customHeight="true" outlineLevel="0" collapsed="false">
      <c r="A36" s="3" t="s">
        <v>43</v>
      </c>
      <c r="B36" s="12" t="n">
        <v>5558</v>
      </c>
      <c r="C36" s="12" t="n">
        <v>5318</v>
      </c>
      <c r="D36" s="12" t="n">
        <v>5221</v>
      </c>
      <c r="E36" s="12" t="n">
        <v>56</v>
      </c>
      <c r="F36" s="12" t="n">
        <v>11</v>
      </c>
      <c r="G36" s="12" t="n">
        <v>30</v>
      </c>
      <c r="H36" s="12" t="s">
        <v>31</v>
      </c>
      <c r="I36" s="12" t="n">
        <v>240</v>
      </c>
    </row>
    <row r="37" customFormat="false" ht="13.5" hidden="false" customHeight="true" outlineLevel="0" collapsed="false">
      <c r="A37" s="3" t="s">
        <v>44</v>
      </c>
      <c r="B37" s="12" t="n">
        <v>9484</v>
      </c>
      <c r="C37" s="12" t="n">
        <v>9149</v>
      </c>
      <c r="D37" s="12" t="n">
        <v>8658</v>
      </c>
      <c r="E37" s="12" t="n">
        <v>215</v>
      </c>
      <c r="F37" s="12" t="n">
        <v>74</v>
      </c>
      <c r="G37" s="12" t="n">
        <v>123</v>
      </c>
      <c r="H37" s="12" t="n">
        <v>79</v>
      </c>
      <c r="I37" s="12" t="n">
        <v>335</v>
      </c>
    </row>
    <row r="38" customFormat="false" ht="13.5" hidden="false" customHeight="true" outlineLevel="0" collapsed="false">
      <c r="A38" s="3" t="s">
        <v>45</v>
      </c>
      <c r="B38" s="12" t="n">
        <v>3018</v>
      </c>
      <c r="C38" s="12" t="n">
        <v>2554</v>
      </c>
      <c r="D38" s="12" t="n">
        <v>2358</v>
      </c>
      <c r="E38" s="12" t="n">
        <v>111</v>
      </c>
      <c r="F38" s="12" t="n">
        <v>64</v>
      </c>
      <c r="G38" s="12" t="n">
        <v>3</v>
      </c>
      <c r="H38" s="12" t="n">
        <v>18</v>
      </c>
      <c r="I38" s="12" t="n">
        <v>464</v>
      </c>
    </row>
    <row r="39" customFormat="false" ht="13.5" hidden="false" customHeight="true" outlineLevel="0" collapsed="false">
      <c r="A39" s="3" t="s">
        <v>46</v>
      </c>
      <c r="B39" s="12" t="n">
        <v>2800</v>
      </c>
      <c r="C39" s="12" t="n">
        <v>2800</v>
      </c>
      <c r="D39" s="12" t="n">
        <v>2795</v>
      </c>
      <c r="E39" s="12" t="s">
        <v>31</v>
      </c>
      <c r="F39" s="12" t="s">
        <v>31</v>
      </c>
      <c r="G39" s="12" t="n">
        <v>5</v>
      </c>
      <c r="H39" s="12" t="s">
        <v>31</v>
      </c>
      <c r="I39" s="12" t="s">
        <v>31</v>
      </c>
    </row>
    <row r="40" customFormat="false" ht="13.5" hidden="false" customHeight="true" outlineLevel="0" collapsed="false">
      <c r="A40" s="3" t="s">
        <v>47</v>
      </c>
      <c r="B40" s="12" t="n">
        <v>31375</v>
      </c>
      <c r="C40" s="12" t="n">
        <v>29720</v>
      </c>
      <c r="D40" s="12" t="n">
        <v>24072</v>
      </c>
      <c r="E40" s="12" t="n">
        <v>164</v>
      </c>
      <c r="F40" s="12" t="n">
        <v>211</v>
      </c>
      <c r="G40" s="12" t="n">
        <v>5083</v>
      </c>
      <c r="H40" s="12" t="n">
        <v>190</v>
      </c>
      <c r="I40" s="12" t="n">
        <v>1655</v>
      </c>
    </row>
    <row r="41" customFormat="false" ht="13.5" hidden="false" customHeight="true" outlineLevel="0" collapsed="false">
      <c r="A41" s="3" t="s">
        <v>48</v>
      </c>
      <c r="B41" s="12" t="n">
        <v>43536</v>
      </c>
      <c r="C41" s="12" t="n">
        <v>39650</v>
      </c>
      <c r="D41" s="12" t="n">
        <v>27264</v>
      </c>
      <c r="E41" s="12" t="n">
        <v>577</v>
      </c>
      <c r="F41" s="12" t="n">
        <v>315</v>
      </c>
      <c r="G41" s="12" t="n">
        <v>11068</v>
      </c>
      <c r="H41" s="12" t="n">
        <v>426</v>
      </c>
      <c r="I41" s="12" t="n">
        <v>3886</v>
      </c>
    </row>
    <row r="42" customFormat="false" ht="13.5" hidden="false" customHeight="true" outlineLevel="0" collapsed="false">
      <c r="A42" s="3" t="s">
        <v>49</v>
      </c>
      <c r="B42" s="12" t="n">
        <v>17734</v>
      </c>
      <c r="C42" s="12" t="n">
        <v>16463</v>
      </c>
      <c r="D42" s="12" t="n">
        <v>10959</v>
      </c>
      <c r="E42" s="12" t="n">
        <v>253</v>
      </c>
      <c r="F42" s="12" t="n">
        <v>150</v>
      </c>
      <c r="G42" s="12" t="n">
        <v>4988</v>
      </c>
      <c r="H42" s="12" t="n">
        <v>113</v>
      </c>
      <c r="I42" s="12" t="n">
        <v>1271</v>
      </c>
    </row>
    <row r="43" customFormat="false" ht="13.5" hidden="false" customHeight="true" outlineLevel="0" collapsed="false">
      <c r="A43" s="3" t="s">
        <v>50</v>
      </c>
      <c r="B43" s="12" t="n">
        <v>4829</v>
      </c>
      <c r="C43" s="12" t="n">
        <v>4002</v>
      </c>
      <c r="D43" s="12" t="n">
        <v>3637</v>
      </c>
      <c r="E43" s="12" t="n">
        <v>89</v>
      </c>
      <c r="F43" s="12" t="n">
        <v>85</v>
      </c>
      <c r="G43" s="12" t="n">
        <v>62</v>
      </c>
      <c r="H43" s="12" t="n">
        <v>129</v>
      </c>
      <c r="I43" s="12" t="n">
        <v>827</v>
      </c>
    </row>
    <row r="44" customFormat="false" ht="13.5" hidden="false" customHeight="true" outlineLevel="0" collapsed="false">
      <c r="A44" s="3" t="s">
        <v>51</v>
      </c>
      <c r="B44" s="12" t="n">
        <v>9800</v>
      </c>
      <c r="C44" s="12" t="n">
        <v>8335</v>
      </c>
      <c r="D44" s="12" t="n">
        <v>7161</v>
      </c>
      <c r="E44" s="12" t="n">
        <v>196</v>
      </c>
      <c r="F44" s="12" t="n">
        <v>175</v>
      </c>
      <c r="G44" s="12" t="n">
        <v>778</v>
      </c>
      <c r="H44" s="12" t="n">
        <v>25</v>
      </c>
      <c r="I44" s="12" t="n">
        <v>1465</v>
      </c>
    </row>
    <row r="45" customFormat="false" ht="13.5" hidden="false" customHeight="true" outlineLevel="0" collapsed="false">
      <c r="A45" s="3" t="s">
        <v>52</v>
      </c>
      <c r="B45" s="12" t="n">
        <v>13246</v>
      </c>
      <c r="C45" s="12" t="n">
        <v>12823</v>
      </c>
      <c r="D45" s="12" t="n">
        <v>10183</v>
      </c>
      <c r="E45" s="12" t="n">
        <v>222</v>
      </c>
      <c r="F45" s="12" t="n">
        <v>44</v>
      </c>
      <c r="G45" s="12" t="n">
        <v>2329</v>
      </c>
      <c r="H45" s="12" t="n">
        <v>45</v>
      </c>
      <c r="I45" s="12" t="n">
        <v>423</v>
      </c>
    </row>
    <row r="46" customFormat="false" ht="13.5" hidden="false" customHeight="true" outlineLevel="0" collapsed="false">
      <c r="A46" s="3" t="s">
        <v>53</v>
      </c>
      <c r="B46" s="12" t="n">
        <v>4926</v>
      </c>
      <c r="C46" s="12" t="n">
        <v>4732</v>
      </c>
      <c r="D46" s="12" t="n">
        <v>3945</v>
      </c>
      <c r="E46" s="12" t="n">
        <v>20</v>
      </c>
      <c r="F46" s="12" t="s">
        <v>31</v>
      </c>
      <c r="G46" s="12" t="n">
        <v>764</v>
      </c>
      <c r="H46" s="12" t="n">
        <v>3</v>
      </c>
      <c r="I46" s="12" t="n">
        <v>194</v>
      </c>
    </row>
    <row r="47" customFormat="false" ht="13.5" hidden="false" customHeight="true" outlineLevel="0" collapsed="false">
      <c r="A47" s="3" t="s">
        <v>54</v>
      </c>
      <c r="B47" s="12" t="n">
        <v>30689</v>
      </c>
      <c r="C47" s="12" t="n">
        <v>28177</v>
      </c>
      <c r="D47" s="12" t="n">
        <v>22560</v>
      </c>
      <c r="E47" s="12" t="n">
        <v>880</v>
      </c>
      <c r="F47" s="12" t="n">
        <v>392</v>
      </c>
      <c r="G47" s="12" t="n">
        <v>4157</v>
      </c>
      <c r="H47" s="12" t="n">
        <v>188</v>
      </c>
      <c r="I47" s="12" t="n">
        <v>2512</v>
      </c>
    </row>
    <row r="48" customFormat="false" ht="13.5" hidden="false" customHeight="true" outlineLevel="0" collapsed="false">
      <c r="A48" s="3" t="s">
        <v>55</v>
      </c>
      <c r="B48" s="12" t="n">
        <v>11752</v>
      </c>
      <c r="C48" s="12" t="n">
        <v>11042</v>
      </c>
      <c r="D48" s="12" t="n">
        <v>10698</v>
      </c>
      <c r="E48" s="12" t="n">
        <v>83</v>
      </c>
      <c r="F48" s="12" t="n">
        <v>233</v>
      </c>
      <c r="G48" s="12" t="n">
        <v>6</v>
      </c>
      <c r="H48" s="12" t="n">
        <v>22</v>
      </c>
      <c r="I48" s="12" t="n">
        <v>710</v>
      </c>
    </row>
    <row r="49" customFormat="false" ht="13.5" hidden="false" customHeight="true" outlineLevel="0" collapsed="false">
      <c r="A49" s="3" t="s">
        <v>56</v>
      </c>
      <c r="B49" s="12" t="n">
        <v>19818</v>
      </c>
      <c r="C49" s="12" t="n">
        <v>17655</v>
      </c>
      <c r="D49" s="12" t="n">
        <v>15034</v>
      </c>
      <c r="E49" s="12" t="n">
        <v>139</v>
      </c>
      <c r="F49" s="12" t="n">
        <v>328</v>
      </c>
      <c r="G49" s="12" t="n">
        <v>2039</v>
      </c>
      <c r="H49" s="12" t="n">
        <v>115</v>
      </c>
      <c r="I49" s="12" t="n">
        <v>2163</v>
      </c>
    </row>
    <row r="50" customFormat="false" ht="13.5" hidden="false" customHeight="true" outlineLevel="0" collapsed="false">
      <c r="A50" s="3" t="s">
        <v>57</v>
      </c>
      <c r="B50" s="12" t="n">
        <v>5294</v>
      </c>
      <c r="C50" s="12" t="n">
        <v>4699</v>
      </c>
      <c r="D50" s="12" t="n">
        <v>3350</v>
      </c>
      <c r="E50" s="12" t="n">
        <v>587</v>
      </c>
      <c r="F50" s="12" t="n">
        <v>112</v>
      </c>
      <c r="G50" s="12" t="n">
        <v>429</v>
      </c>
      <c r="H50" s="12" t="n">
        <v>221</v>
      </c>
      <c r="I50" s="12" t="n">
        <v>595</v>
      </c>
    </row>
    <row r="51" customFormat="false" ht="13.5" hidden="false" customHeight="true" outlineLevel="0" collapsed="false">
      <c r="A51" s="3" t="s">
        <v>58</v>
      </c>
      <c r="B51" s="12" t="n">
        <v>19428</v>
      </c>
      <c r="C51" s="12" t="n">
        <v>16163</v>
      </c>
      <c r="D51" s="12" t="n">
        <v>7976</v>
      </c>
      <c r="E51" s="12" t="n">
        <v>479</v>
      </c>
      <c r="F51" s="12" t="n">
        <v>210</v>
      </c>
      <c r="G51" s="12" t="n">
        <v>7399</v>
      </c>
      <c r="H51" s="12" t="n">
        <v>99</v>
      </c>
      <c r="I51" s="12" t="n">
        <v>3265</v>
      </c>
    </row>
    <row r="52" customFormat="false" ht="13.5" hidden="false" customHeight="true" outlineLevel="0" collapsed="false">
      <c r="A52" s="3" t="s">
        <v>59</v>
      </c>
      <c r="B52" s="12" t="n">
        <v>5396</v>
      </c>
      <c r="C52" s="12" t="n">
        <v>4936</v>
      </c>
      <c r="D52" s="12" t="n">
        <v>3837</v>
      </c>
      <c r="E52" s="12" t="n">
        <v>119</v>
      </c>
      <c r="F52" s="12" t="n">
        <v>34</v>
      </c>
      <c r="G52" s="12" t="n">
        <v>901</v>
      </c>
      <c r="H52" s="12" t="n">
        <v>45</v>
      </c>
      <c r="I52" s="12" t="n">
        <v>460</v>
      </c>
    </row>
    <row r="53" customFormat="false" ht="13.5" hidden="false" customHeight="true" outlineLevel="0" collapsed="false">
      <c r="A53" s="13" t="s">
        <v>60</v>
      </c>
      <c r="B53" s="14" t="n">
        <v>22695</v>
      </c>
      <c r="C53" s="14" t="n">
        <v>18217</v>
      </c>
      <c r="D53" s="14" t="n">
        <v>16089</v>
      </c>
      <c r="E53" s="14" t="n">
        <v>419</v>
      </c>
      <c r="F53" s="14" t="n">
        <v>790</v>
      </c>
      <c r="G53" s="14" t="n">
        <v>918</v>
      </c>
      <c r="H53" s="14" t="n">
        <v>1</v>
      </c>
      <c r="I53" s="14" t="n">
        <v>4478</v>
      </c>
    </row>
  </sheetData>
  <dataValidations count="1">
    <dataValidation allowBlank="true" errorStyle="stop" operator="between" showDropDown="false" showErrorMessage="true" showInputMessage="true" sqref="B7:E52 F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3:00:02Z</dcterms:created>
  <dc:creator>m</dc:creator>
  <dc:description/>
  <dc:language>en-US</dc:language>
  <cp:lastModifiedBy>m</cp:lastModifiedBy>
  <dcterms:modified xsi:type="dcterms:W3CDTF">2021-06-11T03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