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60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表　都道府県別の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-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4.37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4" t="s">
        <v>1</v>
      </c>
    </row>
    <row r="3" s="1" customFormat="true" ht="13.5" hidden="false" customHeight="true" outlineLevel="0" collapsed="false">
      <c r="A3" s="1" t="s">
        <v>2</v>
      </c>
    </row>
    <row r="4" s="1" customFormat="true" ht="13.5" hidden="false" customHeight="true" outlineLevel="0" collapsed="false">
      <c r="A4" s="5"/>
    </row>
    <row r="5" s="1" customFormat="true" ht="13.5" hidden="false" customHeight="true" outlineLevel="0" collapsed="false">
      <c r="A5" s="3" t="s">
        <v>3</v>
      </c>
    </row>
    <row r="6" s="1" customFormat="true" ht="13.5" hidden="false" customHeight="true" outlineLevel="0" collapsed="false">
      <c r="A6" s="6" t="s">
        <v>4</v>
      </c>
      <c r="B6" s="7" t="s">
        <v>5</v>
      </c>
      <c r="C6" s="8" t="s">
        <v>6</v>
      </c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8" t="s">
        <v>12</v>
      </c>
    </row>
    <row r="7" customFormat="false" ht="13.5" hidden="false" customHeight="true" outlineLevel="0" collapsed="false">
      <c r="A7" s="10" t="s">
        <v>13</v>
      </c>
      <c r="B7" s="11" t="n">
        <v>6387536</v>
      </c>
      <c r="C7" s="11" t="n">
        <v>5511725</v>
      </c>
      <c r="D7" s="11" t="n">
        <v>5068351</v>
      </c>
      <c r="E7" s="11" t="n">
        <v>122742</v>
      </c>
      <c r="F7" s="11" t="n">
        <v>137230</v>
      </c>
      <c r="G7" s="11" t="n">
        <v>132825</v>
      </c>
      <c r="H7" s="11" t="n">
        <v>50567</v>
      </c>
      <c r="I7" s="11" t="n">
        <v>875811</v>
      </c>
    </row>
    <row r="8" customFormat="false" ht="13.5" hidden="false" customHeight="true" outlineLevel="0" collapsed="false">
      <c r="A8" s="3" t="s">
        <v>14</v>
      </c>
      <c r="B8" s="12" t="n">
        <v>189392</v>
      </c>
      <c r="C8" s="12" t="n">
        <v>169689</v>
      </c>
      <c r="D8" s="12" t="n">
        <v>159851</v>
      </c>
      <c r="E8" s="12" t="n">
        <v>631</v>
      </c>
      <c r="F8" s="12" t="n">
        <v>3536</v>
      </c>
      <c r="G8" s="12" t="n">
        <v>3860</v>
      </c>
      <c r="H8" s="12" t="n">
        <v>1811</v>
      </c>
      <c r="I8" s="12" t="n">
        <v>19703</v>
      </c>
    </row>
    <row r="9" customFormat="false" ht="13.5" hidden="false" customHeight="true" outlineLevel="0" collapsed="false">
      <c r="A9" s="3" t="s">
        <v>15</v>
      </c>
      <c r="B9" s="12" t="n">
        <v>49013</v>
      </c>
      <c r="C9" s="12" t="n">
        <v>46095</v>
      </c>
      <c r="D9" s="12" t="n">
        <v>43254</v>
      </c>
      <c r="E9" s="12" t="n">
        <v>63</v>
      </c>
      <c r="F9" s="12" t="n">
        <v>314</v>
      </c>
      <c r="G9" s="12" t="n">
        <v>1965</v>
      </c>
      <c r="H9" s="12" t="n">
        <v>499</v>
      </c>
      <c r="I9" s="12" t="n">
        <v>2918</v>
      </c>
    </row>
    <row r="10" customFormat="false" ht="13.5" hidden="false" customHeight="true" outlineLevel="0" collapsed="false">
      <c r="A10" s="3" t="s">
        <v>16</v>
      </c>
      <c r="B10" s="12" t="n">
        <v>74179</v>
      </c>
      <c r="C10" s="12" t="n">
        <v>62895</v>
      </c>
      <c r="D10" s="12" t="n">
        <v>56814</v>
      </c>
      <c r="E10" s="12" t="n">
        <v>347</v>
      </c>
      <c r="F10" s="12" t="n">
        <v>554</v>
      </c>
      <c r="G10" s="12" t="n">
        <v>5038</v>
      </c>
      <c r="H10" s="12" t="n">
        <v>142</v>
      </c>
      <c r="I10" s="12" t="n">
        <v>11284</v>
      </c>
    </row>
    <row r="11" customFormat="false" ht="13.5" hidden="false" customHeight="true" outlineLevel="0" collapsed="false">
      <c r="A11" s="3" t="s">
        <v>17</v>
      </c>
      <c r="B11" s="12" t="n">
        <v>150657</v>
      </c>
      <c r="C11" s="12" t="n">
        <v>127218</v>
      </c>
      <c r="D11" s="12" t="n">
        <v>116481</v>
      </c>
      <c r="E11" s="12" t="n">
        <v>6119</v>
      </c>
      <c r="F11" s="12" t="n">
        <v>2129</v>
      </c>
      <c r="G11" s="12" t="n">
        <v>1399</v>
      </c>
      <c r="H11" s="12" t="n">
        <v>1090</v>
      </c>
      <c r="I11" s="12" t="n">
        <v>23439</v>
      </c>
    </row>
    <row r="12" customFormat="false" ht="13.5" hidden="false" customHeight="true" outlineLevel="0" collapsed="false">
      <c r="A12" s="3" t="s">
        <v>18</v>
      </c>
      <c r="B12" s="12" t="n">
        <v>109767</v>
      </c>
      <c r="C12" s="12" t="n">
        <v>101937</v>
      </c>
      <c r="D12" s="12" t="n">
        <v>93445</v>
      </c>
      <c r="E12" s="12" t="n">
        <v>1313</v>
      </c>
      <c r="F12" s="12" t="n">
        <v>1598</v>
      </c>
      <c r="G12" s="12" t="n">
        <v>4354</v>
      </c>
      <c r="H12" s="12" t="n">
        <v>1227</v>
      </c>
      <c r="I12" s="12" t="n">
        <v>7830</v>
      </c>
    </row>
    <row r="13" customFormat="false" ht="13.5" hidden="false" customHeight="true" outlineLevel="0" collapsed="false">
      <c r="A13" s="3" t="s">
        <v>19</v>
      </c>
      <c r="B13" s="12" t="n">
        <v>123268</v>
      </c>
      <c r="C13" s="12" t="n">
        <v>107596</v>
      </c>
      <c r="D13" s="12" t="n">
        <v>101265</v>
      </c>
      <c r="E13" s="12" t="n">
        <v>1714</v>
      </c>
      <c r="F13" s="12" t="n">
        <v>1781</v>
      </c>
      <c r="G13" s="12" t="n">
        <v>1555</v>
      </c>
      <c r="H13" s="12" t="n">
        <v>1281</v>
      </c>
      <c r="I13" s="12" t="n">
        <v>15672</v>
      </c>
    </row>
    <row r="14" customFormat="false" ht="13.5" hidden="false" customHeight="true" outlineLevel="0" collapsed="false">
      <c r="A14" s="3" t="s">
        <v>20</v>
      </c>
      <c r="B14" s="12" t="n">
        <v>185328</v>
      </c>
      <c r="C14" s="12" t="n">
        <v>163578</v>
      </c>
      <c r="D14" s="12" t="n">
        <v>158789</v>
      </c>
      <c r="E14" s="12" t="n">
        <v>1246</v>
      </c>
      <c r="F14" s="12" t="n">
        <v>1766</v>
      </c>
      <c r="G14" s="12" t="n">
        <v>417</v>
      </c>
      <c r="H14" s="12" t="n">
        <v>1360</v>
      </c>
      <c r="I14" s="12" t="n">
        <v>21750</v>
      </c>
    </row>
    <row r="15" customFormat="false" ht="13.5" hidden="false" customHeight="true" outlineLevel="0" collapsed="false">
      <c r="A15" s="3" t="s">
        <v>21</v>
      </c>
      <c r="B15" s="12" t="n">
        <v>160524</v>
      </c>
      <c r="C15" s="12" t="n">
        <v>130839</v>
      </c>
      <c r="D15" s="12" t="n">
        <v>123432</v>
      </c>
      <c r="E15" s="12" t="n">
        <v>1389</v>
      </c>
      <c r="F15" s="12" t="n">
        <v>2838</v>
      </c>
      <c r="G15" s="12" t="n">
        <v>600</v>
      </c>
      <c r="H15" s="12" t="n">
        <v>2580</v>
      </c>
      <c r="I15" s="12" t="n">
        <v>29685</v>
      </c>
    </row>
    <row r="16" customFormat="false" ht="13.5" hidden="false" customHeight="true" outlineLevel="0" collapsed="false">
      <c r="A16" s="3" t="s">
        <v>22</v>
      </c>
      <c r="B16" s="12" t="n">
        <v>96491</v>
      </c>
      <c r="C16" s="12" t="n">
        <v>87851</v>
      </c>
      <c r="D16" s="12" t="n">
        <v>83418</v>
      </c>
      <c r="E16" s="12" t="n">
        <v>990</v>
      </c>
      <c r="F16" s="12" t="n">
        <v>564</v>
      </c>
      <c r="G16" s="12" t="n">
        <v>2229</v>
      </c>
      <c r="H16" s="12" t="n">
        <v>650</v>
      </c>
      <c r="I16" s="12" t="n">
        <v>8640</v>
      </c>
    </row>
    <row r="17" customFormat="false" ht="13.5" hidden="false" customHeight="true" outlineLevel="0" collapsed="false">
      <c r="A17" s="3" t="s">
        <v>23</v>
      </c>
      <c r="B17" s="12" t="n">
        <v>126021</v>
      </c>
      <c r="C17" s="12" t="n">
        <v>118966</v>
      </c>
      <c r="D17" s="12" t="n">
        <v>114898</v>
      </c>
      <c r="E17" s="12" t="n">
        <v>1652</v>
      </c>
      <c r="F17" s="12" t="n">
        <v>735</v>
      </c>
      <c r="G17" s="12" t="n">
        <v>865</v>
      </c>
      <c r="H17" s="12" t="n">
        <v>816</v>
      </c>
      <c r="I17" s="12" t="n">
        <v>7055</v>
      </c>
    </row>
    <row r="18" customFormat="false" ht="13.5" hidden="false" customHeight="true" outlineLevel="0" collapsed="false">
      <c r="A18" s="3" t="s">
        <v>24</v>
      </c>
      <c r="B18" s="12" t="n">
        <v>184912</v>
      </c>
      <c r="C18" s="12" t="n">
        <v>167412</v>
      </c>
      <c r="D18" s="12" t="n">
        <v>159315</v>
      </c>
      <c r="E18" s="12" t="n">
        <v>2541</v>
      </c>
      <c r="F18" s="12" t="n">
        <v>1787</v>
      </c>
      <c r="G18" s="12" t="n">
        <v>3255</v>
      </c>
      <c r="H18" s="12" t="n">
        <v>514</v>
      </c>
      <c r="I18" s="12" t="n">
        <v>17500</v>
      </c>
    </row>
    <row r="19" customFormat="false" ht="13.5" hidden="false" customHeight="true" outlineLevel="0" collapsed="false">
      <c r="A19" s="3" t="s">
        <v>25</v>
      </c>
      <c r="B19" s="12" t="n">
        <v>193204</v>
      </c>
      <c r="C19" s="12" t="n">
        <v>165516</v>
      </c>
      <c r="D19" s="12" t="n">
        <v>153083</v>
      </c>
      <c r="E19" s="12" t="n">
        <v>3304</v>
      </c>
      <c r="F19" s="12" t="n">
        <v>4266</v>
      </c>
      <c r="G19" s="12" t="n">
        <v>4020</v>
      </c>
      <c r="H19" s="12" t="n">
        <v>843</v>
      </c>
      <c r="I19" s="12" t="n">
        <v>27688</v>
      </c>
    </row>
    <row r="20" customFormat="false" ht="13.5" hidden="false" customHeight="true" outlineLevel="0" collapsed="false">
      <c r="A20" s="3" t="s">
        <v>26</v>
      </c>
      <c r="B20" s="12" t="n">
        <v>384203</v>
      </c>
      <c r="C20" s="12" t="n">
        <v>355902</v>
      </c>
      <c r="D20" s="12" t="n">
        <v>331221</v>
      </c>
      <c r="E20" s="12" t="n">
        <v>5524</v>
      </c>
      <c r="F20" s="12" t="n">
        <v>2811</v>
      </c>
      <c r="G20" s="12" t="n">
        <v>14670</v>
      </c>
      <c r="H20" s="12" t="n">
        <v>1676</v>
      </c>
      <c r="I20" s="12" t="n">
        <v>28301</v>
      </c>
    </row>
    <row r="21" customFormat="false" ht="13.5" hidden="false" customHeight="true" outlineLevel="0" collapsed="false">
      <c r="A21" s="3" t="s">
        <v>27</v>
      </c>
      <c r="B21" s="12" t="n">
        <v>203561</v>
      </c>
      <c r="C21" s="12" t="n">
        <v>185225</v>
      </c>
      <c r="D21" s="12" t="n">
        <v>177700</v>
      </c>
      <c r="E21" s="12" t="n">
        <v>1602</v>
      </c>
      <c r="F21" s="12" t="n">
        <v>2788</v>
      </c>
      <c r="G21" s="12" t="n">
        <v>2663</v>
      </c>
      <c r="H21" s="12" t="n">
        <v>472</v>
      </c>
      <c r="I21" s="12" t="n">
        <v>18336</v>
      </c>
    </row>
    <row r="22" customFormat="false" ht="13.5" hidden="false" customHeight="true" outlineLevel="0" collapsed="false">
      <c r="A22" s="3" t="s">
        <v>28</v>
      </c>
      <c r="B22" s="12" t="n">
        <v>205366</v>
      </c>
      <c r="C22" s="12" t="n">
        <v>182858</v>
      </c>
      <c r="D22" s="12" t="n">
        <v>163750</v>
      </c>
      <c r="E22" s="12" t="n">
        <v>2883</v>
      </c>
      <c r="F22" s="12" t="n">
        <v>3345</v>
      </c>
      <c r="G22" s="12" t="n">
        <v>12098</v>
      </c>
      <c r="H22" s="12" t="n">
        <v>782</v>
      </c>
      <c r="I22" s="12" t="n">
        <v>22508</v>
      </c>
    </row>
    <row r="23" customFormat="false" ht="13.5" hidden="false" customHeight="true" outlineLevel="0" collapsed="false">
      <c r="A23" s="3" t="s">
        <v>29</v>
      </c>
      <c r="B23" s="12" t="n">
        <v>51587</v>
      </c>
      <c r="C23" s="12" t="n">
        <v>37844</v>
      </c>
      <c r="D23" s="12" t="n">
        <v>33304</v>
      </c>
      <c r="E23" s="12" t="n">
        <v>263</v>
      </c>
      <c r="F23" s="12" t="n">
        <v>1363</v>
      </c>
      <c r="G23" s="12" t="n">
        <v>1207</v>
      </c>
      <c r="H23" s="12" t="n">
        <v>1707</v>
      </c>
      <c r="I23" s="12" t="n">
        <v>13743</v>
      </c>
    </row>
    <row r="24" customFormat="false" ht="13.5" hidden="false" customHeight="true" outlineLevel="0" collapsed="false">
      <c r="A24" s="3" t="s">
        <v>30</v>
      </c>
      <c r="B24" s="12" t="n">
        <v>56608</v>
      </c>
      <c r="C24" s="12" t="n">
        <v>52572</v>
      </c>
      <c r="D24" s="12" t="n">
        <v>50724</v>
      </c>
      <c r="E24" s="12" t="n">
        <v>717</v>
      </c>
      <c r="F24" s="12" t="n">
        <v>334</v>
      </c>
      <c r="G24" s="12" t="n">
        <v>324</v>
      </c>
      <c r="H24" s="12" t="n">
        <v>473</v>
      </c>
      <c r="I24" s="12" t="n">
        <v>4036</v>
      </c>
    </row>
    <row r="25" customFormat="false" ht="13.5" hidden="false" customHeight="true" outlineLevel="0" collapsed="false">
      <c r="A25" s="3" t="s">
        <v>31</v>
      </c>
      <c r="B25" s="12" t="n">
        <v>40807</v>
      </c>
      <c r="C25" s="12" t="n">
        <v>38273</v>
      </c>
      <c r="D25" s="12" t="n">
        <v>35046</v>
      </c>
      <c r="E25" s="12" t="n">
        <v>281</v>
      </c>
      <c r="F25" s="12" t="n">
        <v>118</v>
      </c>
      <c r="G25" s="12" t="n">
        <v>2776</v>
      </c>
      <c r="H25" s="12" t="n">
        <v>52</v>
      </c>
      <c r="I25" s="12" t="n">
        <v>2534</v>
      </c>
    </row>
    <row r="26" customFormat="false" ht="13.5" hidden="false" customHeight="true" outlineLevel="0" collapsed="false">
      <c r="A26" s="3" t="s">
        <v>32</v>
      </c>
      <c r="B26" s="12" t="n">
        <v>96374</v>
      </c>
      <c r="C26" s="12" t="n">
        <v>91760</v>
      </c>
      <c r="D26" s="12" t="n">
        <v>87004</v>
      </c>
      <c r="E26" s="12" t="n">
        <v>2174</v>
      </c>
      <c r="F26" s="12" t="n">
        <v>1107</v>
      </c>
      <c r="G26" s="12" t="n">
        <v>941</v>
      </c>
      <c r="H26" s="12" t="n">
        <v>534</v>
      </c>
      <c r="I26" s="12" t="n">
        <v>4614</v>
      </c>
    </row>
    <row r="27" customFormat="false" ht="13.5" hidden="false" customHeight="true" outlineLevel="0" collapsed="false">
      <c r="A27" s="3" t="s">
        <v>33</v>
      </c>
      <c r="B27" s="12" t="n">
        <v>105281</v>
      </c>
      <c r="C27" s="12" t="n">
        <v>92483</v>
      </c>
      <c r="D27" s="12" t="n">
        <v>85103</v>
      </c>
      <c r="E27" s="12" t="n">
        <v>2163</v>
      </c>
      <c r="F27" s="12" t="n">
        <v>1438</v>
      </c>
      <c r="G27" s="12" t="n">
        <v>3326</v>
      </c>
      <c r="H27" s="12" t="n">
        <v>453</v>
      </c>
      <c r="I27" s="12" t="n">
        <v>12798</v>
      </c>
    </row>
    <row r="28" customFormat="false" ht="13.5" hidden="false" customHeight="true" outlineLevel="0" collapsed="false">
      <c r="A28" s="3" t="s">
        <v>34</v>
      </c>
      <c r="B28" s="12" t="n">
        <v>87939</v>
      </c>
      <c r="C28" s="12" t="n">
        <v>73902</v>
      </c>
      <c r="D28" s="12" t="n">
        <v>66065</v>
      </c>
      <c r="E28" s="12" t="n">
        <v>1242</v>
      </c>
      <c r="F28" s="12" t="n">
        <v>2354</v>
      </c>
      <c r="G28" s="12" t="n">
        <v>1167</v>
      </c>
      <c r="H28" s="12" t="n">
        <v>3074</v>
      </c>
      <c r="I28" s="12" t="n">
        <v>14037</v>
      </c>
    </row>
    <row r="29" customFormat="false" ht="13.5" hidden="false" customHeight="true" outlineLevel="0" collapsed="false">
      <c r="A29" s="3" t="s">
        <v>35</v>
      </c>
      <c r="B29" s="12" t="n">
        <v>184389</v>
      </c>
      <c r="C29" s="12" t="n">
        <v>173333</v>
      </c>
      <c r="D29" s="12" t="n">
        <v>166617</v>
      </c>
      <c r="E29" s="12" t="n">
        <v>978</v>
      </c>
      <c r="F29" s="12" t="n">
        <v>1014</v>
      </c>
      <c r="G29" s="12" t="n">
        <v>3610</v>
      </c>
      <c r="H29" s="12" t="n">
        <v>1114</v>
      </c>
      <c r="I29" s="12" t="n">
        <v>11056</v>
      </c>
    </row>
    <row r="30" customFormat="false" ht="13.5" hidden="false" customHeight="true" outlineLevel="0" collapsed="false">
      <c r="A30" s="3" t="s">
        <v>36</v>
      </c>
      <c r="B30" s="12" t="n">
        <v>209637</v>
      </c>
      <c r="C30" s="12" t="n">
        <v>189905</v>
      </c>
      <c r="D30" s="12" t="n">
        <v>180663</v>
      </c>
      <c r="E30" s="12" t="n">
        <v>805</v>
      </c>
      <c r="F30" s="12" t="n">
        <v>3764</v>
      </c>
      <c r="G30" s="12" t="n">
        <v>3961</v>
      </c>
      <c r="H30" s="12" t="n">
        <v>712</v>
      </c>
      <c r="I30" s="12" t="n">
        <v>19732</v>
      </c>
    </row>
    <row r="31" customFormat="false" ht="13.5" hidden="false" customHeight="true" outlineLevel="0" collapsed="false">
      <c r="A31" s="3" t="s">
        <v>37</v>
      </c>
      <c r="B31" s="12" t="n">
        <v>144165</v>
      </c>
      <c r="C31" s="12" t="n">
        <v>99439</v>
      </c>
      <c r="D31" s="12" t="n">
        <v>81559</v>
      </c>
      <c r="E31" s="12" t="n">
        <v>8354</v>
      </c>
      <c r="F31" s="12" t="n">
        <v>4302</v>
      </c>
      <c r="G31" s="12" t="n">
        <v>4023</v>
      </c>
      <c r="H31" s="12" t="n">
        <v>1201</v>
      </c>
      <c r="I31" s="12" t="n">
        <v>44726</v>
      </c>
    </row>
    <row r="32" customFormat="false" ht="13.5" hidden="false" customHeight="true" outlineLevel="0" collapsed="false">
      <c r="A32" s="3" t="s">
        <v>38</v>
      </c>
      <c r="B32" s="12" t="n">
        <v>68558</v>
      </c>
      <c r="C32" s="12" t="n">
        <v>61255</v>
      </c>
      <c r="D32" s="12" t="n">
        <v>56328</v>
      </c>
      <c r="E32" s="12" t="n">
        <v>1889</v>
      </c>
      <c r="F32" s="12" t="n">
        <v>1526</v>
      </c>
      <c r="G32" s="12" t="n">
        <v>1247</v>
      </c>
      <c r="H32" s="12" t="n">
        <v>255</v>
      </c>
      <c r="I32" s="12" t="n">
        <v>7303</v>
      </c>
    </row>
    <row r="33" customFormat="false" ht="13.5" hidden="false" customHeight="true" outlineLevel="0" collapsed="false">
      <c r="A33" s="3" t="s">
        <v>39</v>
      </c>
      <c r="B33" s="12" t="n">
        <v>170406</v>
      </c>
      <c r="C33" s="12" t="n">
        <v>144564</v>
      </c>
      <c r="D33" s="12" t="n">
        <v>114998</v>
      </c>
      <c r="E33" s="12" t="n">
        <v>12218</v>
      </c>
      <c r="F33" s="12" t="n">
        <v>10513</v>
      </c>
      <c r="G33" s="12" t="n">
        <v>4014</v>
      </c>
      <c r="H33" s="12" t="n">
        <v>2821</v>
      </c>
      <c r="I33" s="12" t="n">
        <v>25842</v>
      </c>
    </row>
    <row r="34" customFormat="false" ht="13.5" hidden="false" customHeight="true" outlineLevel="0" collapsed="false">
      <c r="A34" s="3" t="s">
        <v>40</v>
      </c>
      <c r="B34" s="12" t="n">
        <v>464755</v>
      </c>
      <c r="C34" s="12" t="n">
        <v>391879</v>
      </c>
      <c r="D34" s="12" t="n">
        <v>334778</v>
      </c>
      <c r="E34" s="12" t="n">
        <v>19252</v>
      </c>
      <c r="F34" s="12" t="n">
        <v>22424</v>
      </c>
      <c r="G34" s="12" t="n">
        <v>10030</v>
      </c>
      <c r="H34" s="12" t="n">
        <v>5395</v>
      </c>
      <c r="I34" s="12" t="n">
        <v>72876</v>
      </c>
    </row>
    <row r="35" customFormat="false" ht="13.5" hidden="false" customHeight="true" outlineLevel="0" collapsed="false">
      <c r="A35" s="3" t="s">
        <v>41</v>
      </c>
      <c r="B35" s="12" t="n">
        <v>325496</v>
      </c>
      <c r="C35" s="12" t="n">
        <v>281691</v>
      </c>
      <c r="D35" s="12" t="n">
        <v>259888</v>
      </c>
      <c r="E35" s="12" t="n">
        <v>5471</v>
      </c>
      <c r="F35" s="12" t="n">
        <v>6767</v>
      </c>
      <c r="G35" s="12" t="n">
        <v>4875</v>
      </c>
      <c r="H35" s="12" t="n">
        <v>4690</v>
      </c>
      <c r="I35" s="12" t="n">
        <v>43805</v>
      </c>
    </row>
    <row r="36" customFormat="false" ht="13.5" hidden="false" customHeight="true" outlineLevel="0" collapsed="false">
      <c r="A36" s="3" t="s">
        <v>42</v>
      </c>
      <c r="B36" s="12" t="n">
        <v>53081</v>
      </c>
      <c r="C36" s="12" t="n">
        <v>50890</v>
      </c>
      <c r="D36" s="12" t="n">
        <v>48842</v>
      </c>
      <c r="E36" s="12" t="n">
        <v>462</v>
      </c>
      <c r="F36" s="12" t="n">
        <v>168</v>
      </c>
      <c r="G36" s="12" t="n">
        <v>1287</v>
      </c>
      <c r="H36" s="12" t="n">
        <v>131</v>
      </c>
      <c r="I36" s="12" t="n">
        <v>2191</v>
      </c>
    </row>
    <row r="37" customFormat="false" ht="13.5" hidden="false" customHeight="true" outlineLevel="0" collapsed="false">
      <c r="A37" s="3" t="s">
        <v>43</v>
      </c>
      <c r="B37" s="12" t="n">
        <v>108787</v>
      </c>
      <c r="C37" s="12" t="n">
        <v>93635</v>
      </c>
      <c r="D37" s="12" t="n">
        <v>86396</v>
      </c>
      <c r="E37" s="12" t="n">
        <v>3758</v>
      </c>
      <c r="F37" s="12" t="n">
        <v>1864</v>
      </c>
      <c r="G37" s="12" t="n">
        <v>929</v>
      </c>
      <c r="H37" s="12" t="n">
        <v>688</v>
      </c>
      <c r="I37" s="12" t="n">
        <v>15152</v>
      </c>
    </row>
    <row r="38" customFormat="false" ht="13.5" hidden="false" customHeight="true" outlineLevel="0" collapsed="false">
      <c r="A38" s="3" t="s">
        <v>44</v>
      </c>
      <c r="B38" s="12" t="n">
        <v>41563</v>
      </c>
      <c r="C38" s="12" t="n">
        <v>31340</v>
      </c>
      <c r="D38" s="12" t="n">
        <v>29788</v>
      </c>
      <c r="E38" s="12" t="n">
        <v>647</v>
      </c>
      <c r="F38" s="12" t="n">
        <v>668</v>
      </c>
      <c r="G38" s="12" t="n">
        <v>152</v>
      </c>
      <c r="H38" s="12" t="n">
        <v>85</v>
      </c>
      <c r="I38" s="12" t="n">
        <v>10223</v>
      </c>
    </row>
    <row r="39" customFormat="false" ht="13.5" hidden="false" customHeight="true" outlineLevel="0" collapsed="false">
      <c r="A39" s="3" t="s">
        <v>45</v>
      </c>
      <c r="B39" s="12" t="n">
        <v>25875</v>
      </c>
      <c r="C39" s="12" t="n">
        <v>25875</v>
      </c>
      <c r="D39" s="12" t="n">
        <v>25847</v>
      </c>
      <c r="E39" s="12" t="s">
        <v>46</v>
      </c>
      <c r="F39" s="12" t="s">
        <v>46</v>
      </c>
      <c r="G39" s="12" t="n">
        <v>28</v>
      </c>
      <c r="H39" s="12" t="s">
        <v>46</v>
      </c>
      <c r="I39" s="12" t="s">
        <v>46</v>
      </c>
    </row>
    <row r="40" customFormat="false" ht="13.5" hidden="false" customHeight="true" outlineLevel="0" collapsed="false">
      <c r="A40" s="3" t="s">
        <v>47</v>
      </c>
      <c r="B40" s="12" t="n">
        <v>142740</v>
      </c>
      <c r="C40" s="12" t="n">
        <v>119507</v>
      </c>
      <c r="D40" s="12" t="n">
        <v>111498</v>
      </c>
      <c r="E40" s="12" t="n">
        <v>2681</v>
      </c>
      <c r="F40" s="12" t="n">
        <v>2303</v>
      </c>
      <c r="G40" s="12" t="n">
        <v>2147</v>
      </c>
      <c r="H40" s="12" t="n">
        <v>878</v>
      </c>
      <c r="I40" s="12" t="n">
        <v>23233</v>
      </c>
    </row>
    <row r="41" customFormat="false" ht="13.5" hidden="false" customHeight="true" outlineLevel="0" collapsed="false">
      <c r="A41" s="3" t="s">
        <v>48</v>
      </c>
      <c r="B41" s="12" t="n">
        <v>182567</v>
      </c>
      <c r="C41" s="12" t="n">
        <v>158842</v>
      </c>
      <c r="D41" s="12" t="n">
        <v>149700</v>
      </c>
      <c r="E41" s="12" t="n">
        <v>2886</v>
      </c>
      <c r="F41" s="12" t="n">
        <v>1620</v>
      </c>
      <c r="G41" s="12" t="n">
        <v>2338</v>
      </c>
      <c r="H41" s="12" t="n">
        <v>2298</v>
      </c>
      <c r="I41" s="12" t="n">
        <v>23725</v>
      </c>
    </row>
    <row r="42" customFormat="false" ht="13.5" hidden="false" customHeight="true" outlineLevel="0" collapsed="false">
      <c r="A42" s="3" t="s">
        <v>49</v>
      </c>
      <c r="B42" s="12" t="n">
        <v>110825</v>
      </c>
      <c r="C42" s="12" t="n">
        <v>90647</v>
      </c>
      <c r="D42" s="12" t="n">
        <v>84546</v>
      </c>
      <c r="E42" s="12" t="n">
        <v>1627</v>
      </c>
      <c r="F42" s="12" t="n">
        <v>2574</v>
      </c>
      <c r="G42" s="12" t="n">
        <v>1311</v>
      </c>
      <c r="H42" s="12" t="n">
        <v>589</v>
      </c>
      <c r="I42" s="12" t="n">
        <v>20178</v>
      </c>
    </row>
    <row r="43" customFormat="false" ht="13.5" hidden="false" customHeight="true" outlineLevel="0" collapsed="false">
      <c r="A43" s="3" t="s">
        <v>50</v>
      </c>
      <c r="B43" s="12" t="n">
        <v>84825</v>
      </c>
      <c r="C43" s="12" t="n">
        <v>67934</v>
      </c>
      <c r="D43" s="12" t="n">
        <v>59495</v>
      </c>
      <c r="E43" s="12" t="n">
        <v>1820</v>
      </c>
      <c r="F43" s="12" t="n">
        <v>2382</v>
      </c>
      <c r="G43" s="12" t="n">
        <v>3067</v>
      </c>
      <c r="H43" s="12" t="n">
        <v>1170</v>
      </c>
      <c r="I43" s="12" t="n">
        <v>16891</v>
      </c>
    </row>
    <row r="44" customFormat="false" ht="13.5" hidden="false" customHeight="true" outlineLevel="0" collapsed="false">
      <c r="A44" s="3" t="s">
        <v>51</v>
      </c>
      <c r="B44" s="12" t="n">
        <v>78323</v>
      </c>
      <c r="C44" s="12" t="n">
        <v>59113</v>
      </c>
      <c r="D44" s="12" t="n">
        <v>53331</v>
      </c>
      <c r="E44" s="12" t="n">
        <v>1283</v>
      </c>
      <c r="F44" s="12" t="n">
        <v>2619</v>
      </c>
      <c r="G44" s="12" t="n">
        <v>727</v>
      </c>
      <c r="H44" s="12" t="n">
        <v>1153</v>
      </c>
      <c r="I44" s="12" t="n">
        <v>19210</v>
      </c>
    </row>
    <row r="45" customFormat="false" ht="13.5" hidden="false" customHeight="true" outlineLevel="0" collapsed="false">
      <c r="A45" s="3" t="s">
        <v>52</v>
      </c>
      <c r="B45" s="12" t="n">
        <v>129570</v>
      </c>
      <c r="C45" s="12" t="n">
        <v>114423</v>
      </c>
      <c r="D45" s="12" t="n">
        <v>108325</v>
      </c>
      <c r="E45" s="12" t="n">
        <v>1485</v>
      </c>
      <c r="F45" s="12" t="n">
        <v>2187</v>
      </c>
      <c r="G45" s="12" t="n">
        <v>2002</v>
      </c>
      <c r="H45" s="12" t="n">
        <v>424</v>
      </c>
      <c r="I45" s="12" t="n">
        <v>15147</v>
      </c>
    </row>
    <row r="46" customFormat="false" ht="13.5" hidden="false" customHeight="true" outlineLevel="0" collapsed="false">
      <c r="A46" s="3" t="s">
        <v>53</v>
      </c>
      <c r="B46" s="12" t="n">
        <v>49301</v>
      </c>
      <c r="C46" s="12" t="n">
        <v>44815</v>
      </c>
      <c r="D46" s="12" t="n">
        <v>43068</v>
      </c>
      <c r="E46" s="12" t="n">
        <v>294</v>
      </c>
      <c r="F46" s="12" t="n">
        <v>626</v>
      </c>
      <c r="G46" s="12" t="n">
        <v>659</v>
      </c>
      <c r="H46" s="12" t="n">
        <v>168</v>
      </c>
      <c r="I46" s="12" t="n">
        <v>4486</v>
      </c>
    </row>
    <row r="47" customFormat="false" ht="13.5" hidden="false" customHeight="true" outlineLevel="0" collapsed="false">
      <c r="A47" s="3" t="s">
        <v>54</v>
      </c>
      <c r="B47" s="12" t="n">
        <v>363860</v>
      </c>
      <c r="C47" s="12" t="n">
        <v>291086</v>
      </c>
      <c r="D47" s="12" t="n">
        <v>266122</v>
      </c>
      <c r="E47" s="12" t="n">
        <v>4415</v>
      </c>
      <c r="F47" s="12" t="n">
        <v>5933</v>
      </c>
      <c r="G47" s="12" t="n">
        <v>2416</v>
      </c>
      <c r="H47" s="12" t="n">
        <v>2200</v>
      </c>
      <c r="I47" s="12" t="n">
        <v>72774</v>
      </c>
    </row>
    <row r="48" customFormat="false" ht="13.5" hidden="false" customHeight="true" outlineLevel="0" collapsed="false">
      <c r="A48" s="3" t="s">
        <v>55</v>
      </c>
      <c r="B48" s="12" t="n">
        <v>52265</v>
      </c>
      <c r="C48" s="12" t="n">
        <v>49031</v>
      </c>
      <c r="D48" s="12" t="n">
        <v>48389</v>
      </c>
      <c r="E48" s="12" t="n">
        <v>63</v>
      </c>
      <c r="F48" s="12" t="n">
        <v>475</v>
      </c>
      <c r="G48" s="12" t="n">
        <v>46</v>
      </c>
      <c r="H48" s="12" t="n">
        <v>58</v>
      </c>
      <c r="I48" s="12" t="n">
        <v>3234</v>
      </c>
    </row>
    <row r="49" customFormat="false" ht="13.5" hidden="false" customHeight="true" outlineLevel="0" collapsed="false">
      <c r="A49" s="3" t="s">
        <v>56</v>
      </c>
      <c r="B49" s="12" t="n">
        <v>82630</v>
      </c>
      <c r="C49" s="12" t="n">
        <v>66865</v>
      </c>
      <c r="D49" s="12" t="n">
        <v>59750</v>
      </c>
      <c r="E49" s="12" t="n">
        <v>1260</v>
      </c>
      <c r="F49" s="12" t="n">
        <v>2304</v>
      </c>
      <c r="G49" s="12" t="n">
        <v>3027</v>
      </c>
      <c r="H49" s="12" t="n">
        <v>524</v>
      </c>
      <c r="I49" s="12" t="n">
        <v>15765</v>
      </c>
    </row>
    <row r="50" customFormat="false" ht="13.5" hidden="false" customHeight="true" outlineLevel="0" collapsed="false">
      <c r="A50" s="3" t="s">
        <v>57</v>
      </c>
      <c r="B50" s="12" t="n">
        <v>133777</v>
      </c>
      <c r="C50" s="12" t="n">
        <v>116154</v>
      </c>
      <c r="D50" s="12" t="n">
        <v>97401</v>
      </c>
      <c r="E50" s="12" t="n">
        <v>6747</v>
      </c>
      <c r="F50" s="12" t="n">
        <v>4167</v>
      </c>
      <c r="G50" s="12" t="n">
        <v>7008</v>
      </c>
      <c r="H50" s="12" t="n">
        <v>831</v>
      </c>
      <c r="I50" s="12" t="n">
        <v>17623</v>
      </c>
    </row>
    <row r="51" customFormat="false" ht="13.5" hidden="false" customHeight="true" outlineLevel="0" collapsed="false">
      <c r="A51" s="3" t="s">
        <v>58</v>
      </c>
      <c r="B51" s="12" t="n">
        <v>77563</v>
      </c>
      <c r="C51" s="12" t="n">
        <v>66907</v>
      </c>
      <c r="D51" s="12" t="n">
        <v>60415</v>
      </c>
      <c r="E51" s="12" t="n">
        <v>2382</v>
      </c>
      <c r="F51" s="12" t="n">
        <v>1971</v>
      </c>
      <c r="G51" s="12" t="n">
        <v>1208</v>
      </c>
      <c r="H51" s="12" t="n">
        <v>931</v>
      </c>
      <c r="I51" s="12" t="n">
        <v>10656</v>
      </c>
    </row>
    <row r="52" customFormat="false" ht="13.5" hidden="false" customHeight="true" outlineLevel="0" collapsed="false">
      <c r="A52" s="3" t="s">
        <v>59</v>
      </c>
      <c r="B52" s="12" t="n">
        <v>54283</v>
      </c>
      <c r="C52" s="12" t="n">
        <v>42983</v>
      </c>
      <c r="D52" s="12" t="n">
        <v>38733</v>
      </c>
      <c r="E52" s="12" t="n">
        <v>1645</v>
      </c>
      <c r="F52" s="12" t="n">
        <v>1945</v>
      </c>
      <c r="G52" s="12" t="n">
        <v>462</v>
      </c>
      <c r="H52" s="12" t="n">
        <v>198</v>
      </c>
      <c r="I52" s="12" t="n">
        <v>11300</v>
      </c>
    </row>
    <row r="53" customFormat="false" ht="13.5" hidden="false" customHeight="true" outlineLevel="0" collapsed="false">
      <c r="A53" s="13" t="s">
        <v>60</v>
      </c>
      <c r="B53" s="14" t="n">
        <v>173813</v>
      </c>
      <c r="C53" s="14" t="n">
        <v>119201</v>
      </c>
      <c r="D53" s="14" t="n">
        <v>107912</v>
      </c>
      <c r="E53" s="14" t="n">
        <v>2162</v>
      </c>
      <c r="F53" s="14" t="n">
        <v>5588</v>
      </c>
      <c r="G53" s="14" t="n">
        <v>3522</v>
      </c>
      <c r="H53" s="14" t="n">
        <v>17</v>
      </c>
      <c r="I53" s="14" t="n">
        <v>54612</v>
      </c>
    </row>
  </sheetData>
  <dataValidations count="1">
    <dataValidation allowBlank="true" errorStyle="stop" operator="between" showDropDown="false" showErrorMessage="true" showInputMessage="true" sqref="B7:E52 F1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59:43Z</dcterms:created>
  <dc:creator>m</dc:creator>
  <dc:description/>
  <dc:language>en-US</dc:language>
  <cp:lastModifiedBy>m</cp:lastModifiedBy>
  <dcterms:modified xsi:type="dcterms:W3CDTF">2021-06-11T02:5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