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</row>
    <row r="3" customFormat="false" ht="13.5" hidden="false" customHeight="true" outlineLevel="0" collapsed="false">
      <c r="A3" s="1" t="s">
        <v>2</v>
      </c>
      <c r="B3" s="3"/>
    </row>
    <row r="4" customFormat="false" ht="13.5" hidden="false" customHeight="true" outlineLevel="0" collapsed="false">
      <c r="A4" s="3"/>
      <c r="B4" s="3"/>
    </row>
    <row r="5" customFormat="false" ht="13.5" hidden="false" customHeight="true" outlineLevel="0" collapsed="false">
      <c r="A5" s="4" t="s">
        <v>3</v>
      </c>
      <c r="B5" s="5"/>
    </row>
    <row r="6" s="4" customFormat="true" ht="13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8" t="s">
        <v>14</v>
      </c>
      <c r="B7" s="9" t="n">
        <v>17550</v>
      </c>
      <c r="C7" s="9" t="n">
        <v>1352</v>
      </c>
      <c r="D7" s="9" t="n">
        <v>3178</v>
      </c>
      <c r="E7" s="9" t="n">
        <v>2086</v>
      </c>
      <c r="F7" s="9" t="n">
        <v>3934</v>
      </c>
      <c r="G7" s="9" t="n">
        <v>3547</v>
      </c>
      <c r="H7" s="9" t="n">
        <v>2836</v>
      </c>
      <c r="I7" s="9" t="n">
        <v>524</v>
      </c>
      <c r="J7" s="9" t="n">
        <v>93</v>
      </c>
    </row>
    <row r="8" customFormat="false" ht="13.5" hidden="false" customHeight="true" outlineLevel="0" collapsed="false">
      <c r="A8" s="2" t="s">
        <v>15</v>
      </c>
      <c r="B8" s="10" t="n">
        <v>10291</v>
      </c>
      <c r="C8" s="10" t="n">
        <v>721</v>
      </c>
      <c r="D8" s="10" t="n">
        <v>1657</v>
      </c>
      <c r="E8" s="10" t="n">
        <v>1225</v>
      </c>
      <c r="F8" s="10" t="n">
        <v>3102</v>
      </c>
      <c r="G8" s="10" t="n">
        <v>1782</v>
      </c>
      <c r="H8" s="10" t="n">
        <v>1131</v>
      </c>
      <c r="I8" s="10" t="n">
        <v>673</v>
      </c>
      <c r="J8" s="10" t="s">
        <v>16</v>
      </c>
    </row>
    <row r="9" customFormat="false" ht="13.5" hidden="false" customHeight="true" outlineLevel="0" collapsed="false">
      <c r="A9" s="2" t="s">
        <v>17</v>
      </c>
      <c r="B9" s="10" t="n">
        <v>7358</v>
      </c>
      <c r="C9" s="10" t="n">
        <v>243</v>
      </c>
      <c r="D9" s="10" t="n">
        <v>1034</v>
      </c>
      <c r="E9" s="10" t="n">
        <v>1449</v>
      </c>
      <c r="F9" s="10" t="n">
        <v>1394</v>
      </c>
      <c r="G9" s="10" t="n">
        <v>2133</v>
      </c>
      <c r="H9" s="10" t="n">
        <v>1031</v>
      </c>
      <c r="I9" s="10" t="s">
        <v>16</v>
      </c>
      <c r="J9" s="10" t="n">
        <v>74</v>
      </c>
    </row>
    <row r="10" customFormat="false" ht="13.5" hidden="false" customHeight="true" outlineLevel="0" collapsed="false">
      <c r="A10" s="2" t="s">
        <v>18</v>
      </c>
      <c r="B10" s="10" t="n">
        <v>9472</v>
      </c>
      <c r="C10" s="10" t="n">
        <v>270</v>
      </c>
      <c r="D10" s="10" t="n">
        <v>1308</v>
      </c>
      <c r="E10" s="10" t="n">
        <v>1671</v>
      </c>
      <c r="F10" s="10" t="n">
        <v>1484</v>
      </c>
      <c r="G10" s="10" t="n">
        <v>2691</v>
      </c>
      <c r="H10" s="10" t="n">
        <v>1135</v>
      </c>
      <c r="I10" s="10" t="n">
        <v>913</v>
      </c>
      <c r="J10" s="10" t="s">
        <v>16</v>
      </c>
    </row>
    <row r="11" customFormat="false" ht="13.5" hidden="false" customHeight="true" outlineLevel="0" collapsed="false">
      <c r="A11" s="2" t="s">
        <v>19</v>
      </c>
      <c r="B11" s="10" t="n">
        <v>15571</v>
      </c>
      <c r="C11" s="10" t="n">
        <v>662</v>
      </c>
      <c r="D11" s="10" t="n">
        <v>2381</v>
      </c>
      <c r="E11" s="10" t="n">
        <v>1976</v>
      </c>
      <c r="F11" s="10" t="n">
        <v>1580</v>
      </c>
      <c r="G11" s="10" t="n">
        <v>4276</v>
      </c>
      <c r="H11" s="10" t="n">
        <v>2384</v>
      </c>
      <c r="I11" s="10" t="n">
        <v>1486</v>
      </c>
      <c r="J11" s="10" t="n">
        <v>826</v>
      </c>
    </row>
    <row r="12" customFormat="false" ht="13.5" hidden="false" customHeight="true" outlineLevel="0" collapsed="false">
      <c r="A12" s="2" t="s">
        <v>20</v>
      </c>
      <c r="B12" s="10" t="n">
        <v>12576</v>
      </c>
      <c r="C12" s="10" t="n">
        <v>665</v>
      </c>
      <c r="D12" s="10" t="n">
        <v>1409</v>
      </c>
      <c r="E12" s="10" t="n">
        <v>1785</v>
      </c>
      <c r="F12" s="10" t="n">
        <v>1005</v>
      </c>
      <c r="G12" s="10" t="n">
        <v>3655</v>
      </c>
      <c r="H12" s="10" t="n">
        <v>1164</v>
      </c>
      <c r="I12" s="10" t="n">
        <v>2808</v>
      </c>
      <c r="J12" s="10" t="n">
        <v>85</v>
      </c>
    </row>
    <row r="13" customFormat="false" ht="13.5" hidden="false" customHeight="true" outlineLevel="0" collapsed="false">
      <c r="A13" s="2" t="s">
        <v>21</v>
      </c>
      <c r="B13" s="10" t="n">
        <v>15572</v>
      </c>
      <c r="C13" s="10" t="n">
        <v>1236</v>
      </c>
      <c r="D13" s="10" t="n">
        <v>3311</v>
      </c>
      <c r="E13" s="10" t="n">
        <v>2287</v>
      </c>
      <c r="F13" s="10" t="n">
        <v>1195</v>
      </c>
      <c r="G13" s="10" t="n">
        <v>4053</v>
      </c>
      <c r="H13" s="10" t="n">
        <v>3490</v>
      </c>
      <c r="I13" s="10" t="s">
        <v>16</v>
      </c>
      <c r="J13" s="10" t="s">
        <v>16</v>
      </c>
    </row>
    <row r="14" customFormat="false" ht="13.5" hidden="false" customHeight="true" outlineLevel="0" collapsed="false">
      <c r="A14" s="2" t="s">
        <v>22</v>
      </c>
      <c r="B14" s="10" t="n">
        <v>11978</v>
      </c>
      <c r="C14" s="10" t="n">
        <v>588</v>
      </c>
      <c r="D14" s="10" t="n">
        <v>1872</v>
      </c>
      <c r="E14" s="10" t="n">
        <v>1565</v>
      </c>
      <c r="F14" s="10" t="n">
        <v>1670</v>
      </c>
      <c r="G14" s="10" t="n">
        <v>3797</v>
      </c>
      <c r="H14" s="10" t="n">
        <v>2429</v>
      </c>
      <c r="I14" s="10" t="s">
        <v>16</v>
      </c>
      <c r="J14" s="10" t="n">
        <v>57</v>
      </c>
    </row>
    <row r="15" customFormat="false" ht="13.5" hidden="false" customHeight="true" outlineLevel="0" collapsed="false">
      <c r="A15" s="2" t="s">
        <v>23</v>
      </c>
      <c r="B15" s="10" t="n">
        <v>17990</v>
      </c>
      <c r="C15" s="10" t="n">
        <v>1787</v>
      </c>
      <c r="D15" s="10" t="n">
        <v>2051</v>
      </c>
      <c r="E15" s="10" t="n">
        <v>1594</v>
      </c>
      <c r="F15" s="10" t="n">
        <v>6204</v>
      </c>
      <c r="G15" s="10" t="n">
        <v>3651</v>
      </c>
      <c r="H15" s="10" t="n">
        <v>2703</v>
      </c>
      <c r="I15" s="10" t="s">
        <v>16</v>
      </c>
      <c r="J15" s="10" t="s">
        <v>16</v>
      </c>
    </row>
    <row r="16" customFormat="false" ht="13.5" hidden="false" customHeight="true" outlineLevel="0" collapsed="false">
      <c r="A16" s="2" t="s">
        <v>24</v>
      </c>
      <c r="B16" s="10" t="n">
        <v>10870</v>
      </c>
      <c r="C16" s="10" t="n">
        <v>111</v>
      </c>
      <c r="D16" s="10" t="n">
        <v>3107</v>
      </c>
      <c r="E16" s="10" t="n">
        <v>1662</v>
      </c>
      <c r="F16" s="10" t="s">
        <v>16</v>
      </c>
      <c r="G16" s="10" t="n">
        <v>3043</v>
      </c>
      <c r="H16" s="10" t="n">
        <v>2807</v>
      </c>
      <c r="I16" s="10" t="s">
        <v>16</v>
      </c>
      <c r="J16" s="10" t="n">
        <v>140</v>
      </c>
    </row>
    <row r="17" customFormat="false" ht="13.5" hidden="false" customHeight="true" outlineLevel="0" collapsed="false">
      <c r="A17" s="2" t="s">
        <v>25</v>
      </c>
      <c r="B17" s="10" t="n">
        <v>18791</v>
      </c>
      <c r="C17" s="10" t="n">
        <v>2154</v>
      </c>
      <c r="D17" s="10" t="n">
        <v>3491</v>
      </c>
      <c r="E17" s="10" t="n">
        <v>2848</v>
      </c>
      <c r="F17" s="10" t="n">
        <v>4209</v>
      </c>
      <c r="G17" s="10" t="n">
        <v>3228</v>
      </c>
      <c r="H17" s="10" t="n">
        <v>2802</v>
      </c>
      <c r="I17" s="10" t="s">
        <v>16</v>
      </c>
      <c r="J17" s="10" t="n">
        <v>59</v>
      </c>
    </row>
    <row r="18" customFormat="false" ht="13.5" hidden="false" customHeight="true" outlineLevel="0" collapsed="false">
      <c r="A18" s="2" t="s">
        <v>26</v>
      </c>
      <c r="B18" s="10" t="n">
        <v>19936</v>
      </c>
      <c r="C18" s="10" t="n">
        <v>1228</v>
      </c>
      <c r="D18" s="10" t="n">
        <v>3617</v>
      </c>
      <c r="E18" s="10" t="n">
        <v>2426</v>
      </c>
      <c r="F18" s="10" t="n">
        <v>5448</v>
      </c>
      <c r="G18" s="10" t="n">
        <v>4034</v>
      </c>
      <c r="H18" s="10" t="n">
        <v>3183</v>
      </c>
      <c r="I18" s="10" t="s">
        <v>16</v>
      </c>
      <c r="J18" s="10" t="s">
        <v>16</v>
      </c>
    </row>
    <row r="19" customFormat="false" ht="13.5" hidden="false" customHeight="true" outlineLevel="0" collapsed="false">
      <c r="A19" s="2" t="s">
        <v>27</v>
      </c>
      <c r="B19" s="10" t="n">
        <v>17162</v>
      </c>
      <c r="C19" s="10" t="n">
        <v>541</v>
      </c>
      <c r="D19" s="10" t="n">
        <v>2497</v>
      </c>
      <c r="E19" s="10" t="n">
        <v>1705</v>
      </c>
      <c r="F19" s="10" t="n">
        <v>3304</v>
      </c>
      <c r="G19" s="10" t="n">
        <v>4183</v>
      </c>
      <c r="H19" s="10" t="n">
        <v>4932</v>
      </c>
      <c r="I19" s="10" t="s">
        <v>16</v>
      </c>
      <c r="J19" s="10" t="s">
        <v>16</v>
      </c>
    </row>
    <row r="20" customFormat="false" ht="13.5" hidden="false" customHeight="true" outlineLevel="0" collapsed="false">
      <c r="A20" s="2" t="s">
        <v>28</v>
      </c>
      <c r="B20" s="10" t="n">
        <v>23106</v>
      </c>
      <c r="C20" s="10" t="n">
        <v>1213</v>
      </c>
      <c r="D20" s="10" t="n">
        <v>4616</v>
      </c>
      <c r="E20" s="10" t="n">
        <v>2072</v>
      </c>
      <c r="F20" s="10" t="n">
        <v>6477</v>
      </c>
      <c r="G20" s="10" t="n">
        <v>3542</v>
      </c>
      <c r="H20" s="10" t="n">
        <v>5186</v>
      </c>
      <c r="I20" s="10" t="s">
        <v>16</v>
      </c>
      <c r="J20" s="10" t="s">
        <v>16</v>
      </c>
    </row>
    <row r="21" customFormat="false" ht="13.5" hidden="false" customHeight="true" outlineLevel="0" collapsed="false">
      <c r="A21" s="2" t="s">
        <v>29</v>
      </c>
      <c r="B21" s="10" t="n">
        <v>21142</v>
      </c>
      <c r="C21" s="10" t="n">
        <v>1031</v>
      </c>
      <c r="D21" s="10" t="n">
        <v>4717</v>
      </c>
      <c r="E21" s="10" t="n">
        <v>1903</v>
      </c>
      <c r="F21" s="10" t="n">
        <v>4256</v>
      </c>
      <c r="G21" s="10" t="n">
        <v>4302</v>
      </c>
      <c r="H21" s="10" t="n">
        <v>2590</v>
      </c>
      <c r="I21" s="10" t="n">
        <v>2343</v>
      </c>
      <c r="J21" s="10" t="s">
        <v>16</v>
      </c>
    </row>
    <row r="22" customFormat="false" ht="13.5" hidden="false" customHeight="true" outlineLevel="0" collapsed="false">
      <c r="A22" s="2" t="s">
        <v>30</v>
      </c>
      <c r="B22" s="10" t="n">
        <v>23770</v>
      </c>
      <c r="C22" s="10" t="n">
        <v>2003</v>
      </c>
      <c r="D22" s="10" t="n">
        <v>2858</v>
      </c>
      <c r="E22" s="10" t="n">
        <v>2173</v>
      </c>
      <c r="F22" s="10" t="n">
        <v>9688</v>
      </c>
      <c r="G22" s="10" t="n">
        <v>4219</v>
      </c>
      <c r="H22" s="10" t="n">
        <v>2612</v>
      </c>
      <c r="I22" s="10" t="s">
        <v>16</v>
      </c>
      <c r="J22" s="10" t="n">
        <v>217</v>
      </c>
    </row>
    <row r="23" customFormat="false" ht="13.5" hidden="false" customHeight="true" outlineLevel="0" collapsed="false">
      <c r="A23" s="2" t="s">
        <v>31</v>
      </c>
      <c r="B23" s="10" t="n">
        <v>14793</v>
      </c>
      <c r="C23" s="10" t="n">
        <v>2262</v>
      </c>
      <c r="D23" s="10" t="n">
        <v>3961</v>
      </c>
      <c r="E23" s="10" t="n">
        <v>3168</v>
      </c>
      <c r="F23" s="10" t="n">
        <v>1147</v>
      </c>
      <c r="G23" s="10" t="n">
        <v>1813</v>
      </c>
      <c r="H23" s="10" t="n">
        <v>2054</v>
      </c>
      <c r="I23" s="10" t="n">
        <v>350</v>
      </c>
      <c r="J23" s="10" t="n">
        <v>38</v>
      </c>
    </row>
    <row r="24" customFormat="false" ht="13.5" hidden="false" customHeight="true" outlineLevel="0" collapsed="false">
      <c r="A24" s="2" t="s">
        <v>32</v>
      </c>
      <c r="B24" s="10" t="n">
        <v>12064</v>
      </c>
      <c r="C24" s="10" t="n">
        <v>1421</v>
      </c>
      <c r="D24" s="10" t="n">
        <v>3441</v>
      </c>
      <c r="E24" s="10" t="n">
        <v>2650</v>
      </c>
      <c r="F24" s="10" t="s">
        <v>16</v>
      </c>
      <c r="G24" s="10" t="n">
        <v>2928</v>
      </c>
      <c r="H24" s="10" t="n">
        <v>1528</v>
      </c>
      <c r="I24" s="10" t="s">
        <v>16</v>
      </c>
      <c r="J24" s="10" t="n">
        <v>96</v>
      </c>
    </row>
    <row r="25" customFormat="false" ht="13.5" hidden="false" customHeight="true" outlineLevel="0" collapsed="false">
      <c r="A25" s="2" t="s">
        <v>33</v>
      </c>
      <c r="B25" s="10" t="n">
        <v>10046</v>
      </c>
      <c r="C25" s="10" t="n">
        <v>960</v>
      </c>
      <c r="D25" s="10" t="n">
        <v>2937</v>
      </c>
      <c r="E25" s="10" t="n">
        <v>2227</v>
      </c>
      <c r="F25" s="10" t="n">
        <v>788</v>
      </c>
      <c r="G25" s="10" t="n">
        <v>2577</v>
      </c>
      <c r="H25" s="10" t="n">
        <v>431</v>
      </c>
      <c r="I25" s="10" t="n">
        <v>34</v>
      </c>
      <c r="J25" s="10" t="n">
        <v>92</v>
      </c>
    </row>
    <row r="26" customFormat="false" ht="13.5" hidden="false" customHeight="true" outlineLevel="0" collapsed="false">
      <c r="A26" s="2" t="s">
        <v>34</v>
      </c>
      <c r="B26" s="10" t="n">
        <v>29163</v>
      </c>
      <c r="C26" s="10" t="s">
        <v>16</v>
      </c>
      <c r="D26" s="10" t="n">
        <v>2614</v>
      </c>
      <c r="E26" s="10" t="n">
        <v>2299</v>
      </c>
      <c r="F26" s="10" t="n">
        <v>15245</v>
      </c>
      <c r="G26" s="10" t="n">
        <v>4314</v>
      </c>
      <c r="H26" s="10" t="n">
        <v>5104</v>
      </c>
      <c r="I26" s="10" t="n">
        <v>562</v>
      </c>
      <c r="J26" s="10" t="n">
        <v>25</v>
      </c>
    </row>
    <row r="27" customFormat="false" ht="13.5" hidden="false" customHeight="true" outlineLevel="0" collapsed="false">
      <c r="A27" s="2" t="s">
        <v>35</v>
      </c>
      <c r="B27" s="10" t="n">
        <v>18908</v>
      </c>
      <c r="C27" s="10" t="n">
        <v>225</v>
      </c>
      <c r="D27" s="10" t="n">
        <v>4928</v>
      </c>
      <c r="E27" s="10" t="n">
        <v>5168</v>
      </c>
      <c r="F27" s="10" t="n">
        <v>4769</v>
      </c>
      <c r="G27" s="10" t="n">
        <v>1831</v>
      </c>
      <c r="H27" s="10" t="n">
        <v>1699</v>
      </c>
      <c r="I27" s="10" t="s">
        <v>16</v>
      </c>
      <c r="J27" s="10" t="n">
        <v>287</v>
      </c>
    </row>
    <row r="28" customFormat="false" ht="13.5" hidden="false" customHeight="true" outlineLevel="0" collapsed="false">
      <c r="A28" s="2" t="s">
        <v>36</v>
      </c>
      <c r="B28" s="10" t="n">
        <v>21875</v>
      </c>
      <c r="C28" s="10" t="n">
        <v>2861</v>
      </c>
      <c r="D28" s="10" t="n">
        <v>4252</v>
      </c>
      <c r="E28" s="10" t="n">
        <v>3423</v>
      </c>
      <c r="F28" s="10" t="n">
        <v>5122</v>
      </c>
      <c r="G28" s="10" t="n">
        <v>2701</v>
      </c>
      <c r="H28" s="10" t="n">
        <v>2737</v>
      </c>
      <c r="I28" s="10" t="n">
        <v>681</v>
      </c>
      <c r="J28" s="10" t="n">
        <v>98</v>
      </c>
    </row>
    <row r="29" customFormat="false" ht="13.5" hidden="false" customHeight="true" outlineLevel="0" collapsed="false">
      <c r="A29" s="2" t="s">
        <v>37</v>
      </c>
      <c r="B29" s="10" t="n">
        <v>22159</v>
      </c>
      <c r="C29" s="10" t="n">
        <v>901</v>
      </c>
      <c r="D29" s="10" t="n">
        <v>3554</v>
      </c>
      <c r="E29" s="10" t="n">
        <v>2022</v>
      </c>
      <c r="F29" s="10" t="n">
        <v>6886</v>
      </c>
      <c r="G29" s="10" t="n">
        <v>3308</v>
      </c>
      <c r="H29" s="10" t="n">
        <v>3681</v>
      </c>
      <c r="I29" s="10" t="n">
        <v>1024</v>
      </c>
      <c r="J29" s="10" t="n">
        <v>783</v>
      </c>
    </row>
    <row r="30" customFormat="false" ht="13.5" hidden="false" customHeight="true" outlineLevel="0" collapsed="false">
      <c r="A30" s="2" t="s">
        <v>38</v>
      </c>
      <c r="B30" s="10" t="n">
        <v>22228</v>
      </c>
      <c r="C30" s="10" t="n">
        <v>1697</v>
      </c>
      <c r="D30" s="10" t="n">
        <v>4516</v>
      </c>
      <c r="E30" s="10" t="n">
        <v>2210</v>
      </c>
      <c r="F30" s="10" t="n">
        <v>4601</v>
      </c>
      <c r="G30" s="10" t="n">
        <v>2972</v>
      </c>
      <c r="H30" s="10" t="n">
        <v>5133</v>
      </c>
      <c r="I30" s="10" t="n">
        <v>1099</v>
      </c>
      <c r="J30" s="10" t="s">
        <v>16</v>
      </c>
    </row>
    <row r="31" customFormat="false" ht="13.5" hidden="false" customHeight="true" outlineLevel="0" collapsed="false">
      <c r="A31" s="2" t="s">
        <v>39</v>
      </c>
      <c r="B31" s="10" t="n">
        <v>20171</v>
      </c>
      <c r="C31" s="10" t="n">
        <v>870</v>
      </c>
      <c r="D31" s="10" t="n">
        <v>2723</v>
      </c>
      <c r="E31" s="10" t="n">
        <v>1464</v>
      </c>
      <c r="F31" s="10" t="n">
        <v>6190</v>
      </c>
      <c r="G31" s="10" t="n">
        <v>4443</v>
      </c>
      <c r="H31" s="10" t="n">
        <v>4432</v>
      </c>
      <c r="I31" s="10" t="s">
        <v>16</v>
      </c>
      <c r="J31" s="10" t="n">
        <v>49</v>
      </c>
    </row>
    <row r="32" customFormat="false" ht="13.5" hidden="false" customHeight="true" outlineLevel="0" collapsed="false">
      <c r="A32" s="2" t="s">
        <v>40</v>
      </c>
      <c r="B32" s="10" t="n">
        <v>16265</v>
      </c>
      <c r="C32" s="10" t="n">
        <v>1733</v>
      </c>
      <c r="D32" s="10" t="n">
        <v>3447</v>
      </c>
      <c r="E32" s="10" t="n">
        <v>1982</v>
      </c>
      <c r="F32" s="10" t="n">
        <v>3139</v>
      </c>
      <c r="G32" s="10" t="n">
        <v>3714</v>
      </c>
      <c r="H32" s="10" t="n">
        <v>1775</v>
      </c>
      <c r="I32" s="10" t="n">
        <v>475</v>
      </c>
      <c r="J32" s="10" t="s">
        <v>16</v>
      </c>
    </row>
    <row r="33" customFormat="false" ht="13.5" hidden="false" customHeight="true" outlineLevel="0" collapsed="false">
      <c r="A33" s="2" t="s">
        <v>41</v>
      </c>
      <c r="B33" s="10" t="n">
        <v>19542</v>
      </c>
      <c r="C33" s="10" t="n">
        <v>1742</v>
      </c>
      <c r="D33" s="10" t="n">
        <v>4470</v>
      </c>
      <c r="E33" s="10" t="n">
        <v>2553</v>
      </c>
      <c r="F33" s="10" t="n">
        <v>2761</v>
      </c>
      <c r="G33" s="10" t="n">
        <v>4948</v>
      </c>
      <c r="H33" s="10" t="n">
        <v>2491</v>
      </c>
      <c r="I33" s="10" t="n">
        <v>426</v>
      </c>
      <c r="J33" s="10" t="n">
        <v>151</v>
      </c>
    </row>
    <row r="34" customFormat="false" ht="13.5" hidden="false" customHeight="true" outlineLevel="0" collapsed="false">
      <c r="A34" s="2" t="s">
        <v>42</v>
      </c>
      <c r="B34" s="10" t="n">
        <v>25700</v>
      </c>
      <c r="C34" s="10" t="n">
        <v>2762</v>
      </c>
      <c r="D34" s="10" t="n">
        <v>5139</v>
      </c>
      <c r="E34" s="10" t="n">
        <v>2790</v>
      </c>
      <c r="F34" s="10" t="n">
        <v>5006</v>
      </c>
      <c r="G34" s="10" t="n">
        <v>5988</v>
      </c>
      <c r="H34" s="10" t="n">
        <v>3842</v>
      </c>
      <c r="I34" s="10" t="s">
        <v>16</v>
      </c>
      <c r="J34" s="10" t="n">
        <v>173</v>
      </c>
    </row>
    <row r="35" customFormat="false" ht="13.5" hidden="false" customHeight="true" outlineLevel="0" collapsed="false">
      <c r="A35" s="2" t="s">
        <v>43</v>
      </c>
      <c r="B35" s="10" t="n">
        <v>18089</v>
      </c>
      <c r="C35" s="10" t="n">
        <v>1418</v>
      </c>
      <c r="D35" s="10" t="n">
        <v>3552</v>
      </c>
      <c r="E35" s="10" t="n">
        <v>2288</v>
      </c>
      <c r="F35" s="10" t="n">
        <v>2914</v>
      </c>
      <c r="G35" s="10" t="n">
        <v>4246</v>
      </c>
      <c r="H35" s="10" t="n">
        <v>2381</v>
      </c>
      <c r="I35" s="10" t="n">
        <v>1164</v>
      </c>
      <c r="J35" s="10" t="n">
        <v>126</v>
      </c>
    </row>
    <row r="36" customFormat="false" ht="13.5" hidden="false" customHeight="true" outlineLevel="0" collapsed="false">
      <c r="A36" s="2" t="s">
        <v>44</v>
      </c>
      <c r="B36" s="10" t="n">
        <v>18187</v>
      </c>
      <c r="C36" s="10" t="n">
        <v>2005</v>
      </c>
      <c r="D36" s="10" t="n">
        <v>2749</v>
      </c>
      <c r="E36" s="10" t="n">
        <v>2496</v>
      </c>
      <c r="F36" s="10" t="n">
        <v>4526</v>
      </c>
      <c r="G36" s="10" t="n">
        <v>3547</v>
      </c>
      <c r="H36" s="10" t="n">
        <v>2433</v>
      </c>
      <c r="I36" s="10" t="n">
        <v>431</v>
      </c>
      <c r="J36" s="10" t="s">
        <v>16</v>
      </c>
    </row>
    <row r="37" customFormat="false" ht="13.5" hidden="false" customHeight="true" outlineLevel="0" collapsed="false">
      <c r="A37" s="2" t="s">
        <v>45</v>
      </c>
      <c r="B37" s="10" t="n">
        <v>16205</v>
      </c>
      <c r="C37" s="10" t="n">
        <v>617</v>
      </c>
      <c r="D37" s="10" t="n">
        <v>2143</v>
      </c>
      <c r="E37" s="10" t="n">
        <v>1526</v>
      </c>
      <c r="F37" s="10" t="n">
        <v>5494</v>
      </c>
      <c r="G37" s="10" t="n">
        <v>4243</v>
      </c>
      <c r="H37" s="10" t="n">
        <v>2067</v>
      </c>
      <c r="I37" s="10" t="n">
        <v>91</v>
      </c>
      <c r="J37" s="10" t="n">
        <v>24</v>
      </c>
    </row>
    <row r="38" customFormat="false" ht="13.5" hidden="false" customHeight="true" outlineLevel="0" collapsed="false">
      <c r="A38" s="2" t="s">
        <v>46</v>
      </c>
      <c r="B38" s="10" t="n">
        <v>11911</v>
      </c>
      <c r="C38" s="10" t="n">
        <v>1300</v>
      </c>
      <c r="D38" s="10" t="n">
        <v>3192</v>
      </c>
      <c r="E38" s="10" t="n">
        <v>2406</v>
      </c>
      <c r="F38" s="10" t="n">
        <v>597</v>
      </c>
      <c r="G38" s="10" t="n">
        <v>2300</v>
      </c>
      <c r="H38" s="10" t="n">
        <v>1835</v>
      </c>
      <c r="I38" s="10" t="s">
        <v>16</v>
      </c>
      <c r="J38" s="10" t="n">
        <v>281</v>
      </c>
    </row>
    <row r="39" customFormat="false" ht="13.5" hidden="false" customHeight="true" outlineLevel="0" collapsed="false">
      <c r="A39" s="2" t="s">
        <v>47</v>
      </c>
      <c r="B39" s="10" t="n">
        <v>6212</v>
      </c>
      <c r="C39" s="10" t="n">
        <v>424</v>
      </c>
      <c r="D39" s="10" t="n">
        <v>1732</v>
      </c>
      <c r="E39" s="10" t="n">
        <v>1589</v>
      </c>
      <c r="F39" s="10" t="n">
        <v>193</v>
      </c>
      <c r="G39" s="10" t="n">
        <v>1216</v>
      </c>
      <c r="H39" s="10" t="n">
        <v>1058</v>
      </c>
      <c r="I39" s="10" t="s">
        <v>16</v>
      </c>
      <c r="J39" s="10" t="s">
        <v>16</v>
      </c>
    </row>
    <row r="40" customFormat="false" ht="13.5" hidden="false" customHeight="true" outlineLevel="0" collapsed="false">
      <c r="A40" s="2" t="s">
        <v>48</v>
      </c>
      <c r="B40" s="10" t="n">
        <v>22279</v>
      </c>
      <c r="C40" s="10" t="n">
        <v>1408</v>
      </c>
      <c r="D40" s="10" t="n">
        <v>4133</v>
      </c>
      <c r="E40" s="10" t="n">
        <v>2221</v>
      </c>
      <c r="F40" s="10" t="n">
        <v>7246</v>
      </c>
      <c r="G40" s="10" t="n">
        <v>3712</v>
      </c>
      <c r="H40" s="10" t="n">
        <v>2612</v>
      </c>
      <c r="I40" s="10" t="n">
        <v>770</v>
      </c>
      <c r="J40" s="10" t="n">
        <v>177</v>
      </c>
    </row>
    <row r="41" customFormat="false" ht="13.5" hidden="false" customHeight="true" outlineLevel="0" collapsed="false">
      <c r="A41" s="2" t="s">
        <v>49</v>
      </c>
      <c r="B41" s="10" t="n">
        <v>19168</v>
      </c>
      <c r="C41" s="10" t="n">
        <v>607</v>
      </c>
      <c r="D41" s="10" t="n">
        <v>3633</v>
      </c>
      <c r="E41" s="10" t="n">
        <v>2250</v>
      </c>
      <c r="F41" s="10" t="n">
        <v>5129</v>
      </c>
      <c r="G41" s="10" t="n">
        <v>4166</v>
      </c>
      <c r="H41" s="10" t="n">
        <v>3031</v>
      </c>
      <c r="I41" s="10" t="n">
        <v>261</v>
      </c>
      <c r="J41" s="10" t="n">
        <v>91</v>
      </c>
    </row>
    <row r="42" customFormat="false" ht="13.5" hidden="false" customHeight="true" outlineLevel="0" collapsed="false">
      <c r="A42" s="2" t="s">
        <v>50</v>
      </c>
      <c r="B42" s="10" t="n">
        <v>17462</v>
      </c>
      <c r="C42" s="10" t="n">
        <v>3396</v>
      </c>
      <c r="D42" s="10" t="n">
        <v>3582</v>
      </c>
      <c r="E42" s="10" t="n">
        <v>2331</v>
      </c>
      <c r="F42" s="10" t="n">
        <v>2070</v>
      </c>
      <c r="G42" s="10" t="n">
        <v>3129</v>
      </c>
      <c r="H42" s="10" t="n">
        <v>2395</v>
      </c>
      <c r="I42" s="10" t="n">
        <v>134</v>
      </c>
      <c r="J42" s="10" t="n">
        <v>425</v>
      </c>
    </row>
    <row r="43" customFormat="false" ht="13.5" hidden="false" customHeight="true" outlineLevel="0" collapsed="false">
      <c r="A43" s="2" t="s">
        <v>51</v>
      </c>
      <c r="B43" s="10" t="n">
        <v>12914</v>
      </c>
      <c r="C43" s="10" t="n">
        <v>735</v>
      </c>
      <c r="D43" s="10" t="n">
        <v>2013</v>
      </c>
      <c r="E43" s="10" t="n">
        <v>2383</v>
      </c>
      <c r="F43" s="10" t="n">
        <v>1766</v>
      </c>
      <c r="G43" s="10" t="n">
        <v>3958</v>
      </c>
      <c r="H43" s="10" t="n">
        <v>1950</v>
      </c>
      <c r="I43" s="10" t="s">
        <v>16</v>
      </c>
      <c r="J43" s="10" t="n">
        <v>109</v>
      </c>
    </row>
    <row r="44" customFormat="false" ht="13.5" hidden="false" customHeight="true" outlineLevel="0" collapsed="false">
      <c r="A44" s="2" t="s">
        <v>52</v>
      </c>
      <c r="B44" s="10" t="n">
        <v>15510</v>
      </c>
      <c r="C44" s="10" t="n">
        <v>803</v>
      </c>
      <c r="D44" s="10" t="n">
        <v>3911</v>
      </c>
      <c r="E44" s="10" t="n">
        <v>1990</v>
      </c>
      <c r="F44" s="10" t="n">
        <v>3331</v>
      </c>
      <c r="G44" s="10" t="n">
        <v>3321</v>
      </c>
      <c r="H44" s="10" t="n">
        <v>2032</v>
      </c>
      <c r="I44" s="10" t="s">
        <v>16</v>
      </c>
      <c r="J44" s="10" t="n">
        <v>122</v>
      </c>
    </row>
    <row r="45" customFormat="false" ht="13.5" hidden="false" customHeight="true" outlineLevel="0" collapsed="false">
      <c r="A45" s="2" t="s">
        <v>53</v>
      </c>
      <c r="B45" s="10" t="n">
        <v>12789</v>
      </c>
      <c r="C45" s="10" t="n">
        <v>412</v>
      </c>
      <c r="D45" s="10" t="n">
        <v>2104</v>
      </c>
      <c r="E45" s="10" t="n">
        <v>2048</v>
      </c>
      <c r="F45" s="10" t="n">
        <v>2419</v>
      </c>
      <c r="G45" s="10" t="n">
        <v>3656</v>
      </c>
      <c r="H45" s="10" t="n">
        <v>2150</v>
      </c>
      <c r="I45" s="10" t="s">
        <v>16</v>
      </c>
      <c r="J45" s="10" t="s">
        <v>16</v>
      </c>
    </row>
    <row r="46" customFormat="false" ht="13.5" hidden="false" customHeight="true" outlineLevel="0" collapsed="false">
      <c r="A46" s="2" t="s">
        <v>54</v>
      </c>
      <c r="B46" s="10" t="n">
        <v>8748</v>
      </c>
      <c r="C46" s="10" t="n">
        <v>654</v>
      </c>
      <c r="D46" s="10" t="n">
        <v>1636</v>
      </c>
      <c r="E46" s="10" t="n">
        <v>1333</v>
      </c>
      <c r="F46" s="10" t="n">
        <v>987</v>
      </c>
      <c r="G46" s="10" t="n">
        <v>2696</v>
      </c>
      <c r="H46" s="10" t="n">
        <v>1288</v>
      </c>
      <c r="I46" s="10" t="s">
        <v>16</v>
      </c>
      <c r="J46" s="10" t="n">
        <v>154</v>
      </c>
    </row>
    <row r="47" customFormat="false" ht="13.5" hidden="false" customHeight="true" outlineLevel="0" collapsed="false">
      <c r="A47" s="2" t="s">
        <v>55</v>
      </c>
      <c r="B47" s="10" t="n">
        <v>16995</v>
      </c>
      <c r="C47" s="10" t="n">
        <v>410</v>
      </c>
      <c r="D47" s="10" t="n">
        <v>3576</v>
      </c>
      <c r="E47" s="10" t="n">
        <v>1850</v>
      </c>
      <c r="F47" s="10" t="n">
        <v>3326</v>
      </c>
      <c r="G47" s="10" t="n">
        <v>4627</v>
      </c>
      <c r="H47" s="10" t="n">
        <v>2420</v>
      </c>
      <c r="I47" s="10" t="n">
        <v>451</v>
      </c>
      <c r="J47" s="10" t="n">
        <v>335</v>
      </c>
    </row>
    <row r="48" customFormat="false" ht="13.5" hidden="false" customHeight="true" outlineLevel="0" collapsed="false">
      <c r="A48" s="2" t="s">
        <v>56</v>
      </c>
      <c r="B48" s="10" t="n">
        <v>23480</v>
      </c>
      <c r="C48" s="10" t="n">
        <v>1504</v>
      </c>
      <c r="D48" s="10" t="n">
        <v>1832</v>
      </c>
      <c r="E48" s="10" t="n">
        <v>1484</v>
      </c>
      <c r="F48" s="10" t="n">
        <v>5387</v>
      </c>
      <c r="G48" s="10" t="n">
        <v>2533</v>
      </c>
      <c r="H48" s="10" t="n">
        <v>2186</v>
      </c>
      <c r="I48" s="10" t="n">
        <v>8486</v>
      </c>
      <c r="J48" s="10" t="n">
        <v>68</v>
      </c>
    </row>
    <row r="49" customFormat="false" ht="13.5" hidden="false" customHeight="true" outlineLevel="0" collapsed="false">
      <c r="A49" s="2" t="s">
        <v>57</v>
      </c>
      <c r="B49" s="10" t="n">
        <v>10926</v>
      </c>
      <c r="C49" s="10" t="n">
        <v>1119</v>
      </c>
      <c r="D49" s="10" t="n">
        <v>1975</v>
      </c>
      <c r="E49" s="10" t="n">
        <v>1129</v>
      </c>
      <c r="F49" s="10" t="n">
        <v>937</v>
      </c>
      <c r="G49" s="10" t="n">
        <v>3403</v>
      </c>
      <c r="H49" s="10" t="n">
        <v>1833</v>
      </c>
      <c r="I49" s="10" t="n">
        <v>252</v>
      </c>
      <c r="J49" s="10" t="n">
        <v>278</v>
      </c>
    </row>
    <row r="50" customFormat="false" ht="13.5" hidden="false" customHeight="true" outlineLevel="0" collapsed="false">
      <c r="A50" s="2" t="s">
        <v>58</v>
      </c>
      <c r="B50" s="10" t="n">
        <v>12984</v>
      </c>
      <c r="C50" s="10" t="n">
        <v>1585</v>
      </c>
      <c r="D50" s="10" t="n">
        <v>2946</v>
      </c>
      <c r="E50" s="10" t="n">
        <v>1583</v>
      </c>
      <c r="F50" s="10" t="n">
        <v>316</v>
      </c>
      <c r="G50" s="10" t="n">
        <v>3978</v>
      </c>
      <c r="H50" s="10" t="n">
        <v>1679</v>
      </c>
      <c r="I50" s="10" t="n">
        <v>848</v>
      </c>
      <c r="J50" s="10" t="n">
        <v>49</v>
      </c>
    </row>
    <row r="51" customFormat="false" ht="13.5" hidden="false" customHeight="true" outlineLevel="0" collapsed="false">
      <c r="A51" s="2" t="s">
        <v>59</v>
      </c>
      <c r="B51" s="10" t="n">
        <v>11537</v>
      </c>
      <c r="C51" s="10" t="n">
        <v>1188</v>
      </c>
      <c r="D51" s="10" t="n">
        <v>2376</v>
      </c>
      <c r="E51" s="10" t="n">
        <v>1690</v>
      </c>
      <c r="F51" s="10" t="n">
        <v>516</v>
      </c>
      <c r="G51" s="10" t="n">
        <v>2362</v>
      </c>
      <c r="H51" s="10" t="n">
        <v>3090</v>
      </c>
      <c r="I51" s="10" t="n">
        <v>202</v>
      </c>
      <c r="J51" s="10" t="n">
        <v>113</v>
      </c>
    </row>
    <row r="52" customFormat="false" ht="13.5" hidden="false" customHeight="true" outlineLevel="0" collapsed="false">
      <c r="A52" s="2" t="s">
        <v>60</v>
      </c>
      <c r="B52" s="10" t="n">
        <v>10138</v>
      </c>
      <c r="C52" s="10" t="n">
        <v>470</v>
      </c>
      <c r="D52" s="10" t="n">
        <v>2251</v>
      </c>
      <c r="E52" s="10" t="n">
        <v>1527</v>
      </c>
      <c r="F52" s="10" t="n">
        <v>1416</v>
      </c>
      <c r="G52" s="10" t="n">
        <v>2571</v>
      </c>
      <c r="H52" s="10" t="n">
        <v>1807</v>
      </c>
      <c r="I52" s="10" t="s">
        <v>16</v>
      </c>
      <c r="J52" s="10" t="n">
        <v>96</v>
      </c>
    </row>
    <row r="53" customFormat="false" ht="13.5" hidden="false" customHeight="true" outlineLevel="0" collapsed="false">
      <c r="A53" s="11" t="s">
        <v>61</v>
      </c>
      <c r="B53" s="12" t="n">
        <v>13553</v>
      </c>
      <c r="C53" s="12" t="n">
        <v>453</v>
      </c>
      <c r="D53" s="12" t="n">
        <v>2477</v>
      </c>
      <c r="E53" s="12" t="n">
        <v>1986</v>
      </c>
      <c r="F53" s="12" t="n">
        <v>845</v>
      </c>
      <c r="G53" s="12" t="n">
        <v>4479</v>
      </c>
      <c r="H53" s="12" t="n">
        <v>3127</v>
      </c>
      <c r="I53" s="12" t="n">
        <v>100</v>
      </c>
      <c r="J53" s="12" t="n">
        <v>86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58:31Z</dcterms:created>
  <dc:creator>m</dc:creator>
  <dc:description/>
  <dc:language>en-US</dc:language>
  <cp:lastModifiedBy>m</cp:lastModifiedBy>
  <dcterms:modified xsi:type="dcterms:W3CDTF">2021-06-11T02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