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2" sheetId="1" state="visible" r:id="rId2"/>
    <sheet name="s37ch023" sheetId="2" state="visible" r:id="rId3"/>
    <sheet name="s37ch024-a" sheetId="3" state="visible" r:id="rId4"/>
    <sheet name="s37ch024-b" sheetId="4" state="visible" r:id="rId5"/>
    <sheet name="s37ch025" sheetId="5" state="visible" r:id="rId6"/>
    <sheet name="s37ch026" sheetId="6" state="visible" r:id="rId7"/>
    <sheet name="s37ch027-a" sheetId="7" state="visible" r:id="rId8"/>
    <sheet name="s37ch027-b" sheetId="8" state="visible" r:id="rId9"/>
    <sheet name="s37ch028-a" sheetId="9" state="visible" r:id="rId10"/>
    <sheet name="s37ch028-b" sheetId="10" state="visible" r:id="rId11"/>
    <sheet name="s37ch029" sheetId="11" state="visible" r:id="rId12"/>
    <sheet name="s37ch030" sheetId="12" state="visible" r:id="rId13"/>
    <sheet name="s37ch031" sheetId="13" state="visible" r:id="rId14"/>
    <sheet name="s37ch032-a" sheetId="14" state="visible" r:id="rId15"/>
    <sheet name="s37ch032-b" sheetId="15" state="visible" r:id="rId16"/>
    <sheet name="s37ch032-c" sheetId="16" state="visible" r:id="rId17"/>
    <sheet name="s37ch032-d" sheetId="17" state="visible" r:id="rId18"/>
    <sheet name="s37ch032-e" sheetId="18" state="visible" r:id="rId19"/>
    <sheet name="s37ch032-f" sheetId="19" state="visible" r:id="rId20"/>
    <sheet name="s37ch033" sheetId="20" state="visible" r:id="rId21"/>
    <sheet name="s37ch034" sheetId="21" state="visible" r:id="rId22"/>
    <sheet name="s37ch035" sheetId="22" state="visible" r:id="rId23"/>
    <sheet name="s37ch036-a" sheetId="23" state="visible" r:id="rId24"/>
    <sheet name="s37ch036-b" sheetId="24" state="visible" r:id="rId25"/>
    <sheet name="s37ch036-c" sheetId="25" state="visible" r:id="rId26"/>
    <sheet name="s37ch036-d" sheetId="26" state="visible" r:id="rId27"/>
    <sheet name="s37ch036-e" sheetId="27" state="visible" r:id="rId28"/>
    <sheet name="s37ch036-f" sheetId="28" state="visible" r:id="rId29"/>
    <sheet name="s37ch037" sheetId="29" state="visible" r:id="rId30"/>
    <sheet name="s37ch038" sheetId="30" state="visible" r:id="rId31"/>
    <sheet name="s37ch039" sheetId="31" state="visible" r:id="rId32"/>
    <sheet name="s37ch040" sheetId="32" state="visible" r:id="rId33"/>
    <sheet name="s37ch041-a" sheetId="33" state="visible" r:id="rId34"/>
    <sheet name="s37ch041-b" sheetId="34" state="visible" r:id="rId35"/>
    <sheet name="s37ch041-c" sheetId="35" state="visible" r:id="rId36"/>
    <sheet name="s37ch041-d" sheetId="36" state="visible" r:id="rId37"/>
    <sheet name="s37ch041-e" sheetId="37" state="visible" r:id="rId38"/>
    <sheet name="s37ch041-f" sheetId="38" state="visible" r:id="rId39"/>
    <sheet name="s37ch042" sheetId="39" state="visible" r:id="rId40"/>
    <sheet name="s37ch043" sheetId="40" state="visible" r:id="rId41"/>
    <sheet name="s37ch044" sheetId="41" state="visible" r:id="rId42"/>
    <sheet name="s37ch045" sheetId="42" state="visible" r:id="rId43"/>
    <sheet name="s37ch046" sheetId="43" state="visible" r:id="rId44"/>
    <sheet name="s37ch047" sheetId="44" state="visible" r:id="rId45"/>
    <sheet name="s37ch048" sheetId="45" state="visible" r:id="rId46"/>
    <sheet name="s37ch049" sheetId="46" state="visible" r:id="rId47"/>
    <sheet name="s37ch050" sheetId="47" state="visible" r:id="rId48"/>
    <sheet name="s37ch051" sheetId="48" state="visible" r:id="rId49"/>
    <sheet name="s37ch052" sheetId="49" state="visible" r:id="rId50"/>
    <sheet name="s37ch053" sheetId="50" state="visible" r:id="rId51"/>
    <sheet name="s37ch054-a" sheetId="51" state="visible" r:id="rId52"/>
    <sheet name="s37ch054-b" sheetId="52" state="visible" r:id="rId53"/>
    <sheet name="s37ch055-a" sheetId="53" state="visible" r:id="rId54"/>
    <sheet name="s37ch055-b" sheetId="54" state="visible" r:id="rId55"/>
    <sheet name="s37ch056" sheetId="55" state="visible" r:id="rId56"/>
    <sheet name="s37ch057-a" sheetId="56" state="visible" r:id="rId57"/>
    <sheet name="s37ch057-b" sheetId="57" state="visible" r:id="rId58"/>
    <sheet name="s37ch057-c" sheetId="58" state="visible" r:id="rId59"/>
  </sheets>
  <definedNames>
    <definedName function="false" hidden="false" localSheetId="1" name="_xlnm.Print_Area" vbProcedure="false">s37ch023!$A$2:$J$54</definedName>
    <definedName function="false" hidden="false" localSheetId="5" name="_xlnm.Print_Area" vbProcedure="false">s37ch026!$A$2:$J$53</definedName>
    <definedName function="false" hidden="false" localSheetId="19" name="_xlnm.Print_Area" vbProcedure="false">s37ch033!$A$2:$I$53</definedName>
    <definedName function="false" hidden="false" localSheetId="20" name="_xlnm.Print_Area" vbProcedure="false">s37ch034!$A$2:$I$53</definedName>
    <definedName function="false" hidden="false" localSheetId="28" name="_xlnm.Print_Area" vbProcedure="false">s37ch037!$A$2:$I$53</definedName>
    <definedName function="false" hidden="false" localSheetId="29" name="_xlnm.Print_Area" vbProcedure="false">s37ch038!$A$2:$I$53</definedName>
    <definedName function="false" hidden="false" localSheetId="39" name="_xlnm.Print_Area" vbProcedure="false">s37ch043!$A$2:$I$53</definedName>
    <definedName function="false" hidden="false" localSheetId="40" name="_xlnm.Print_Area" vbProcedure="false">s37ch044!$A$2:$H$53</definedName>
    <definedName function="false" hidden="false" localSheetId="54" name="_xlnm.Print_Area" vbProcedure="false">s37ch056!$A$4:$H$52</definedName>
    <definedName function="false" hidden="false" localSheetId="1" name="Z_5E703B28_859B_41D0_A22B_DD6EEBC63CB6_.wvu.PrintArea" vbProcedure="false">s37ch023!$A$2:$J$54</definedName>
    <definedName function="false" hidden="false" localSheetId="1" name="Z_7FCA83FD_8DF0_421F_A5BA_863AEC9C300E_.wvu.PrintArea" vbProcedure="false">s37ch023!$A$2:$J$54</definedName>
    <definedName function="false" hidden="false" localSheetId="1" name="Z_89A5C517_C9E9_4ABB_97E6_F85F80C19885_.wvu.PrintArea" vbProcedure="false">s37ch023!$A$2:$J$54</definedName>
    <definedName function="false" hidden="false" localSheetId="5" name="Z_5E703B28_859B_41D0_A22B_DD6EEBC63CB6_.wvu.PrintArea" vbProcedure="false">s37ch026!$A$2:$J$53</definedName>
    <definedName function="false" hidden="false" localSheetId="5" name="Z_7FCA83FD_8DF0_421F_A5BA_863AEC9C300E_.wvu.PrintArea" vbProcedure="false">s37ch026!$A$2:$J$53</definedName>
    <definedName function="false" hidden="false" localSheetId="5" name="Z_89A5C517_C9E9_4ABB_97E6_F85F80C19885_.wvu.PrintArea" vbProcedure="false">s37ch026!$A$2:$J$53</definedName>
    <definedName function="false" hidden="false" localSheetId="19" name="Z_5E703B28_859B_41D0_A22B_DD6EEBC63CB6_.wvu.PrintArea" vbProcedure="false">s37ch033!$A$2:$I$53</definedName>
    <definedName function="false" hidden="false" localSheetId="19" name="Z_7FCA83FD_8DF0_421F_A5BA_863AEC9C300E_.wvu.PrintArea" vbProcedure="false">s37ch033!$A$2:$I$53</definedName>
    <definedName function="false" hidden="false" localSheetId="19" name="Z_89A5C517_C9E9_4ABB_97E6_F85F80C19885_.wvu.PrintArea" vbProcedure="false">s37ch033!$A$2:$I$53</definedName>
    <definedName function="false" hidden="false" localSheetId="20" name="Z_5E703B28_859B_41D0_A22B_DD6EEBC63CB6_.wvu.PrintArea" vbProcedure="false">s37ch034!$A$2:$I$53</definedName>
    <definedName function="false" hidden="false" localSheetId="20" name="Z_7FCA83FD_8DF0_421F_A5BA_863AEC9C300E_.wvu.PrintArea" vbProcedure="false">s37ch034!$A$2:$I$53</definedName>
    <definedName function="false" hidden="false" localSheetId="20" name="Z_89A5C517_C9E9_4ABB_97E6_F85F80C19885_.wvu.PrintArea" vbProcedure="false">s37ch034!$A$2:$I$53</definedName>
    <definedName function="false" hidden="false" localSheetId="28" name="Z_5E703B28_859B_41D0_A22B_DD6EEBC63CB6_.wvu.PrintArea" vbProcedure="false">s37ch037!$A$2:$I$53</definedName>
    <definedName function="false" hidden="false" localSheetId="28" name="Z_7FCA83FD_8DF0_421F_A5BA_863AEC9C300E_.wvu.PrintArea" vbProcedure="false">s37ch037!$A$2:$I$53</definedName>
    <definedName function="false" hidden="false" localSheetId="28" name="Z_89A5C517_C9E9_4ABB_97E6_F85F80C19885_.wvu.PrintArea" vbProcedure="false">s37ch037!$A$2:$I$53</definedName>
    <definedName function="false" hidden="false" localSheetId="29" name="Z_5E703B28_859B_41D0_A22B_DD6EEBC63CB6_.wvu.PrintArea" vbProcedure="false">s37ch038!$A$2:$I$53</definedName>
    <definedName function="false" hidden="false" localSheetId="29" name="Z_7FCA83FD_8DF0_421F_A5BA_863AEC9C300E_.wvu.PrintArea" vbProcedure="false">s37ch038!$A$2:$I$53</definedName>
    <definedName function="false" hidden="false" localSheetId="29" name="Z_89A5C517_C9E9_4ABB_97E6_F85F80C19885_.wvu.PrintArea" vbProcedure="false">s37ch038!$A$2:$I$53</definedName>
    <definedName function="false" hidden="false" localSheetId="39" name="Z_5E703B28_859B_41D0_A22B_DD6EEBC63CB6_.wvu.PrintArea" vbProcedure="false">s37ch043!$A$2:$I$53</definedName>
    <definedName function="false" hidden="false" localSheetId="39" name="Z_7FCA83FD_8DF0_421F_A5BA_863AEC9C300E_.wvu.PrintArea" vbProcedure="false">s37ch043!$A$2:$I$53</definedName>
    <definedName function="false" hidden="false" localSheetId="39" name="Z_89A5C517_C9E9_4ABB_97E6_F85F80C19885_.wvu.PrintArea" vbProcedure="false">s37ch043!$A$2:$I$53</definedName>
    <definedName function="false" hidden="false" localSheetId="40" name="Z_5E703B28_859B_41D0_A22B_DD6EEBC63CB6_.wvu.PrintArea" vbProcedure="false">s37ch044!$A$2:$H$53</definedName>
    <definedName function="false" hidden="false" localSheetId="40" name="Z_7FCA83FD_8DF0_421F_A5BA_863AEC9C300E_.wvu.PrintArea" vbProcedure="false">s37ch044!$A$2:$H$53</definedName>
    <definedName function="false" hidden="false" localSheetId="40" name="Z_89A5C517_C9E9_4ABB_97E6_F85F80C19885_.wvu.PrintArea" vbProcedure="false">s37ch044!$A$2:$H$53</definedName>
    <definedName function="false" hidden="false" localSheetId="54" name="Z_5E703B28_859B_41D0_A22B_DD6EEBC63CB6_.wvu.PrintArea" vbProcedure="false">s37ch056!$A$4:$H$52</definedName>
    <definedName function="false" hidden="false" localSheetId="54" name="Z_7FCA83FD_8DF0_421F_A5BA_863AEC9C300E_.wvu.PrintArea" vbProcedure="false">s37ch056!$A$4:$H$52</definedName>
    <definedName function="false" hidden="false" localSheetId="54" name="Z_89A5C517_C9E9_4ABB_97E6_F85F80C19885_.wvu.PrintArea" vbProcedure="false">s37ch056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78" uniqueCount="2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人口は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小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中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全日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3" t="s">
        <v>6</v>
      </c>
    </row>
    <row r="7" customFormat="fals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9"/>
    </row>
    <row r="8" s="4" customFormat="true" ht="13.5" hidden="false" customHeight="true" outlineLevel="0" collapsed="false">
      <c r="A8" s="11" t="s">
        <v>15</v>
      </c>
      <c r="B8" s="12" t="n">
        <v>2668</v>
      </c>
      <c r="C8" s="12" t="n">
        <v>26492</v>
      </c>
      <c r="D8" s="12" t="n">
        <v>12147</v>
      </c>
      <c r="E8" s="12" t="n">
        <v>236</v>
      </c>
      <c r="F8" s="12" t="n">
        <v>2298</v>
      </c>
      <c r="G8" s="12" t="n">
        <v>2406</v>
      </c>
      <c r="H8" s="12" t="n">
        <v>228</v>
      </c>
      <c r="I8" s="12" t="n">
        <v>68</v>
      </c>
      <c r="J8" s="12" t="n">
        <v>3749</v>
      </c>
    </row>
    <row r="9" customFormat="false" ht="13.5" hidden="false" customHeight="true" outlineLevel="0" collapsed="false">
      <c r="A9" s="13" t="s">
        <v>16</v>
      </c>
      <c r="B9" s="14" t="n">
        <v>12</v>
      </c>
      <c r="C9" s="14" t="n">
        <v>2340</v>
      </c>
      <c r="D9" s="14" t="n">
        <v>1330</v>
      </c>
      <c r="E9" s="14" t="n">
        <v>16</v>
      </c>
      <c r="F9" s="14" t="n">
        <v>144</v>
      </c>
      <c r="G9" s="14" t="n">
        <v>227</v>
      </c>
      <c r="H9" s="14" t="n">
        <v>28</v>
      </c>
      <c r="I9" s="14" t="n">
        <v>1</v>
      </c>
      <c r="J9" s="14" t="n">
        <v>227</v>
      </c>
    </row>
    <row r="10" customFormat="false" ht="13.5" hidden="false" customHeight="true" outlineLevel="0" collapsed="false">
      <c r="A10" s="13" t="s">
        <v>17</v>
      </c>
      <c r="B10" s="14" t="n">
        <v>4</v>
      </c>
      <c r="C10" s="14" t="n">
        <v>627</v>
      </c>
      <c r="D10" s="14" t="n">
        <v>322</v>
      </c>
      <c r="E10" s="14" t="n">
        <v>10</v>
      </c>
      <c r="F10" s="14" t="n">
        <v>33</v>
      </c>
      <c r="G10" s="14" t="n">
        <v>69</v>
      </c>
      <c r="H10" s="14" t="s">
        <v>18</v>
      </c>
      <c r="I10" s="14" t="n">
        <v>2</v>
      </c>
      <c r="J10" s="14" t="n">
        <v>73</v>
      </c>
    </row>
    <row r="11" customFormat="false" ht="13.5" hidden="false" customHeight="true" outlineLevel="0" collapsed="false">
      <c r="A11" s="13" t="s">
        <v>19</v>
      </c>
      <c r="B11" s="14" t="n">
        <v>11</v>
      </c>
      <c r="C11" s="14" t="n">
        <v>768</v>
      </c>
      <c r="D11" s="14" t="n">
        <v>365</v>
      </c>
      <c r="E11" s="14" t="n">
        <v>3</v>
      </c>
      <c r="F11" s="14" t="n">
        <v>46</v>
      </c>
      <c r="G11" s="14" t="n">
        <v>73</v>
      </c>
      <c r="H11" s="14" t="n">
        <v>6</v>
      </c>
      <c r="I11" s="14" t="n">
        <v>1</v>
      </c>
      <c r="J11" s="14" t="n">
        <v>64</v>
      </c>
    </row>
    <row r="12" customFormat="false" ht="13.5" hidden="false" customHeight="true" outlineLevel="0" collapsed="false">
      <c r="A12" s="13" t="s">
        <v>20</v>
      </c>
      <c r="B12" s="14" t="n">
        <v>4</v>
      </c>
      <c r="C12" s="14" t="n">
        <v>553</v>
      </c>
      <c r="D12" s="14" t="n">
        <v>233</v>
      </c>
      <c r="E12" s="14" t="n">
        <v>4</v>
      </c>
      <c r="F12" s="14" t="n">
        <v>52</v>
      </c>
      <c r="G12" s="14" t="n">
        <v>83</v>
      </c>
      <c r="H12" s="14" t="n">
        <v>10</v>
      </c>
      <c r="I12" s="14" t="n">
        <v>1</v>
      </c>
      <c r="J12" s="14" t="n">
        <v>81</v>
      </c>
    </row>
    <row r="13" customFormat="false" ht="13.5" hidden="false" customHeight="true" outlineLevel="0" collapsed="false">
      <c r="A13" s="13" t="s">
        <v>21</v>
      </c>
      <c r="B13" s="14" t="n">
        <v>8</v>
      </c>
      <c r="C13" s="14" t="n">
        <v>505</v>
      </c>
      <c r="D13" s="14" t="n">
        <v>266</v>
      </c>
      <c r="E13" s="14" t="n">
        <v>2</v>
      </c>
      <c r="F13" s="14" t="n">
        <v>39</v>
      </c>
      <c r="G13" s="14" t="n">
        <v>104</v>
      </c>
      <c r="H13" s="14" t="n">
        <v>2</v>
      </c>
      <c r="I13" s="14" t="n">
        <v>1</v>
      </c>
      <c r="J13" s="14" t="n">
        <v>75</v>
      </c>
    </row>
    <row r="14" customFormat="false" ht="13.5" hidden="false" customHeight="true" outlineLevel="0" collapsed="false">
      <c r="A14" s="13" t="s">
        <v>22</v>
      </c>
      <c r="B14" s="14" t="n">
        <v>5</v>
      </c>
      <c r="C14" s="14" t="n">
        <v>551</v>
      </c>
      <c r="D14" s="14" t="n">
        <v>226</v>
      </c>
      <c r="E14" s="14" t="n">
        <v>6</v>
      </c>
      <c r="F14" s="14" t="n">
        <v>51</v>
      </c>
      <c r="G14" s="14" t="n">
        <v>66</v>
      </c>
      <c r="H14" s="14" t="s">
        <v>18</v>
      </c>
      <c r="I14" s="14" t="n">
        <v>2</v>
      </c>
      <c r="J14" s="14" t="n">
        <v>50</v>
      </c>
    </row>
    <row r="15" customFormat="false" ht="13.5" hidden="false" customHeight="true" outlineLevel="0" collapsed="false">
      <c r="A15" s="13" t="s">
        <v>23</v>
      </c>
      <c r="B15" s="14" t="n">
        <v>40</v>
      </c>
      <c r="C15" s="14" t="n">
        <v>851</v>
      </c>
      <c r="D15" s="14" t="n">
        <v>364</v>
      </c>
      <c r="E15" s="14" t="n">
        <v>9</v>
      </c>
      <c r="F15" s="14" t="n">
        <v>65</v>
      </c>
      <c r="G15" s="14" t="n">
        <v>69</v>
      </c>
      <c r="H15" s="14" t="n">
        <v>1</v>
      </c>
      <c r="I15" s="14" t="n">
        <v>2</v>
      </c>
      <c r="J15" s="14" t="n">
        <v>125</v>
      </c>
    </row>
    <row r="16" customFormat="false" ht="13.5" hidden="false" customHeight="true" outlineLevel="0" collapsed="false">
      <c r="A16" s="13" t="s">
        <v>24</v>
      </c>
      <c r="B16" s="14" t="n">
        <v>26</v>
      </c>
      <c r="C16" s="14" t="n">
        <v>631</v>
      </c>
      <c r="D16" s="14" t="n">
        <v>294</v>
      </c>
      <c r="E16" s="14" t="n">
        <v>2</v>
      </c>
      <c r="F16" s="14" t="n">
        <v>56</v>
      </c>
      <c r="G16" s="14" t="n">
        <v>26</v>
      </c>
      <c r="H16" s="14" t="s">
        <v>18</v>
      </c>
      <c r="I16" s="14" t="n">
        <v>2</v>
      </c>
      <c r="J16" s="14" t="n">
        <v>95</v>
      </c>
    </row>
    <row r="17" customFormat="false" ht="13.5" hidden="false" customHeight="true" outlineLevel="0" collapsed="false">
      <c r="A17" s="13" t="s">
        <v>25</v>
      </c>
      <c r="B17" s="14" t="n">
        <v>2</v>
      </c>
      <c r="C17" s="14" t="n">
        <v>504</v>
      </c>
      <c r="D17" s="14" t="n">
        <v>195</v>
      </c>
      <c r="E17" s="14" t="n">
        <v>2</v>
      </c>
      <c r="F17" s="14" t="n">
        <v>39</v>
      </c>
      <c r="G17" s="14" t="n">
        <v>36</v>
      </c>
      <c r="H17" s="14" t="n">
        <v>2</v>
      </c>
      <c r="I17" s="14" t="n">
        <v>1</v>
      </c>
      <c r="J17" s="14" t="n">
        <v>55</v>
      </c>
    </row>
    <row r="18" customFormat="false" ht="13.5" hidden="false" customHeight="true" outlineLevel="0" collapsed="false">
      <c r="A18" s="13" t="s">
        <v>26</v>
      </c>
      <c r="B18" s="14" t="n">
        <v>36</v>
      </c>
      <c r="C18" s="14" t="n">
        <v>400</v>
      </c>
      <c r="D18" s="14" t="n">
        <v>232</v>
      </c>
      <c r="E18" s="14" t="n">
        <v>9</v>
      </c>
      <c r="F18" s="14" t="n">
        <v>54</v>
      </c>
      <c r="G18" s="14" t="n">
        <v>51</v>
      </c>
      <c r="H18" s="14" t="s">
        <v>18</v>
      </c>
      <c r="I18" s="14" t="n">
        <v>2</v>
      </c>
      <c r="J18" s="14" t="n">
        <v>77</v>
      </c>
    </row>
    <row r="19" customFormat="false" ht="13.5" hidden="false" customHeight="true" outlineLevel="0" collapsed="false">
      <c r="A19" s="13" t="s">
        <v>27</v>
      </c>
      <c r="B19" s="14" t="n">
        <v>15</v>
      </c>
      <c r="C19" s="14" t="n">
        <v>511</v>
      </c>
      <c r="D19" s="14" t="n">
        <v>312</v>
      </c>
      <c r="E19" s="14" t="n">
        <v>4</v>
      </c>
      <c r="F19" s="14" t="n">
        <v>52</v>
      </c>
      <c r="G19" s="14" t="n">
        <v>51</v>
      </c>
      <c r="H19" s="14" t="s">
        <v>18</v>
      </c>
      <c r="I19" s="14" t="n">
        <v>1</v>
      </c>
      <c r="J19" s="14" t="n">
        <v>108</v>
      </c>
    </row>
    <row r="20" customFormat="false" ht="13.5" hidden="false" customHeight="true" outlineLevel="0" collapsed="false">
      <c r="A20" s="13" t="s">
        <v>28</v>
      </c>
      <c r="B20" s="14" t="n">
        <v>60</v>
      </c>
      <c r="C20" s="14" t="n">
        <v>594</v>
      </c>
      <c r="D20" s="14" t="n">
        <v>291</v>
      </c>
      <c r="E20" s="14" t="n">
        <v>5</v>
      </c>
      <c r="F20" s="14" t="n">
        <v>64</v>
      </c>
      <c r="G20" s="14" t="n">
        <v>38</v>
      </c>
      <c r="H20" s="14" t="s">
        <v>18</v>
      </c>
      <c r="I20" s="14" t="n">
        <v>1</v>
      </c>
      <c r="J20" s="14" t="n">
        <v>105</v>
      </c>
    </row>
    <row r="21" customFormat="false" ht="13.5" hidden="false" customHeight="true" outlineLevel="0" collapsed="false">
      <c r="A21" s="13" t="s">
        <v>29</v>
      </c>
      <c r="B21" s="14" t="n">
        <v>79</v>
      </c>
      <c r="C21" s="14" t="n">
        <v>1038</v>
      </c>
      <c r="D21" s="14" t="n">
        <v>481</v>
      </c>
      <c r="E21" s="14" t="n">
        <v>18</v>
      </c>
      <c r="F21" s="14" t="n">
        <v>119</v>
      </c>
      <c r="G21" s="14" t="n">
        <v>121</v>
      </c>
      <c r="H21" s="14" t="n">
        <v>1</v>
      </c>
      <c r="I21" s="14" t="n">
        <v>2</v>
      </c>
      <c r="J21" s="14" t="n">
        <v>66</v>
      </c>
    </row>
    <row r="22" customFormat="false" ht="13.5" hidden="false" customHeight="true" outlineLevel="0" collapsed="false">
      <c r="A22" s="13" t="s">
        <v>30</v>
      </c>
      <c r="B22" s="14" t="n">
        <v>26</v>
      </c>
      <c r="C22" s="14" t="n">
        <v>471</v>
      </c>
      <c r="D22" s="14" t="n">
        <v>222</v>
      </c>
      <c r="E22" s="14" t="n">
        <v>8</v>
      </c>
      <c r="F22" s="14" t="n">
        <v>56</v>
      </c>
      <c r="G22" s="14" t="n">
        <v>37</v>
      </c>
      <c r="H22" s="14" t="n">
        <v>1</v>
      </c>
      <c r="I22" s="14" t="n">
        <v>2</v>
      </c>
      <c r="J22" s="14" t="n">
        <v>42</v>
      </c>
    </row>
    <row r="23" customFormat="false" ht="13.5" hidden="false" customHeight="true" outlineLevel="0" collapsed="false">
      <c r="A23" s="13" t="s">
        <v>31</v>
      </c>
      <c r="B23" s="14" t="n">
        <v>12</v>
      </c>
      <c r="C23" s="14" t="n">
        <v>1012</v>
      </c>
      <c r="D23" s="14" t="n">
        <v>450</v>
      </c>
      <c r="E23" s="14" t="n">
        <v>6</v>
      </c>
      <c r="F23" s="14" t="n">
        <v>63</v>
      </c>
      <c r="G23" s="14" t="n">
        <v>125</v>
      </c>
      <c r="H23" s="14" t="s">
        <v>18</v>
      </c>
      <c r="I23" s="14" t="n">
        <v>2</v>
      </c>
      <c r="J23" s="14" t="n">
        <v>129</v>
      </c>
    </row>
    <row r="24" customFormat="false" ht="13.5" hidden="false" customHeight="true" outlineLevel="0" collapsed="false">
      <c r="A24" s="13" t="s">
        <v>32</v>
      </c>
      <c r="B24" s="14" t="n">
        <v>33</v>
      </c>
      <c r="C24" s="14" t="n">
        <v>379</v>
      </c>
      <c r="D24" s="14" t="n">
        <v>123</v>
      </c>
      <c r="E24" s="14" t="n">
        <v>3</v>
      </c>
      <c r="F24" s="14" t="n">
        <v>33</v>
      </c>
      <c r="G24" s="14" t="n">
        <v>37</v>
      </c>
      <c r="H24" s="14" t="n">
        <v>2</v>
      </c>
      <c r="I24" s="14" t="n">
        <v>1</v>
      </c>
      <c r="J24" s="14" t="n">
        <v>54</v>
      </c>
    </row>
    <row r="25" customFormat="false" ht="13.5" hidden="false" customHeight="true" outlineLevel="0" collapsed="false">
      <c r="A25" s="13" t="s">
        <v>33</v>
      </c>
      <c r="B25" s="14" t="n">
        <v>7</v>
      </c>
      <c r="C25" s="14" t="n">
        <v>450</v>
      </c>
      <c r="D25" s="14" t="n">
        <v>156</v>
      </c>
      <c r="E25" s="14" t="n">
        <v>2</v>
      </c>
      <c r="F25" s="14" t="n">
        <v>25</v>
      </c>
      <c r="G25" s="14" t="n">
        <v>21</v>
      </c>
      <c r="H25" s="14" t="n">
        <v>4</v>
      </c>
      <c r="I25" s="14" t="n">
        <v>1</v>
      </c>
      <c r="J25" s="14" t="n">
        <v>49</v>
      </c>
    </row>
    <row r="26" customFormat="false" ht="13.5" hidden="false" customHeight="true" outlineLevel="0" collapsed="false">
      <c r="A26" s="13" t="s">
        <v>34</v>
      </c>
      <c r="B26" s="14" t="n">
        <v>95</v>
      </c>
      <c r="C26" s="14" t="n">
        <v>359</v>
      </c>
      <c r="D26" s="14" t="n">
        <v>120</v>
      </c>
      <c r="E26" s="14" t="n">
        <v>2</v>
      </c>
      <c r="F26" s="14" t="n">
        <v>19</v>
      </c>
      <c r="G26" s="14" t="n">
        <v>17</v>
      </c>
      <c r="H26" s="14" t="n">
        <v>2</v>
      </c>
      <c r="I26" s="14" t="n">
        <v>2</v>
      </c>
      <c r="J26" s="14" t="n">
        <v>44</v>
      </c>
    </row>
    <row r="27" customFormat="false" ht="13.5" hidden="false" customHeight="true" outlineLevel="0" collapsed="false">
      <c r="A27" s="13" t="s">
        <v>35</v>
      </c>
      <c r="B27" s="14" t="n">
        <v>1</v>
      </c>
      <c r="C27" s="14" t="n">
        <v>307</v>
      </c>
      <c r="D27" s="14" t="n">
        <v>144</v>
      </c>
      <c r="E27" s="14" t="n">
        <v>2</v>
      </c>
      <c r="F27" s="14" t="n">
        <v>25</v>
      </c>
      <c r="G27" s="14" t="n">
        <v>33</v>
      </c>
      <c r="H27" s="14" t="n">
        <v>2</v>
      </c>
      <c r="I27" s="14" t="n">
        <v>1</v>
      </c>
      <c r="J27" s="14" t="n">
        <v>69</v>
      </c>
    </row>
    <row r="28" customFormat="false" ht="13.5" hidden="false" customHeight="true" outlineLevel="0" collapsed="false">
      <c r="A28" s="13" t="s">
        <v>36</v>
      </c>
      <c r="B28" s="14" t="n">
        <v>4</v>
      </c>
      <c r="C28" s="14" t="n">
        <v>648</v>
      </c>
      <c r="D28" s="14" t="n">
        <v>260</v>
      </c>
      <c r="E28" s="14" t="n">
        <v>5</v>
      </c>
      <c r="F28" s="14" t="n">
        <v>80</v>
      </c>
      <c r="G28" s="14" t="n">
        <v>87</v>
      </c>
      <c r="H28" s="14" t="n">
        <v>3</v>
      </c>
      <c r="I28" s="14" t="n">
        <v>2</v>
      </c>
      <c r="J28" s="14" t="n">
        <v>152</v>
      </c>
    </row>
    <row r="29" customFormat="false" ht="13.5" hidden="false" customHeight="true" outlineLevel="0" collapsed="false">
      <c r="A29" s="13" t="s">
        <v>37</v>
      </c>
      <c r="B29" s="14" t="n">
        <v>23</v>
      </c>
      <c r="C29" s="14" t="n">
        <v>613</v>
      </c>
      <c r="D29" s="14" t="n">
        <v>294</v>
      </c>
      <c r="E29" s="14" t="n">
        <v>2</v>
      </c>
      <c r="F29" s="14" t="n">
        <v>45</v>
      </c>
      <c r="G29" s="14" t="n">
        <v>50</v>
      </c>
      <c r="H29" s="14" t="n">
        <v>7</v>
      </c>
      <c r="I29" s="14" t="n">
        <v>2</v>
      </c>
      <c r="J29" s="14" t="n">
        <v>123</v>
      </c>
    </row>
    <row r="30" customFormat="false" ht="13.5" hidden="false" customHeight="true" outlineLevel="0" collapsed="false">
      <c r="A30" s="13" t="s">
        <v>38</v>
      </c>
      <c r="B30" s="14" t="n">
        <v>182</v>
      </c>
      <c r="C30" s="14" t="n">
        <v>611</v>
      </c>
      <c r="D30" s="14" t="n">
        <v>301</v>
      </c>
      <c r="E30" s="14" t="n">
        <v>8</v>
      </c>
      <c r="F30" s="14" t="n">
        <v>74</v>
      </c>
      <c r="G30" s="14" t="n">
        <v>41</v>
      </c>
      <c r="H30" s="14" t="n">
        <v>7</v>
      </c>
      <c r="I30" s="14" t="n">
        <v>1</v>
      </c>
      <c r="J30" s="14" t="n">
        <v>92</v>
      </c>
    </row>
    <row r="31" customFormat="false" ht="13.5" hidden="false" customHeight="true" outlineLevel="0" collapsed="false">
      <c r="A31" s="13" t="s">
        <v>39</v>
      </c>
      <c r="B31" s="14" t="n">
        <v>40</v>
      </c>
      <c r="C31" s="14" t="n">
        <v>742</v>
      </c>
      <c r="D31" s="14" t="n">
        <v>312</v>
      </c>
      <c r="E31" s="14" t="n">
        <v>9</v>
      </c>
      <c r="F31" s="14" t="n">
        <v>78</v>
      </c>
      <c r="G31" s="14" t="n">
        <v>67</v>
      </c>
      <c r="H31" s="14" t="n">
        <v>5</v>
      </c>
      <c r="I31" s="14" t="n">
        <v>1</v>
      </c>
      <c r="J31" s="14" t="n">
        <v>103</v>
      </c>
    </row>
    <row r="32" customFormat="false" ht="13.5" hidden="false" customHeight="true" outlineLevel="0" collapsed="false">
      <c r="A32" s="13" t="s">
        <v>40</v>
      </c>
      <c r="B32" s="14" t="n">
        <v>112</v>
      </c>
      <c r="C32" s="14" t="n">
        <v>496</v>
      </c>
      <c r="D32" s="14" t="n">
        <v>206</v>
      </c>
      <c r="E32" s="14" t="n">
        <v>2</v>
      </c>
      <c r="F32" s="14" t="n">
        <v>41</v>
      </c>
      <c r="G32" s="14" t="n">
        <v>18</v>
      </c>
      <c r="H32" s="14" t="s">
        <v>18</v>
      </c>
      <c r="I32" s="14" t="n">
        <v>2</v>
      </c>
      <c r="J32" s="14" t="n">
        <v>87</v>
      </c>
    </row>
    <row r="33" customFormat="false" ht="13.5" hidden="false" customHeight="true" outlineLevel="0" collapsed="false">
      <c r="A33" s="13" t="s">
        <v>41</v>
      </c>
      <c r="B33" s="14" t="n">
        <v>66</v>
      </c>
      <c r="C33" s="14" t="n">
        <v>287</v>
      </c>
      <c r="D33" s="14" t="n">
        <v>95</v>
      </c>
      <c r="E33" s="14" t="n">
        <v>2</v>
      </c>
      <c r="F33" s="14" t="n">
        <v>26</v>
      </c>
      <c r="G33" s="14" t="n">
        <v>9</v>
      </c>
      <c r="H33" s="14" t="n">
        <v>25</v>
      </c>
      <c r="I33" s="14" t="n">
        <v>1</v>
      </c>
      <c r="J33" s="14" t="n">
        <v>58</v>
      </c>
    </row>
    <row r="34" customFormat="false" ht="13.5" hidden="false" customHeight="true" outlineLevel="0" collapsed="false">
      <c r="A34" s="13" t="s">
        <v>42</v>
      </c>
      <c r="B34" s="14" t="n">
        <v>52</v>
      </c>
      <c r="C34" s="14" t="n">
        <v>435</v>
      </c>
      <c r="D34" s="14" t="n">
        <v>147</v>
      </c>
      <c r="E34" s="14" t="n">
        <v>5</v>
      </c>
      <c r="F34" s="14" t="n">
        <v>31</v>
      </c>
      <c r="G34" s="14" t="n">
        <v>43</v>
      </c>
      <c r="H34" s="14" t="n">
        <v>5</v>
      </c>
      <c r="I34" s="14" t="n">
        <v>2</v>
      </c>
      <c r="J34" s="14" t="n">
        <v>50</v>
      </c>
    </row>
    <row r="35" customFormat="false" ht="13.5" hidden="false" customHeight="true" outlineLevel="0" collapsed="false">
      <c r="A35" s="13" t="s">
        <v>43</v>
      </c>
      <c r="B35" s="14" t="n">
        <v>175</v>
      </c>
      <c r="C35" s="14" t="n">
        <v>623</v>
      </c>
      <c r="D35" s="14" t="n">
        <v>261</v>
      </c>
      <c r="E35" s="14" t="n">
        <v>15</v>
      </c>
      <c r="F35" s="14" t="n">
        <v>79</v>
      </c>
      <c r="G35" s="14" t="n">
        <v>52</v>
      </c>
      <c r="H35" s="14" t="n">
        <v>1</v>
      </c>
      <c r="I35" s="14" t="n">
        <v>2</v>
      </c>
      <c r="J35" s="14" t="n">
        <v>51</v>
      </c>
    </row>
    <row r="36" customFormat="false" ht="13.5" hidden="false" customHeight="true" outlineLevel="0" collapsed="false">
      <c r="A36" s="13" t="s">
        <v>44</v>
      </c>
      <c r="B36" s="14" t="n">
        <v>371</v>
      </c>
      <c r="C36" s="14" t="n">
        <v>733</v>
      </c>
      <c r="D36" s="14" t="n">
        <v>348</v>
      </c>
      <c r="E36" s="14" t="n">
        <v>13</v>
      </c>
      <c r="F36" s="14" t="n">
        <v>77</v>
      </c>
      <c r="G36" s="14" t="n">
        <v>107</v>
      </c>
      <c r="H36" s="14" t="n">
        <v>4</v>
      </c>
      <c r="I36" s="14" t="n">
        <v>1</v>
      </c>
      <c r="J36" s="14" t="n">
        <v>104</v>
      </c>
    </row>
    <row r="37" customFormat="false" ht="13.5" hidden="false" customHeight="true" outlineLevel="0" collapsed="false">
      <c r="A37" s="13" t="s">
        <v>45</v>
      </c>
      <c r="B37" s="14" t="n">
        <v>82</v>
      </c>
      <c r="C37" s="14" t="n">
        <v>324</v>
      </c>
      <c r="D37" s="14" t="n">
        <v>121</v>
      </c>
      <c r="E37" s="14" t="n">
        <v>2</v>
      </c>
      <c r="F37" s="14" t="n">
        <v>23</v>
      </c>
      <c r="G37" s="14" t="n">
        <v>18</v>
      </c>
      <c r="H37" s="14" t="n">
        <v>9</v>
      </c>
      <c r="I37" s="14" t="n">
        <v>1</v>
      </c>
      <c r="J37" s="14" t="n">
        <v>52</v>
      </c>
    </row>
    <row r="38" customFormat="false" ht="13.5" hidden="false" customHeight="true" outlineLevel="0" collapsed="false">
      <c r="A38" s="13" t="s">
        <v>46</v>
      </c>
      <c r="B38" s="14" t="n">
        <v>68</v>
      </c>
      <c r="C38" s="14" t="n">
        <v>439</v>
      </c>
      <c r="D38" s="14" t="n">
        <v>186</v>
      </c>
      <c r="E38" s="14" t="n">
        <v>2</v>
      </c>
      <c r="F38" s="14" t="n">
        <v>29</v>
      </c>
      <c r="G38" s="14" t="n">
        <v>27</v>
      </c>
      <c r="H38" s="14" t="n">
        <v>10</v>
      </c>
      <c r="I38" s="14" t="n">
        <v>1</v>
      </c>
      <c r="J38" s="14" t="n">
        <v>56</v>
      </c>
    </row>
    <row r="39" customFormat="false" ht="13.5" hidden="false" customHeight="true" outlineLevel="0" collapsed="false">
      <c r="A39" s="13" t="s">
        <v>47</v>
      </c>
      <c r="B39" s="14" t="n">
        <v>2</v>
      </c>
      <c r="C39" s="14" t="n">
        <v>271</v>
      </c>
      <c r="D39" s="14" t="n">
        <v>80</v>
      </c>
      <c r="E39" s="14" t="n">
        <v>3</v>
      </c>
      <c r="F39" s="14" t="n">
        <v>25</v>
      </c>
      <c r="G39" s="14" t="n">
        <v>15</v>
      </c>
      <c r="H39" s="14" t="n">
        <v>1</v>
      </c>
      <c r="I39" s="14" t="n">
        <v>2</v>
      </c>
      <c r="J39" s="14" t="n">
        <v>48</v>
      </c>
    </row>
    <row r="40" customFormat="false" ht="13.5" hidden="false" customHeight="true" outlineLevel="0" collapsed="false">
      <c r="A40" s="13" t="s">
        <v>48</v>
      </c>
      <c r="B40" s="14" t="n">
        <v>60</v>
      </c>
      <c r="C40" s="14" t="n">
        <v>438</v>
      </c>
      <c r="D40" s="14" t="n">
        <v>183</v>
      </c>
      <c r="E40" s="14" t="n">
        <v>3</v>
      </c>
      <c r="F40" s="14" t="n">
        <v>34</v>
      </c>
      <c r="G40" s="14" t="n">
        <v>20</v>
      </c>
      <c r="H40" s="14" t="s">
        <v>18</v>
      </c>
      <c r="I40" s="14" t="n">
        <v>2</v>
      </c>
      <c r="J40" s="14" t="n">
        <v>63</v>
      </c>
    </row>
    <row r="41" customFormat="false" ht="13.5" hidden="false" customHeight="true" outlineLevel="0" collapsed="false">
      <c r="A41" s="13" t="s">
        <v>49</v>
      </c>
      <c r="B41" s="14" t="n">
        <v>235</v>
      </c>
      <c r="C41" s="14" t="n">
        <v>598</v>
      </c>
      <c r="D41" s="14" t="n">
        <v>243</v>
      </c>
      <c r="E41" s="14" t="n">
        <v>3</v>
      </c>
      <c r="F41" s="14" t="n">
        <v>45</v>
      </c>
      <c r="G41" s="14" t="n">
        <v>55</v>
      </c>
      <c r="H41" s="14" t="n">
        <v>27</v>
      </c>
      <c r="I41" s="14" t="n">
        <v>1</v>
      </c>
      <c r="J41" s="14" t="n">
        <v>120</v>
      </c>
    </row>
    <row r="42" customFormat="false" ht="13.5" hidden="false" customHeight="true" outlineLevel="0" collapsed="false">
      <c r="A42" s="13" t="s">
        <v>50</v>
      </c>
      <c r="B42" s="14" t="n">
        <v>71</v>
      </c>
      <c r="C42" s="14" t="n">
        <v>730</v>
      </c>
      <c r="D42" s="14" t="n">
        <v>288</v>
      </c>
      <c r="E42" s="14" t="n">
        <v>4</v>
      </c>
      <c r="F42" s="14" t="n">
        <v>56</v>
      </c>
      <c r="G42" s="14" t="n">
        <v>81</v>
      </c>
      <c r="H42" s="14" t="n">
        <v>6</v>
      </c>
      <c r="I42" s="14" t="n">
        <v>2</v>
      </c>
      <c r="J42" s="14" t="n">
        <v>122</v>
      </c>
    </row>
    <row r="43" customFormat="false" ht="13.5" hidden="false" customHeight="true" outlineLevel="0" collapsed="false">
      <c r="A43" s="13" t="s">
        <v>51</v>
      </c>
      <c r="B43" s="14" t="n">
        <v>26</v>
      </c>
      <c r="C43" s="14" t="n">
        <v>500</v>
      </c>
      <c r="D43" s="14" t="n">
        <v>235</v>
      </c>
      <c r="E43" s="14" t="n">
        <v>3</v>
      </c>
      <c r="F43" s="14" t="n">
        <v>50</v>
      </c>
      <c r="G43" s="14" t="n">
        <v>53</v>
      </c>
      <c r="H43" s="14" t="s">
        <v>18</v>
      </c>
      <c r="I43" s="14" t="n">
        <v>2</v>
      </c>
      <c r="J43" s="14" t="n">
        <v>60</v>
      </c>
    </row>
    <row r="44" customFormat="false" ht="13.5" hidden="false" customHeight="true" outlineLevel="0" collapsed="false">
      <c r="A44" s="13" t="s">
        <v>52</v>
      </c>
      <c r="B44" s="14" t="n">
        <v>195</v>
      </c>
      <c r="C44" s="14" t="n">
        <v>351</v>
      </c>
      <c r="D44" s="14" t="n">
        <v>172</v>
      </c>
      <c r="E44" s="14" t="n">
        <v>2</v>
      </c>
      <c r="F44" s="14" t="n">
        <v>35</v>
      </c>
      <c r="G44" s="14" t="n">
        <v>22</v>
      </c>
      <c r="H44" s="14" t="n">
        <v>12</v>
      </c>
      <c r="I44" s="14" t="n">
        <v>2</v>
      </c>
      <c r="J44" s="14" t="n">
        <v>54</v>
      </c>
    </row>
    <row r="45" customFormat="false" ht="13.5" hidden="false" customHeight="true" outlineLevel="0" collapsed="false">
      <c r="A45" s="13" t="s">
        <v>53</v>
      </c>
      <c r="B45" s="14" t="n">
        <v>186</v>
      </c>
      <c r="C45" s="14" t="n">
        <v>257</v>
      </c>
      <c r="D45" s="14" t="n">
        <v>114</v>
      </c>
      <c r="E45" s="14" t="n">
        <v>3</v>
      </c>
      <c r="F45" s="14" t="n">
        <v>27</v>
      </c>
      <c r="G45" s="14" t="n">
        <v>26</v>
      </c>
      <c r="H45" s="14" t="s">
        <v>18</v>
      </c>
      <c r="I45" s="14" t="n">
        <v>2</v>
      </c>
      <c r="J45" s="14" t="n">
        <v>49</v>
      </c>
    </row>
    <row r="46" customFormat="false" ht="13.5" hidden="false" customHeight="true" outlineLevel="0" collapsed="false">
      <c r="A46" s="13" t="s">
        <v>54</v>
      </c>
      <c r="B46" s="14" t="n">
        <v>35</v>
      </c>
      <c r="C46" s="14" t="n">
        <v>523</v>
      </c>
      <c r="D46" s="14" t="n">
        <v>283</v>
      </c>
      <c r="E46" s="14" t="n">
        <v>3</v>
      </c>
      <c r="F46" s="14" t="n">
        <v>51</v>
      </c>
      <c r="G46" s="14" t="n">
        <v>39</v>
      </c>
      <c r="H46" s="14" t="n">
        <v>3</v>
      </c>
      <c r="I46" s="14" t="n">
        <v>1</v>
      </c>
      <c r="J46" s="14" t="n">
        <v>77</v>
      </c>
    </row>
    <row r="47" customFormat="false" ht="13.5" hidden="false" customHeight="true" outlineLevel="0" collapsed="false">
      <c r="A47" s="13" t="s">
        <v>55</v>
      </c>
      <c r="B47" s="14" t="n">
        <v>7</v>
      </c>
      <c r="C47" s="14" t="n">
        <v>476</v>
      </c>
      <c r="D47" s="14" t="n">
        <v>227</v>
      </c>
      <c r="E47" s="14" t="n">
        <v>3</v>
      </c>
      <c r="F47" s="14" t="n">
        <v>28</v>
      </c>
      <c r="G47" s="14" t="n">
        <v>36</v>
      </c>
      <c r="H47" s="14" t="n">
        <v>6</v>
      </c>
      <c r="I47" s="14" t="n">
        <v>2</v>
      </c>
      <c r="J47" s="14" t="n">
        <v>60</v>
      </c>
    </row>
    <row r="48" customFormat="false" ht="13.5" hidden="false" customHeight="true" outlineLevel="0" collapsed="false">
      <c r="A48" s="13" t="s">
        <v>56</v>
      </c>
      <c r="B48" s="14" t="n">
        <v>28</v>
      </c>
      <c r="C48" s="14" t="n">
        <v>695</v>
      </c>
      <c r="D48" s="14" t="n">
        <v>305</v>
      </c>
      <c r="E48" s="14" t="n">
        <v>13</v>
      </c>
      <c r="F48" s="14" t="n">
        <v>92</v>
      </c>
      <c r="G48" s="14" t="n">
        <v>61</v>
      </c>
      <c r="H48" s="14" t="n">
        <v>4</v>
      </c>
      <c r="I48" s="14" t="n">
        <v>1</v>
      </c>
      <c r="J48" s="14" t="n">
        <v>118</v>
      </c>
    </row>
    <row r="49" customFormat="false" ht="13.5" hidden="false" customHeight="true" outlineLevel="0" collapsed="false">
      <c r="A49" s="13" t="s">
        <v>57</v>
      </c>
      <c r="B49" s="14" t="n">
        <v>5</v>
      </c>
      <c r="C49" s="14" t="n">
        <v>244</v>
      </c>
      <c r="D49" s="14" t="n">
        <v>112</v>
      </c>
      <c r="E49" s="14" t="n">
        <v>2</v>
      </c>
      <c r="F49" s="14" t="n">
        <v>23</v>
      </c>
      <c r="G49" s="14" t="n">
        <v>25</v>
      </c>
      <c r="H49" s="14" t="n">
        <v>1</v>
      </c>
      <c r="I49" s="14" t="n">
        <v>1</v>
      </c>
      <c r="J49" s="14" t="n">
        <v>41</v>
      </c>
    </row>
    <row r="50" customFormat="false" ht="13.5" hidden="false" customHeight="true" outlineLevel="0" collapsed="false">
      <c r="A50" s="13" t="s">
        <v>58</v>
      </c>
      <c r="B50" s="14" t="n">
        <v>35</v>
      </c>
      <c r="C50" s="14" t="n">
        <v>502</v>
      </c>
      <c r="D50" s="14" t="n">
        <v>251</v>
      </c>
      <c r="E50" s="14" t="n">
        <v>3</v>
      </c>
      <c r="F50" s="14" t="n">
        <v>32</v>
      </c>
      <c r="G50" s="14" t="n">
        <v>51</v>
      </c>
      <c r="H50" s="14" t="n">
        <v>5</v>
      </c>
      <c r="I50" s="14" t="n">
        <v>2</v>
      </c>
      <c r="J50" s="14" t="n">
        <v>83</v>
      </c>
    </row>
    <row r="51" customFormat="false" ht="13.5" hidden="false" customHeight="true" outlineLevel="0" collapsed="false">
      <c r="A51" s="13" t="s">
        <v>59</v>
      </c>
      <c r="B51" s="14" t="n">
        <v>27</v>
      </c>
      <c r="C51" s="14" t="n">
        <v>614</v>
      </c>
      <c r="D51" s="14" t="n">
        <v>266</v>
      </c>
      <c r="E51" s="14" t="n">
        <v>3</v>
      </c>
      <c r="F51" s="14" t="n">
        <v>47</v>
      </c>
      <c r="G51" s="14" t="n">
        <v>19</v>
      </c>
      <c r="H51" s="14" t="n">
        <v>5</v>
      </c>
      <c r="I51" s="14" t="n">
        <v>1</v>
      </c>
      <c r="J51" s="14" t="n">
        <v>113</v>
      </c>
    </row>
    <row r="52" customFormat="false" ht="13.5" hidden="false" customHeight="true" outlineLevel="0" collapsed="false">
      <c r="A52" s="13" t="s">
        <v>60</v>
      </c>
      <c r="B52" s="14" t="n">
        <v>98</v>
      </c>
      <c r="C52" s="14" t="n">
        <v>460</v>
      </c>
      <c r="D52" s="14" t="n">
        <v>198</v>
      </c>
      <c r="E52" s="14" t="n">
        <v>5</v>
      </c>
      <c r="F52" s="14" t="n">
        <v>41</v>
      </c>
      <c r="G52" s="14" t="n">
        <v>31</v>
      </c>
      <c r="H52" s="14" t="n">
        <v>15</v>
      </c>
      <c r="I52" s="14" t="n">
        <v>1</v>
      </c>
      <c r="J52" s="14" t="n">
        <v>69</v>
      </c>
    </row>
    <row r="53" customFormat="false" ht="13.5" hidden="false" customHeight="true" outlineLevel="0" collapsed="false">
      <c r="A53" s="13" t="s">
        <v>61</v>
      </c>
      <c r="B53" s="14" t="n">
        <v>1</v>
      </c>
      <c r="C53" s="14" t="n">
        <v>348</v>
      </c>
      <c r="D53" s="14" t="n">
        <v>173</v>
      </c>
      <c r="E53" s="14" t="n">
        <v>3</v>
      </c>
      <c r="F53" s="14" t="n">
        <v>28</v>
      </c>
      <c r="G53" s="14" t="n">
        <v>29</v>
      </c>
      <c r="H53" s="14" t="n">
        <v>1</v>
      </c>
      <c r="I53" s="14" t="n">
        <v>1</v>
      </c>
      <c r="J53" s="14" t="n">
        <v>53</v>
      </c>
    </row>
    <row r="54" customFormat="false" ht="13.5" hidden="false" customHeight="true" outlineLevel="0" collapsed="false">
      <c r="A54" s="5" t="s">
        <v>62</v>
      </c>
      <c r="B54" s="15" t="n">
        <v>6</v>
      </c>
      <c r="C54" s="15" t="n">
        <v>683</v>
      </c>
      <c r="D54" s="15" t="n">
        <v>360</v>
      </c>
      <c r="E54" s="15" t="n">
        <v>2</v>
      </c>
      <c r="F54" s="15" t="n">
        <v>66</v>
      </c>
      <c r="G54" s="15" t="n">
        <v>40</v>
      </c>
      <c r="H54" s="15" t="n">
        <v>5</v>
      </c>
      <c r="I54" s="15" t="n">
        <v>1</v>
      </c>
      <c r="J54" s="15" t="n">
        <v>103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0" min="2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18</v>
      </c>
      <c r="M2" s="1"/>
      <c r="N2" s="1"/>
      <c r="O2" s="1"/>
      <c r="P2" s="1"/>
      <c r="Q2" s="1"/>
      <c r="R2" s="1"/>
      <c r="S2" s="1"/>
      <c r="T2" s="1"/>
    </row>
    <row r="3" s="11" customFormat="true" ht="13.5" hidden="false" customHeight="true" outlineLevel="0" collapsed="false">
      <c r="A3" s="2" t="s">
        <v>105</v>
      </c>
      <c r="M3" s="1"/>
      <c r="N3" s="1"/>
      <c r="O3" s="1"/>
      <c r="P3" s="1"/>
      <c r="Q3" s="1"/>
      <c r="R3" s="1"/>
      <c r="S3" s="1"/>
      <c r="T3" s="1"/>
    </row>
    <row r="4" s="11" customFormat="true" ht="13.5" hidden="false" customHeight="true" outlineLevel="0" collapsed="false">
      <c r="A4" s="4"/>
      <c r="M4" s="1"/>
      <c r="N4" s="1"/>
      <c r="O4" s="1"/>
      <c r="P4" s="1"/>
      <c r="Q4" s="1"/>
      <c r="R4" s="1"/>
      <c r="S4" s="1"/>
      <c r="T4" s="1"/>
    </row>
    <row r="5" s="1" customFormat="true" ht="13.5" hidden="false" customHeight="true" outlineLevel="0" collapsed="false">
      <c r="A5" s="5" t="s">
        <v>10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" customFormat="true" ht="13.5" hidden="false" customHeight="true" outlineLevel="0" collapsed="false">
      <c r="A6" s="3" t="s">
        <v>4</v>
      </c>
      <c r="B6" s="16" t="s">
        <v>107</v>
      </c>
      <c r="C6" s="16"/>
      <c r="D6" s="16"/>
      <c r="E6" s="16"/>
      <c r="F6" s="16"/>
      <c r="G6" s="16"/>
      <c r="H6" s="16"/>
      <c r="I6" s="16"/>
      <c r="J6" s="16"/>
      <c r="K6" s="16"/>
      <c r="L6" s="16" t="s">
        <v>95</v>
      </c>
      <c r="M6" s="16"/>
      <c r="N6" s="16"/>
      <c r="O6" s="16"/>
      <c r="P6" s="16"/>
      <c r="Q6" s="16"/>
      <c r="R6" s="16"/>
      <c r="S6" s="16"/>
      <c r="T6" s="13" t="s">
        <v>108</v>
      </c>
    </row>
    <row r="7" s="1" customFormat="true" ht="13.5" hidden="false" customHeight="true" outlineLevel="0" collapsed="false">
      <c r="A7" s="2"/>
      <c r="B7" s="13" t="s">
        <v>109</v>
      </c>
      <c r="C7" s="37" t="s">
        <v>8</v>
      </c>
      <c r="D7" s="37"/>
      <c r="E7" s="37" t="s">
        <v>9</v>
      </c>
      <c r="F7" s="37"/>
      <c r="G7" s="13" t="s">
        <v>110</v>
      </c>
      <c r="H7" s="38" t="s">
        <v>111</v>
      </c>
      <c r="I7" s="38" t="s">
        <v>112</v>
      </c>
      <c r="J7" s="38" t="s">
        <v>113</v>
      </c>
      <c r="K7" s="13" t="s">
        <v>114</v>
      </c>
      <c r="L7" s="13" t="s">
        <v>97</v>
      </c>
      <c r="M7" s="13" t="s">
        <v>98</v>
      </c>
      <c r="N7" s="13" t="s">
        <v>99</v>
      </c>
      <c r="O7" s="13" t="s">
        <v>100</v>
      </c>
      <c r="P7" s="13" t="s">
        <v>101</v>
      </c>
      <c r="Q7" s="13" t="s">
        <v>102</v>
      </c>
      <c r="R7" s="13" t="s">
        <v>103</v>
      </c>
      <c r="S7" s="13" t="s">
        <v>104</v>
      </c>
    </row>
    <row r="8" s="1" customFormat="true" ht="13.5" hidden="false" customHeight="true" outlineLevel="0" collapsed="false">
      <c r="A8" s="9"/>
      <c r="B8" s="39"/>
      <c r="C8" s="17" t="s">
        <v>115</v>
      </c>
      <c r="D8" s="39" t="s">
        <v>116</v>
      </c>
      <c r="E8" s="17" t="s">
        <v>117</v>
      </c>
      <c r="F8" s="39" t="s">
        <v>116</v>
      </c>
      <c r="G8" s="39"/>
      <c r="H8" s="39"/>
      <c r="I8" s="39"/>
      <c r="J8" s="39"/>
      <c r="K8" s="39"/>
      <c r="L8" s="40"/>
      <c r="M8" s="39"/>
      <c r="N8" s="39"/>
      <c r="O8" s="39"/>
      <c r="P8" s="39"/>
      <c r="Q8" s="39"/>
      <c r="R8" s="39"/>
      <c r="S8" s="39"/>
      <c r="T8" s="39"/>
    </row>
    <row r="9" s="4" customFormat="true" ht="13.5" hidden="false" customHeight="true" outlineLevel="0" collapsed="false">
      <c r="A9" s="18" t="s">
        <v>15</v>
      </c>
      <c r="B9" s="12" t="n">
        <v>14647</v>
      </c>
      <c r="C9" s="12" t="n">
        <v>19696</v>
      </c>
      <c r="D9" s="12" t="n">
        <v>808913</v>
      </c>
      <c r="E9" s="12" t="n">
        <v>20321</v>
      </c>
      <c r="F9" s="12" t="n">
        <v>932283</v>
      </c>
      <c r="G9" s="12" t="n">
        <v>153662</v>
      </c>
      <c r="H9" s="12" t="n">
        <v>38027</v>
      </c>
      <c r="I9" s="12" t="n">
        <v>39993</v>
      </c>
      <c r="J9" s="12" t="n">
        <v>17645</v>
      </c>
      <c r="K9" s="12" t="n">
        <v>6064</v>
      </c>
      <c r="L9" s="12" t="n">
        <v>112</v>
      </c>
      <c r="M9" s="12" t="n">
        <v>44</v>
      </c>
      <c r="N9" s="12" t="n">
        <v>21</v>
      </c>
      <c r="O9" s="12" t="n">
        <v>3</v>
      </c>
      <c r="P9" s="12" t="n">
        <v>6</v>
      </c>
      <c r="Q9" s="12" t="n">
        <v>5</v>
      </c>
      <c r="R9" s="12" t="n">
        <v>31</v>
      </c>
      <c r="S9" s="12" t="n">
        <v>2</v>
      </c>
      <c r="T9" s="12" t="n">
        <v>254</v>
      </c>
    </row>
    <row r="10" customFormat="false" ht="13.5" hidden="false" customHeight="true" outlineLevel="0" collapsed="false">
      <c r="A10" s="13" t="s">
        <v>16</v>
      </c>
      <c r="B10" s="14" t="n">
        <v>12776</v>
      </c>
      <c r="C10" s="14" t="n">
        <v>19554</v>
      </c>
      <c r="D10" s="14" t="n">
        <v>256024</v>
      </c>
      <c r="E10" s="14" t="n">
        <v>21271</v>
      </c>
      <c r="F10" s="14" t="n">
        <v>912125</v>
      </c>
      <c r="G10" s="14" t="n">
        <v>175131</v>
      </c>
      <c r="H10" s="14" t="n">
        <v>39770</v>
      </c>
      <c r="I10" s="14" t="n">
        <v>43086</v>
      </c>
      <c r="J10" s="14" t="n">
        <v>15845</v>
      </c>
      <c r="K10" s="14" t="n">
        <v>4725</v>
      </c>
      <c r="L10" s="14" t="n">
        <v>96</v>
      </c>
      <c r="M10" s="14" t="n">
        <v>27</v>
      </c>
      <c r="N10" s="14" t="n">
        <v>14</v>
      </c>
      <c r="O10" s="14" t="n">
        <v>2</v>
      </c>
      <c r="P10" s="14" t="n">
        <v>7</v>
      </c>
      <c r="Q10" s="14" t="n">
        <v>8</v>
      </c>
      <c r="R10" s="14" t="n">
        <v>37</v>
      </c>
      <c r="S10" s="14" t="n">
        <v>1</v>
      </c>
      <c r="T10" s="14" t="n">
        <v>342</v>
      </c>
    </row>
    <row r="11" customFormat="false" ht="13.5" hidden="false" customHeight="true" outlineLevel="0" collapsed="false">
      <c r="A11" s="13" t="s">
        <v>17</v>
      </c>
      <c r="B11" s="14" t="n">
        <v>14136</v>
      </c>
      <c r="C11" s="14" t="n">
        <v>17604</v>
      </c>
      <c r="D11" s="14" t="n">
        <v>687325</v>
      </c>
      <c r="E11" s="14" t="n">
        <v>17874</v>
      </c>
      <c r="F11" s="14" t="n">
        <v>763210</v>
      </c>
      <c r="G11" s="14" t="n">
        <v>148619</v>
      </c>
      <c r="H11" s="14" t="n">
        <v>39156</v>
      </c>
      <c r="I11" s="14" t="n">
        <v>45582</v>
      </c>
      <c r="J11" s="14" t="s">
        <v>18</v>
      </c>
      <c r="K11" s="14" t="n">
        <v>5125</v>
      </c>
      <c r="L11" s="14" t="n">
        <v>121</v>
      </c>
      <c r="M11" s="14" t="n">
        <v>48</v>
      </c>
      <c r="N11" s="14" t="n">
        <v>22</v>
      </c>
      <c r="O11" s="14" t="s">
        <v>18</v>
      </c>
      <c r="P11" s="14" t="n">
        <v>6</v>
      </c>
      <c r="Q11" s="14" t="n">
        <v>3</v>
      </c>
      <c r="R11" s="14" t="n">
        <v>38</v>
      </c>
      <c r="S11" s="14" t="n">
        <v>4</v>
      </c>
      <c r="T11" s="14" t="n">
        <v>258</v>
      </c>
    </row>
    <row r="12" customFormat="false" ht="13.5" hidden="false" customHeight="true" outlineLevel="0" collapsed="false">
      <c r="A12" s="13" t="s">
        <v>19</v>
      </c>
      <c r="B12" s="14" t="n">
        <v>10718</v>
      </c>
      <c r="C12" s="14" t="n">
        <v>19210</v>
      </c>
      <c r="D12" s="14" t="n">
        <v>731665</v>
      </c>
      <c r="E12" s="14" t="n">
        <v>20892</v>
      </c>
      <c r="F12" s="14" t="n">
        <v>870314</v>
      </c>
      <c r="G12" s="14" t="n">
        <v>168375</v>
      </c>
      <c r="H12" s="14" t="n">
        <v>39306</v>
      </c>
      <c r="I12" s="14" t="n">
        <v>46571</v>
      </c>
      <c r="J12" s="14" t="n">
        <v>19350</v>
      </c>
      <c r="K12" s="14" t="n">
        <v>8830</v>
      </c>
      <c r="L12" s="14" t="n">
        <v>126</v>
      </c>
      <c r="M12" s="14" t="n">
        <v>60</v>
      </c>
      <c r="N12" s="14" t="n">
        <v>18</v>
      </c>
      <c r="O12" s="14" t="n">
        <v>0</v>
      </c>
      <c r="P12" s="14" t="n">
        <v>5</v>
      </c>
      <c r="Q12" s="14" t="n">
        <v>2</v>
      </c>
      <c r="R12" s="14" t="n">
        <v>36</v>
      </c>
      <c r="S12" s="14" t="n">
        <v>5</v>
      </c>
      <c r="T12" s="14" t="n">
        <v>289</v>
      </c>
    </row>
    <row r="13" customFormat="false" ht="13.5" hidden="false" customHeight="true" outlineLevel="0" collapsed="false">
      <c r="A13" s="13" t="s">
        <v>20</v>
      </c>
      <c r="B13" s="14" t="n">
        <v>10401</v>
      </c>
      <c r="C13" s="14" t="n">
        <v>16551</v>
      </c>
      <c r="D13" s="14" t="n">
        <v>710206</v>
      </c>
      <c r="E13" s="14" t="n">
        <v>18476</v>
      </c>
      <c r="F13" s="14" t="n">
        <v>862268</v>
      </c>
      <c r="G13" s="14" t="n">
        <v>132468</v>
      </c>
      <c r="H13" s="14" t="n">
        <v>32709</v>
      </c>
      <c r="I13" s="14" t="n">
        <v>48064</v>
      </c>
      <c r="J13" s="14" t="n">
        <v>25758</v>
      </c>
      <c r="K13" s="14" t="n">
        <v>11897</v>
      </c>
      <c r="L13" s="14" t="n">
        <v>114</v>
      </c>
      <c r="M13" s="14" t="n">
        <v>82</v>
      </c>
      <c r="N13" s="14" t="n">
        <v>12</v>
      </c>
      <c r="O13" s="14" t="n">
        <v>4</v>
      </c>
      <c r="P13" s="14" t="n">
        <v>0</v>
      </c>
      <c r="Q13" s="14" t="n">
        <v>1</v>
      </c>
      <c r="R13" s="14" t="n">
        <v>13</v>
      </c>
      <c r="S13" s="14" t="n">
        <v>2</v>
      </c>
      <c r="T13" s="14" t="n">
        <v>207</v>
      </c>
    </row>
    <row r="14" customFormat="false" ht="13.5" hidden="false" customHeight="true" outlineLevel="0" collapsed="false">
      <c r="A14" s="13" t="s">
        <v>21</v>
      </c>
      <c r="B14" s="14" t="n">
        <v>9958</v>
      </c>
      <c r="C14" s="14" t="n">
        <v>18627</v>
      </c>
      <c r="D14" s="14" t="n">
        <v>755321</v>
      </c>
      <c r="E14" s="14" t="n">
        <v>21366</v>
      </c>
      <c r="F14" s="14" t="n">
        <v>795832</v>
      </c>
      <c r="G14" s="14" t="n">
        <v>176571</v>
      </c>
      <c r="H14" s="14" t="n">
        <v>35859</v>
      </c>
      <c r="I14" s="14" t="n">
        <v>47543</v>
      </c>
      <c r="J14" s="14" t="n">
        <v>49993</v>
      </c>
      <c r="K14" s="14" t="n">
        <v>6377</v>
      </c>
      <c r="L14" s="14" t="n">
        <v>164</v>
      </c>
      <c r="M14" s="14" t="n">
        <v>94</v>
      </c>
      <c r="N14" s="14" t="n">
        <v>22</v>
      </c>
      <c r="O14" s="14" t="n">
        <v>2</v>
      </c>
      <c r="P14" s="14" t="n">
        <v>9</v>
      </c>
      <c r="Q14" s="14" t="n">
        <v>3</v>
      </c>
      <c r="R14" s="14" t="n">
        <v>31</v>
      </c>
      <c r="S14" s="14" t="n">
        <v>3</v>
      </c>
      <c r="T14" s="14" t="n">
        <v>294</v>
      </c>
    </row>
    <row r="15" customFormat="false" ht="13.5" hidden="false" customHeight="true" outlineLevel="0" collapsed="false">
      <c r="A15" s="13" t="s">
        <v>22</v>
      </c>
      <c r="B15" s="14" t="n">
        <v>9082</v>
      </c>
      <c r="C15" s="14" t="n">
        <v>21002</v>
      </c>
      <c r="D15" s="14" t="n">
        <v>826593</v>
      </c>
      <c r="E15" s="14" t="n">
        <v>22402</v>
      </c>
      <c r="F15" s="14" t="n">
        <v>990698</v>
      </c>
      <c r="G15" s="14" t="n">
        <v>192808</v>
      </c>
      <c r="H15" s="14" t="n">
        <v>37031</v>
      </c>
      <c r="I15" s="14" t="n">
        <v>54079</v>
      </c>
      <c r="J15" s="14" t="s">
        <v>18</v>
      </c>
      <c r="K15" s="14" t="n">
        <v>6253</v>
      </c>
      <c r="L15" s="14" t="n">
        <v>161</v>
      </c>
      <c r="M15" s="14" t="n">
        <v>88</v>
      </c>
      <c r="N15" s="14" t="n">
        <v>20</v>
      </c>
      <c r="O15" s="14" t="n">
        <v>1</v>
      </c>
      <c r="P15" s="14" t="n">
        <v>10</v>
      </c>
      <c r="Q15" s="14" t="n">
        <v>3</v>
      </c>
      <c r="R15" s="14" t="n">
        <v>37</v>
      </c>
      <c r="S15" s="14" t="n">
        <v>2</v>
      </c>
      <c r="T15" s="14" t="n">
        <v>330</v>
      </c>
    </row>
    <row r="16" customFormat="false" ht="13.5" hidden="false" customHeight="true" outlineLevel="0" collapsed="false">
      <c r="A16" s="13" t="s">
        <v>23</v>
      </c>
      <c r="B16" s="14" t="n">
        <v>10360</v>
      </c>
      <c r="C16" s="14" t="n">
        <v>17407</v>
      </c>
      <c r="D16" s="14" t="n">
        <v>711082</v>
      </c>
      <c r="E16" s="14" t="n">
        <v>19959</v>
      </c>
      <c r="F16" s="14" t="n">
        <v>889054</v>
      </c>
      <c r="G16" s="14" t="n">
        <v>111717</v>
      </c>
      <c r="H16" s="14" t="n">
        <v>36188</v>
      </c>
      <c r="I16" s="14" t="n">
        <v>35966</v>
      </c>
      <c r="J16" s="14" t="n">
        <v>10840</v>
      </c>
      <c r="K16" s="14" t="n">
        <v>7321</v>
      </c>
      <c r="L16" s="14" t="n">
        <v>129</v>
      </c>
      <c r="M16" s="14" t="n">
        <v>91</v>
      </c>
      <c r="N16" s="14" t="n">
        <v>15</v>
      </c>
      <c r="O16" s="14" t="s">
        <v>18</v>
      </c>
      <c r="P16" s="14" t="n">
        <v>1</v>
      </c>
      <c r="Q16" s="14" t="n">
        <v>2</v>
      </c>
      <c r="R16" s="14" t="n">
        <v>17</v>
      </c>
      <c r="S16" s="14" t="n">
        <v>3</v>
      </c>
      <c r="T16" s="14" t="n">
        <v>262</v>
      </c>
    </row>
    <row r="17" customFormat="false" ht="13.5" hidden="false" customHeight="true" outlineLevel="0" collapsed="false">
      <c r="A17" s="13" t="s">
        <v>24</v>
      </c>
      <c r="B17" s="14" t="n">
        <v>11454</v>
      </c>
      <c r="C17" s="14" t="n">
        <v>16356</v>
      </c>
      <c r="D17" s="14" t="n">
        <v>636705</v>
      </c>
      <c r="E17" s="14" t="n">
        <v>17730</v>
      </c>
      <c r="F17" s="14" t="n">
        <v>814137</v>
      </c>
      <c r="G17" s="14" t="n">
        <v>155727</v>
      </c>
      <c r="H17" s="14" t="n">
        <v>32868</v>
      </c>
      <c r="I17" s="14" t="n">
        <v>33091</v>
      </c>
      <c r="J17" s="14" t="s">
        <v>18</v>
      </c>
      <c r="K17" s="14" t="n">
        <v>4333</v>
      </c>
      <c r="L17" s="14" t="n">
        <v>90</v>
      </c>
      <c r="M17" s="14" t="n">
        <v>47</v>
      </c>
      <c r="N17" s="14" t="n">
        <v>10</v>
      </c>
      <c r="O17" s="14" t="n">
        <v>1</v>
      </c>
      <c r="P17" s="14" t="n">
        <v>4</v>
      </c>
      <c r="Q17" s="14" t="n">
        <v>3</v>
      </c>
      <c r="R17" s="14" t="n">
        <v>22</v>
      </c>
      <c r="S17" s="14" t="n">
        <v>3</v>
      </c>
      <c r="T17" s="14" t="n">
        <v>248</v>
      </c>
    </row>
    <row r="18" customFormat="false" ht="13.5" hidden="false" customHeight="true" outlineLevel="0" collapsed="false">
      <c r="A18" s="13" t="s">
        <v>25</v>
      </c>
      <c r="B18" s="14" t="n">
        <v>12057</v>
      </c>
      <c r="C18" s="14" t="n">
        <v>17278</v>
      </c>
      <c r="D18" s="14" t="n">
        <v>717496</v>
      </c>
      <c r="E18" s="14" t="n">
        <v>17963</v>
      </c>
      <c r="F18" s="14" t="n">
        <v>851012</v>
      </c>
      <c r="G18" s="14" t="n">
        <v>141305</v>
      </c>
      <c r="H18" s="14" t="n">
        <v>35506</v>
      </c>
      <c r="I18" s="14" t="n">
        <v>43813</v>
      </c>
      <c r="J18" s="14" t="n">
        <v>23871</v>
      </c>
      <c r="K18" s="14" t="n">
        <v>18547</v>
      </c>
      <c r="L18" s="14" t="n">
        <v>115</v>
      </c>
      <c r="M18" s="14" t="n">
        <v>58</v>
      </c>
      <c r="N18" s="14" t="n">
        <v>16</v>
      </c>
      <c r="O18" s="14" t="s">
        <v>18</v>
      </c>
      <c r="P18" s="14" t="n">
        <v>4</v>
      </c>
      <c r="Q18" s="14" t="n">
        <v>2</v>
      </c>
      <c r="R18" s="14" t="n">
        <v>32</v>
      </c>
      <c r="S18" s="14" t="n">
        <v>3</v>
      </c>
      <c r="T18" s="14" t="n">
        <v>294</v>
      </c>
    </row>
    <row r="19" customFormat="false" ht="13.5" hidden="false" customHeight="true" outlineLevel="0" collapsed="false">
      <c r="A19" s="13" t="s">
        <v>26</v>
      </c>
      <c r="B19" s="14" t="n">
        <v>13829</v>
      </c>
      <c r="C19" s="14" t="n">
        <v>18010</v>
      </c>
      <c r="D19" s="14" t="n">
        <v>754747</v>
      </c>
      <c r="E19" s="14" t="n">
        <v>20528</v>
      </c>
      <c r="F19" s="14" t="n">
        <v>935284</v>
      </c>
      <c r="G19" s="14" t="n">
        <v>138915</v>
      </c>
      <c r="H19" s="14" t="n">
        <v>34779</v>
      </c>
      <c r="I19" s="14" t="n">
        <v>29625</v>
      </c>
      <c r="J19" s="14" t="s">
        <v>18</v>
      </c>
      <c r="K19" s="14" t="n">
        <v>5878</v>
      </c>
      <c r="L19" s="14" t="n">
        <v>122</v>
      </c>
      <c r="M19" s="14" t="n">
        <v>54</v>
      </c>
      <c r="N19" s="14" t="n">
        <v>24</v>
      </c>
      <c r="O19" s="14" t="n">
        <v>2</v>
      </c>
      <c r="P19" s="14" t="n">
        <v>5</v>
      </c>
      <c r="Q19" s="14" t="n">
        <v>4</v>
      </c>
      <c r="R19" s="14" t="n">
        <v>32</v>
      </c>
      <c r="S19" s="14" t="n">
        <v>1</v>
      </c>
      <c r="T19" s="14" t="n">
        <v>256</v>
      </c>
    </row>
    <row r="20" customFormat="false" ht="13.5" hidden="false" customHeight="true" outlineLevel="0" collapsed="false">
      <c r="A20" s="13" t="s">
        <v>27</v>
      </c>
      <c r="B20" s="14" t="n">
        <v>9107</v>
      </c>
      <c r="C20" s="14" t="n">
        <v>16853</v>
      </c>
      <c r="D20" s="14" t="n">
        <v>735514</v>
      </c>
      <c r="E20" s="14" t="n">
        <v>18690</v>
      </c>
      <c r="F20" s="14" t="n">
        <v>914875</v>
      </c>
      <c r="G20" s="14" t="n">
        <v>160503</v>
      </c>
      <c r="H20" s="14" t="n">
        <v>33979</v>
      </c>
      <c r="I20" s="14" t="n">
        <v>36525</v>
      </c>
      <c r="J20" s="14" t="s">
        <v>18</v>
      </c>
      <c r="K20" s="14" t="n">
        <v>4630</v>
      </c>
      <c r="L20" s="14" t="n">
        <v>101</v>
      </c>
      <c r="M20" s="14" t="n">
        <v>47</v>
      </c>
      <c r="N20" s="14" t="n">
        <v>19</v>
      </c>
      <c r="O20" s="14" t="n">
        <v>0</v>
      </c>
      <c r="P20" s="14" t="n">
        <v>7</v>
      </c>
      <c r="Q20" s="14" t="n">
        <v>2</v>
      </c>
      <c r="R20" s="14" t="n">
        <v>23</v>
      </c>
      <c r="S20" s="14" t="n">
        <v>3</v>
      </c>
      <c r="T20" s="14" t="n">
        <v>229</v>
      </c>
    </row>
    <row r="21" customFormat="false" ht="13.5" hidden="false" customHeight="true" outlineLevel="0" collapsed="false">
      <c r="A21" s="13" t="s">
        <v>28</v>
      </c>
      <c r="B21" s="14" t="n">
        <v>11142</v>
      </c>
      <c r="C21" s="14" t="n">
        <v>16826</v>
      </c>
      <c r="D21" s="14" t="n">
        <v>694964</v>
      </c>
      <c r="E21" s="14" t="n">
        <v>19415</v>
      </c>
      <c r="F21" s="14" t="n">
        <v>889460</v>
      </c>
      <c r="G21" s="14" t="n">
        <v>123835</v>
      </c>
      <c r="H21" s="14" t="n">
        <v>36703</v>
      </c>
      <c r="I21" s="14" t="n">
        <v>37159</v>
      </c>
      <c r="J21" s="14" t="s">
        <v>18</v>
      </c>
      <c r="K21" s="14" t="n">
        <v>5869</v>
      </c>
      <c r="L21" s="14" t="n">
        <v>89</v>
      </c>
      <c r="M21" s="14" t="n">
        <v>30</v>
      </c>
      <c r="N21" s="14" t="n">
        <v>15</v>
      </c>
      <c r="O21" s="14" t="n">
        <v>0</v>
      </c>
      <c r="P21" s="14" t="n">
        <v>8</v>
      </c>
      <c r="Q21" s="14" t="n">
        <v>5</v>
      </c>
      <c r="R21" s="14" t="n">
        <v>27</v>
      </c>
      <c r="S21" s="14" t="n">
        <v>4</v>
      </c>
      <c r="T21" s="14" t="n">
        <v>245</v>
      </c>
    </row>
    <row r="22" customFormat="false" ht="13.5" hidden="false" customHeight="true" outlineLevel="0" collapsed="false">
      <c r="A22" s="13" t="s">
        <v>29</v>
      </c>
      <c r="B22" s="14" t="n">
        <v>22661</v>
      </c>
      <c r="C22" s="14" t="n">
        <v>27707</v>
      </c>
      <c r="D22" s="14" t="n">
        <v>1258639</v>
      </c>
      <c r="E22" s="14" t="n">
        <v>25289</v>
      </c>
      <c r="F22" s="14" t="n">
        <v>1237673</v>
      </c>
      <c r="G22" s="14" t="n">
        <v>176811</v>
      </c>
      <c r="H22" s="14" t="n">
        <v>46475</v>
      </c>
      <c r="I22" s="14" t="n">
        <v>39324</v>
      </c>
      <c r="J22" s="14" t="n">
        <v>47588</v>
      </c>
      <c r="K22" s="14" t="n">
        <v>9575</v>
      </c>
      <c r="L22" s="14" t="n">
        <v>96</v>
      </c>
      <c r="M22" s="14" t="n">
        <v>5</v>
      </c>
      <c r="N22" s="14" t="n">
        <v>34</v>
      </c>
      <c r="O22" s="14" t="s">
        <v>18</v>
      </c>
      <c r="P22" s="14" t="n">
        <v>11</v>
      </c>
      <c r="Q22" s="14" t="n">
        <v>15</v>
      </c>
      <c r="R22" s="14" t="n">
        <v>30</v>
      </c>
      <c r="S22" s="14" t="n">
        <v>1</v>
      </c>
      <c r="T22" s="14" t="n">
        <v>198</v>
      </c>
    </row>
    <row r="23" customFormat="false" ht="13.5" hidden="false" customHeight="true" outlineLevel="0" collapsed="false">
      <c r="A23" s="13" t="s">
        <v>30</v>
      </c>
      <c r="B23" s="14" t="n">
        <v>15238</v>
      </c>
      <c r="C23" s="14" t="n">
        <v>19399</v>
      </c>
      <c r="D23" s="14" t="n">
        <v>855459</v>
      </c>
      <c r="E23" s="14" t="n">
        <v>20501</v>
      </c>
      <c r="F23" s="14" t="n">
        <v>970506</v>
      </c>
      <c r="G23" s="14" t="n">
        <v>155830</v>
      </c>
      <c r="H23" s="14" t="n">
        <v>42233</v>
      </c>
      <c r="I23" s="14" t="n">
        <v>36509</v>
      </c>
      <c r="J23" s="14" t="n">
        <v>21493</v>
      </c>
      <c r="K23" s="14" t="n">
        <v>4719</v>
      </c>
      <c r="L23" s="14" t="n">
        <v>122</v>
      </c>
      <c r="M23" s="14" t="n">
        <v>14</v>
      </c>
      <c r="N23" s="14" t="n">
        <v>40</v>
      </c>
      <c r="O23" s="14" t="n">
        <v>10</v>
      </c>
      <c r="P23" s="14" t="n">
        <v>10</v>
      </c>
      <c r="Q23" s="14" t="n">
        <v>5</v>
      </c>
      <c r="R23" s="14" t="n">
        <v>40</v>
      </c>
      <c r="S23" s="14" t="n">
        <v>2</v>
      </c>
      <c r="T23" s="14" t="n">
        <v>230</v>
      </c>
    </row>
    <row r="24" customFormat="false" ht="13.5" hidden="false" customHeight="true" outlineLevel="0" collapsed="false">
      <c r="A24" s="13" t="s">
        <v>31</v>
      </c>
      <c r="B24" s="14" t="n">
        <v>14481</v>
      </c>
      <c r="C24" s="14" t="n">
        <v>20589</v>
      </c>
      <c r="D24" s="14" t="n">
        <v>804922</v>
      </c>
      <c r="E24" s="14" t="n">
        <v>21657</v>
      </c>
      <c r="F24" s="14" t="n">
        <v>959490</v>
      </c>
      <c r="G24" s="14" t="n">
        <v>142466</v>
      </c>
      <c r="H24" s="14" t="n">
        <v>38743</v>
      </c>
      <c r="I24" s="14" t="n">
        <v>35764</v>
      </c>
      <c r="J24" s="14" t="s">
        <v>18</v>
      </c>
      <c r="K24" s="14" t="n">
        <v>6142</v>
      </c>
      <c r="L24" s="14" t="n">
        <v>145</v>
      </c>
      <c r="M24" s="14" t="n">
        <v>83</v>
      </c>
      <c r="N24" s="14" t="n">
        <v>19</v>
      </c>
      <c r="O24" s="14" t="n">
        <v>3</v>
      </c>
      <c r="P24" s="14" t="n">
        <v>5</v>
      </c>
      <c r="Q24" s="14" t="n">
        <v>1</v>
      </c>
      <c r="R24" s="14" t="n">
        <v>31</v>
      </c>
      <c r="S24" s="14" t="n">
        <v>3</v>
      </c>
      <c r="T24" s="14" t="n">
        <v>260</v>
      </c>
    </row>
    <row r="25" customFormat="false" ht="13.5" hidden="false" customHeight="true" outlineLevel="0" collapsed="false">
      <c r="A25" s="13" t="s">
        <v>32</v>
      </c>
      <c r="B25" s="14" t="n">
        <v>9472</v>
      </c>
      <c r="C25" s="14" t="n">
        <v>22646</v>
      </c>
      <c r="D25" s="14" t="n">
        <v>847749</v>
      </c>
      <c r="E25" s="14" t="n">
        <v>18779</v>
      </c>
      <c r="F25" s="14" t="n">
        <v>890642</v>
      </c>
      <c r="G25" s="14" t="n">
        <v>154177</v>
      </c>
      <c r="H25" s="14" t="n">
        <v>34319</v>
      </c>
      <c r="I25" s="14" t="n">
        <v>31557</v>
      </c>
      <c r="J25" s="14" t="n">
        <v>27283</v>
      </c>
      <c r="K25" s="14" t="n">
        <v>2560</v>
      </c>
      <c r="L25" s="14" t="n">
        <v>142</v>
      </c>
      <c r="M25" s="14" t="n">
        <v>37</v>
      </c>
      <c r="N25" s="14" t="n">
        <v>37</v>
      </c>
      <c r="O25" s="14" t="n">
        <v>4</v>
      </c>
      <c r="P25" s="14" t="n">
        <v>10</v>
      </c>
      <c r="Q25" s="14" t="n">
        <v>9</v>
      </c>
      <c r="R25" s="14" t="n">
        <v>40</v>
      </c>
      <c r="S25" s="14" t="n">
        <v>5</v>
      </c>
      <c r="T25" s="14" t="n">
        <v>328</v>
      </c>
    </row>
    <row r="26" customFormat="false" ht="13.5" hidden="false" customHeight="true" outlineLevel="0" collapsed="false">
      <c r="A26" s="13" t="s">
        <v>33</v>
      </c>
      <c r="B26" s="14" t="n">
        <v>10819</v>
      </c>
      <c r="C26" s="14" t="n">
        <v>22186</v>
      </c>
      <c r="D26" s="14" t="n">
        <v>799093</v>
      </c>
      <c r="E26" s="14" t="n">
        <v>20794</v>
      </c>
      <c r="F26" s="14" t="n">
        <v>923160</v>
      </c>
      <c r="G26" s="14" t="n">
        <v>148937</v>
      </c>
      <c r="H26" s="14" t="n">
        <v>36529</v>
      </c>
      <c r="I26" s="14" t="n">
        <v>32520</v>
      </c>
      <c r="J26" s="14" t="n">
        <v>18460</v>
      </c>
      <c r="K26" s="14" t="n">
        <v>7153</v>
      </c>
      <c r="L26" s="14" t="n">
        <v>182</v>
      </c>
      <c r="M26" s="14" t="n">
        <v>113</v>
      </c>
      <c r="N26" s="14" t="n">
        <v>27</v>
      </c>
      <c r="O26" s="14" t="n">
        <v>1</v>
      </c>
      <c r="P26" s="14" t="n">
        <v>6</v>
      </c>
      <c r="Q26" s="14" t="n">
        <v>5</v>
      </c>
      <c r="R26" s="14" t="n">
        <v>26</v>
      </c>
      <c r="S26" s="14" t="n">
        <v>4</v>
      </c>
      <c r="T26" s="14" t="n">
        <v>249</v>
      </c>
    </row>
    <row r="27" customFormat="false" ht="13.5" hidden="false" customHeight="true" outlineLevel="0" collapsed="false">
      <c r="A27" s="13" t="s">
        <v>34</v>
      </c>
      <c r="B27" s="14" t="n">
        <v>9986</v>
      </c>
      <c r="C27" s="14" t="n">
        <v>20884</v>
      </c>
      <c r="D27" s="14" t="n">
        <v>798030</v>
      </c>
      <c r="E27" s="14" t="n">
        <v>19967</v>
      </c>
      <c r="F27" s="14" t="n">
        <v>876163</v>
      </c>
      <c r="G27" s="14" t="n">
        <v>196189</v>
      </c>
      <c r="H27" s="14" t="n">
        <v>36481</v>
      </c>
      <c r="I27" s="14" t="n">
        <v>35975</v>
      </c>
      <c r="J27" s="14" t="n">
        <v>20552</v>
      </c>
      <c r="K27" s="14" t="n">
        <v>7763</v>
      </c>
      <c r="L27" s="14" t="n">
        <v>158</v>
      </c>
      <c r="M27" s="14" t="n">
        <v>78</v>
      </c>
      <c r="N27" s="14" t="n">
        <v>16</v>
      </c>
      <c r="O27" s="14" t="n">
        <v>7</v>
      </c>
      <c r="P27" s="14" t="n">
        <v>7</v>
      </c>
      <c r="Q27" s="14" t="n">
        <v>2</v>
      </c>
      <c r="R27" s="14" t="n">
        <v>47</v>
      </c>
      <c r="S27" s="14" t="n">
        <v>1</v>
      </c>
      <c r="T27" s="14" t="n">
        <v>278</v>
      </c>
    </row>
    <row r="28" customFormat="false" ht="13.5" hidden="false" customHeight="true" outlineLevel="0" collapsed="false">
      <c r="A28" s="13" t="s">
        <v>35</v>
      </c>
      <c r="B28" s="14" t="n">
        <v>7942</v>
      </c>
      <c r="C28" s="14" t="n">
        <v>20626</v>
      </c>
      <c r="D28" s="14" t="n">
        <v>761205</v>
      </c>
      <c r="E28" s="14" t="n">
        <v>22775</v>
      </c>
      <c r="F28" s="14" t="n">
        <v>970165</v>
      </c>
      <c r="G28" s="14" t="n">
        <v>182154</v>
      </c>
      <c r="H28" s="14" t="n">
        <v>37433</v>
      </c>
      <c r="I28" s="14" t="n">
        <v>53169</v>
      </c>
      <c r="J28" s="14" t="n">
        <v>8345</v>
      </c>
      <c r="K28" s="14" t="n">
        <v>5508</v>
      </c>
      <c r="L28" s="14" t="n">
        <v>92</v>
      </c>
      <c r="M28" s="14" t="n">
        <v>24</v>
      </c>
      <c r="N28" s="14" t="n">
        <v>28</v>
      </c>
      <c r="O28" s="14" t="s">
        <v>18</v>
      </c>
      <c r="P28" s="14" t="n">
        <v>4</v>
      </c>
      <c r="Q28" s="14" t="n">
        <v>2</v>
      </c>
      <c r="R28" s="14" t="n">
        <v>32</v>
      </c>
      <c r="S28" s="14" t="n">
        <v>2</v>
      </c>
      <c r="T28" s="14" t="n">
        <v>328</v>
      </c>
    </row>
    <row r="29" customFormat="false" ht="13.5" hidden="false" customHeight="true" outlineLevel="0" collapsed="false">
      <c r="A29" s="13" t="s">
        <v>36</v>
      </c>
      <c r="B29" s="14" t="n">
        <v>18711</v>
      </c>
      <c r="C29" s="14" t="n">
        <v>23002</v>
      </c>
      <c r="D29" s="14" t="n">
        <v>852726</v>
      </c>
      <c r="E29" s="14" t="n">
        <v>23041</v>
      </c>
      <c r="F29" s="14" t="n">
        <v>987351</v>
      </c>
      <c r="G29" s="14" t="n">
        <v>147986</v>
      </c>
      <c r="H29" s="14" t="n">
        <v>36027</v>
      </c>
      <c r="I29" s="14" t="n">
        <v>36207</v>
      </c>
      <c r="J29" s="14" t="n">
        <v>10779</v>
      </c>
      <c r="K29" s="14" t="n">
        <v>6180</v>
      </c>
      <c r="L29" s="14" t="n">
        <v>162</v>
      </c>
      <c r="M29" s="14" t="n">
        <v>104</v>
      </c>
      <c r="N29" s="14" t="n">
        <v>19</v>
      </c>
      <c r="O29" s="14" t="n">
        <v>4</v>
      </c>
      <c r="P29" s="14" t="n">
        <v>7</v>
      </c>
      <c r="Q29" s="14" t="n">
        <v>1</v>
      </c>
      <c r="R29" s="14" t="n">
        <v>23</v>
      </c>
      <c r="S29" s="14" t="n">
        <v>4</v>
      </c>
      <c r="T29" s="14" t="n">
        <v>251</v>
      </c>
    </row>
    <row r="30" customFormat="false" ht="13.5" hidden="false" customHeight="true" outlineLevel="0" collapsed="false">
      <c r="A30" s="13" t="s">
        <v>37</v>
      </c>
      <c r="B30" s="14" t="n">
        <v>10456</v>
      </c>
      <c r="C30" s="14" t="n">
        <v>18576</v>
      </c>
      <c r="D30" s="14" t="n">
        <v>721014</v>
      </c>
      <c r="E30" s="14" t="n">
        <v>19678</v>
      </c>
      <c r="F30" s="14" t="n">
        <v>880319</v>
      </c>
      <c r="G30" s="14" t="n">
        <v>166970</v>
      </c>
      <c r="H30" s="14" t="n">
        <v>33549</v>
      </c>
      <c r="I30" s="14" t="n">
        <v>34545</v>
      </c>
      <c r="J30" s="14" t="n">
        <v>12753</v>
      </c>
      <c r="K30" s="14" t="n">
        <v>7448</v>
      </c>
      <c r="L30" s="14" t="n">
        <v>100</v>
      </c>
      <c r="M30" s="14" t="n">
        <v>42</v>
      </c>
      <c r="N30" s="14" t="n">
        <v>15</v>
      </c>
      <c r="O30" s="14" t="n">
        <v>2</v>
      </c>
      <c r="P30" s="14" t="n">
        <v>3</v>
      </c>
      <c r="Q30" s="14" t="n">
        <v>1</v>
      </c>
      <c r="R30" s="14" t="n">
        <v>33</v>
      </c>
      <c r="S30" s="14" t="n">
        <v>4</v>
      </c>
      <c r="T30" s="14" t="n">
        <v>274</v>
      </c>
    </row>
    <row r="31" customFormat="false" ht="13.5" hidden="false" customHeight="true" outlineLevel="0" collapsed="false">
      <c r="A31" s="13" t="s">
        <v>38</v>
      </c>
      <c r="B31" s="14" t="n">
        <v>11794</v>
      </c>
      <c r="C31" s="14" t="n">
        <v>17020</v>
      </c>
      <c r="D31" s="14" t="n">
        <v>738769</v>
      </c>
      <c r="E31" s="14" t="n">
        <v>19280</v>
      </c>
      <c r="F31" s="14" t="n">
        <v>915281</v>
      </c>
      <c r="G31" s="14" t="n">
        <v>170788</v>
      </c>
      <c r="H31" s="14" t="n">
        <v>36811</v>
      </c>
      <c r="I31" s="14" t="n">
        <v>29578</v>
      </c>
      <c r="J31" s="14" t="n">
        <v>14908</v>
      </c>
      <c r="K31" s="14" t="n">
        <v>19247</v>
      </c>
      <c r="L31" s="14" t="n">
        <v>94</v>
      </c>
      <c r="M31" s="14" t="n">
        <v>21</v>
      </c>
      <c r="N31" s="14" t="n">
        <v>14</v>
      </c>
      <c r="O31" s="14" t="n">
        <v>1</v>
      </c>
      <c r="P31" s="14" t="n">
        <v>2</v>
      </c>
      <c r="Q31" s="14" t="n">
        <v>5</v>
      </c>
      <c r="R31" s="14" t="n">
        <v>49</v>
      </c>
      <c r="S31" s="14" t="n">
        <v>2</v>
      </c>
      <c r="T31" s="14" t="n">
        <v>162</v>
      </c>
    </row>
    <row r="32" customFormat="false" ht="13.5" hidden="false" customHeight="true" outlineLevel="0" collapsed="false">
      <c r="A32" s="13" t="s">
        <v>39</v>
      </c>
      <c r="B32" s="14" t="n">
        <v>16929</v>
      </c>
      <c r="C32" s="14" t="n">
        <v>19043</v>
      </c>
      <c r="D32" s="14" t="n">
        <v>834607</v>
      </c>
      <c r="E32" s="14" t="n">
        <v>18483</v>
      </c>
      <c r="F32" s="14" t="n">
        <v>912867</v>
      </c>
      <c r="G32" s="14" t="n">
        <v>135892</v>
      </c>
      <c r="H32" s="14" t="n">
        <v>35257</v>
      </c>
      <c r="I32" s="14" t="n">
        <v>30901</v>
      </c>
      <c r="J32" s="14" t="n">
        <v>15887</v>
      </c>
      <c r="K32" s="14" t="n">
        <v>6386</v>
      </c>
      <c r="L32" s="14" t="n">
        <v>65</v>
      </c>
      <c r="M32" s="14" t="n">
        <v>14</v>
      </c>
      <c r="N32" s="14" t="n">
        <v>17</v>
      </c>
      <c r="O32" s="14" t="n">
        <v>0</v>
      </c>
      <c r="P32" s="14" t="n">
        <v>3</v>
      </c>
      <c r="Q32" s="14" t="n">
        <v>0</v>
      </c>
      <c r="R32" s="14" t="n">
        <v>28</v>
      </c>
      <c r="S32" s="14" t="n">
        <v>3</v>
      </c>
      <c r="T32" s="14" t="n">
        <v>196</v>
      </c>
    </row>
    <row r="33" customFormat="false" ht="13.5" hidden="false" customHeight="true" outlineLevel="0" collapsed="false">
      <c r="A33" s="13" t="s">
        <v>40</v>
      </c>
      <c r="B33" s="14" t="n">
        <v>12789</v>
      </c>
      <c r="C33" s="14" t="n">
        <v>20915</v>
      </c>
      <c r="D33" s="14" t="n">
        <v>785095</v>
      </c>
      <c r="E33" s="14" t="n">
        <v>20388</v>
      </c>
      <c r="F33" s="14" t="n">
        <v>927081</v>
      </c>
      <c r="G33" s="14" t="n">
        <v>174454</v>
      </c>
      <c r="H33" s="14" t="n">
        <v>35056</v>
      </c>
      <c r="I33" s="14" t="n">
        <v>48000</v>
      </c>
      <c r="J33" s="14" t="s">
        <v>18</v>
      </c>
      <c r="K33" s="14" t="n">
        <v>5011</v>
      </c>
      <c r="L33" s="14" t="n">
        <v>135</v>
      </c>
      <c r="M33" s="14" t="n">
        <v>76</v>
      </c>
      <c r="N33" s="14" t="n">
        <v>18</v>
      </c>
      <c r="O33" s="14" t="n">
        <v>5</v>
      </c>
      <c r="P33" s="14" t="n">
        <v>5</v>
      </c>
      <c r="Q33" s="14" t="n">
        <v>3</v>
      </c>
      <c r="R33" s="14" t="n">
        <v>26</v>
      </c>
      <c r="S33" s="14" t="n">
        <v>2</v>
      </c>
      <c r="T33" s="14" t="n">
        <v>294</v>
      </c>
    </row>
    <row r="34" customFormat="false" ht="13.5" hidden="false" customHeight="true" outlineLevel="0" collapsed="false">
      <c r="A34" s="13" t="s">
        <v>41</v>
      </c>
      <c r="B34" s="14" t="n">
        <v>14870</v>
      </c>
      <c r="C34" s="14" t="n">
        <v>21933</v>
      </c>
      <c r="D34" s="14" t="n">
        <v>809652</v>
      </c>
      <c r="E34" s="14" t="n">
        <v>21503</v>
      </c>
      <c r="F34" s="14" t="n">
        <v>958036</v>
      </c>
      <c r="G34" s="14" t="n">
        <v>141303</v>
      </c>
      <c r="H34" s="14" t="n">
        <v>39516</v>
      </c>
      <c r="I34" s="14" t="n">
        <v>51404</v>
      </c>
      <c r="J34" s="14" t="n">
        <v>13561</v>
      </c>
      <c r="K34" s="14" t="n">
        <v>13306</v>
      </c>
      <c r="L34" s="14" t="n">
        <v>229</v>
      </c>
      <c r="M34" s="14" t="n">
        <v>122</v>
      </c>
      <c r="N34" s="14" t="n">
        <v>26</v>
      </c>
      <c r="O34" s="14" t="s">
        <v>18</v>
      </c>
      <c r="P34" s="14" t="n">
        <v>6</v>
      </c>
      <c r="Q34" s="14" t="n">
        <v>7</v>
      </c>
      <c r="R34" s="14" t="n">
        <v>59</v>
      </c>
      <c r="S34" s="14" t="n">
        <v>9</v>
      </c>
      <c r="T34" s="14" t="n">
        <v>318</v>
      </c>
    </row>
    <row r="35" customFormat="false" ht="13.5" hidden="false" customHeight="true" outlineLevel="0" collapsed="false">
      <c r="A35" s="13" t="s">
        <v>42</v>
      </c>
      <c r="B35" s="14" t="n">
        <v>21791</v>
      </c>
      <c r="C35" s="14" t="n">
        <v>25279</v>
      </c>
      <c r="D35" s="14" t="n">
        <v>996818</v>
      </c>
      <c r="E35" s="14" t="n">
        <v>21734</v>
      </c>
      <c r="F35" s="14" t="n">
        <v>1010189</v>
      </c>
      <c r="G35" s="14" t="n">
        <v>187924</v>
      </c>
      <c r="H35" s="14" t="n">
        <v>45201</v>
      </c>
      <c r="I35" s="14" t="n">
        <v>44414</v>
      </c>
      <c r="J35" s="14" t="n">
        <v>31032</v>
      </c>
      <c r="K35" s="14" t="n">
        <v>9185</v>
      </c>
      <c r="L35" s="14" t="n">
        <v>61</v>
      </c>
      <c r="M35" s="14" t="n">
        <v>11</v>
      </c>
      <c r="N35" s="14" t="n">
        <v>15</v>
      </c>
      <c r="O35" s="14" t="n">
        <v>0</v>
      </c>
      <c r="P35" s="14" t="n">
        <v>1</v>
      </c>
      <c r="Q35" s="14" t="n">
        <v>3</v>
      </c>
      <c r="R35" s="14" t="n">
        <v>23</v>
      </c>
      <c r="S35" s="14" t="n">
        <v>8</v>
      </c>
      <c r="T35" s="14" t="n">
        <v>241</v>
      </c>
    </row>
    <row r="36" customFormat="false" ht="13.5" hidden="false" customHeight="true" outlineLevel="0" collapsed="false">
      <c r="A36" s="13" t="s">
        <v>43</v>
      </c>
      <c r="B36" s="14" t="n">
        <v>24879</v>
      </c>
      <c r="C36" s="14" t="n">
        <v>21992</v>
      </c>
      <c r="D36" s="14" t="n">
        <v>976135</v>
      </c>
      <c r="E36" s="14" t="n">
        <v>20938</v>
      </c>
      <c r="F36" s="14" t="n">
        <v>1036661</v>
      </c>
      <c r="G36" s="14" t="n">
        <v>136983</v>
      </c>
      <c r="H36" s="14" t="n">
        <v>49195</v>
      </c>
      <c r="I36" s="14" t="n">
        <v>47049</v>
      </c>
      <c r="J36" s="14" t="n">
        <v>11263</v>
      </c>
      <c r="K36" s="14" t="n">
        <v>3102</v>
      </c>
      <c r="L36" s="14" t="n">
        <v>89</v>
      </c>
      <c r="M36" s="14" t="n">
        <v>13</v>
      </c>
      <c r="N36" s="14" t="n">
        <v>26</v>
      </c>
      <c r="O36" s="14" t="n">
        <v>106</v>
      </c>
      <c r="P36" s="14" t="n">
        <v>10</v>
      </c>
      <c r="Q36" s="14" t="n">
        <v>6</v>
      </c>
      <c r="R36" s="14" t="n">
        <v>21</v>
      </c>
      <c r="S36" s="14" t="n">
        <v>3</v>
      </c>
      <c r="T36" s="14" t="n">
        <v>197</v>
      </c>
    </row>
    <row r="37" customFormat="false" ht="13.5" hidden="false" customHeight="true" outlineLevel="0" collapsed="false">
      <c r="A37" s="13" t="s">
        <v>44</v>
      </c>
      <c r="B37" s="14" t="n">
        <v>16195</v>
      </c>
      <c r="C37" s="14" t="n">
        <v>20018</v>
      </c>
      <c r="D37" s="14" t="n">
        <v>843838</v>
      </c>
      <c r="E37" s="14" t="n">
        <v>20171</v>
      </c>
      <c r="F37" s="14" t="n">
        <v>953400</v>
      </c>
      <c r="G37" s="14" t="n">
        <v>171288</v>
      </c>
      <c r="H37" s="14" t="n">
        <v>38794</v>
      </c>
      <c r="I37" s="14" t="n">
        <v>37664</v>
      </c>
      <c r="J37" s="14" t="n">
        <v>83045</v>
      </c>
      <c r="K37" s="14" t="n">
        <v>6403</v>
      </c>
      <c r="L37" s="14" t="n">
        <v>105</v>
      </c>
      <c r="M37" s="14" t="n">
        <v>25</v>
      </c>
      <c r="N37" s="14" t="n">
        <v>20</v>
      </c>
      <c r="O37" s="14" t="n">
        <v>1</v>
      </c>
      <c r="P37" s="14" t="n">
        <v>4</v>
      </c>
      <c r="Q37" s="14" t="n">
        <v>8</v>
      </c>
      <c r="R37" s="14" t="n">
        <v>45</v>
      </c>
      <c r="S37" s="14" t="n">
        <v>2</v>
      </c>
      <c r="T37" s="14" t="n">
        <v>249</v>
      </c>
    </row>
    <row r="38" customFormat="false" ht="13.5" hidden="false" customHeight="true" outlineLevel="0" collapsed="false">
      <c r="A38" s="13" t="s">
        <v>45</v>
      </c>
      <c r="B38" s="14" t="n">
        <v>16765</v>
      </c>
      <c r="C38" s="14" t="n">
        <v>21236</v>
      </c>
      <c r="D38" s="14" t="n">
        <v>774315</v>
      </c>
      <c r="E38" s="14" t="n">
        <v>21655</v>
      </c>
      <c r="F38" s="14" t="n">
        <v>935121</v>
      </c>
      <c r="G38" s="14" t="n">
        <v>171116</v>
      </c>
      <c r="H38" s="14" t="n">
        <v>39260</v>
      </c>
      <c r="I38" s="14" t="n">
        <v>36167</v>
      </c>
      <c r="J38" s="14" t="n">
        <v>30963</v>
      </c>
      <c r="K38" s="14" t="n">
        <v>4725</v>
      </c>
      <c r="L38" s="14" t="n">
        <v>98</v>
      </c>
      <c r="M38" s="14" t="n">
        <v>18</v>
      </c>
      <c r="N38" s="14" t="n">
        <v>13</v>
      </c>
      <c r="O38" s="14" t="s">
        <v>18</v>
      </c>
      <c r="P38" s="14" t="n">
        <v>1</v>
      </c>
      <c r="Q38" s="14" t="n">
        <v>16</v>
      </c>
      <c r="R38" s="14" t="n">
        <v>48</v>
      </c>
      <c r="S38" s="14" t="n">
        <v>2</v>
      </c>
      <c r="T38" s="14" t="n">
        <v>297</v>
      </c>
    </row>
    <row r="39" customFormat="false" ht="13.5" hidden="false" customHeight="true" outlineLevel="0" collapsed="false">
      <c r="A39" s="13" t="s">
        <v>46</v>
      </c>
      <c r="B39" s="14" t="n">
        <v>12942</v>
      </c>
      <c r="C39" s="14" t="n">
        <v>22650</v>
      </c>
      <c r="D39" s="14" t="n">
        <v>789577</v>
      </c>
      <c r="E39" s="14" t="n">
        <v>23307</v>
      </c>
      <c r="F39" s="14" t="n">
        <v>995754</v>
      </c>
      <c r="G39" s="14" t="n">
        <v>156380</v>
      </c>
      <c r="H39" s="14" t="n">
        <v>38779</v>
      </c>
      <c r="I39" s="14" t="n">
        <v>41723</v>
      </c>
      <c r="J39" s="14" t="n">
        <v>12115</v>
      </c>
      <c r="K39" s="14" t="n">
        <v>3092</v>
      </c>
      <c r="L39" s="14" t="n">
        <v>104</v>
      </c>
      <c r="M39" s="14" t="n">
        <v>60</v>
      </c>
      <c r="N39" s="14" t="n">
        <v>13</v>
      </c>
      <c r="O39" s="14" t="s">
        <v>18</v>
      </c>
      <c r="P39" s="14" t="n">
        <v>1</v>
      </c>
      <c r="Q39" s="14" t="n">
        <v>1</v>
      </c>
      <c r="R39" s="14" t="n">
        <v>25</v>
      </c>
      <c r="S39" s="14" t="n">
        <v>4</v>
      </c>
      <c r="T39" s="14" t="n">
        <v>337</v>
      </c>
    </row>
    <row r="40" customFormat="false" ht="13.5" hidden="false" customHeight="true" outlineLevel="0" collapsed="false">
      <c r="A40" s="13" t="s">
        <v>47</v>
      </c>
      <c r="B40" s="14" t="n">
        <v>14888</v>
      </c>
      <c r="C40" s="14" t="n">
        <v>22742</v>
      </c>
      <c r="D40" s="14" t="n">
        <v>835335</v>
      </c>
      <c r="E40" s="14" t="n">
        <v>21320</v>
      </c>
      <c r="F40" s="14" t="n">
        <v>946656</v>
      </c>
      <c r="G40" s="14" t="n">
        <v>176221</v>
      </c>
      <c r="H40" s="14" t="n">
        <v>34361</v>
      </c>
      <c r="I40" s="14" t="n">
        <v>49347</v>
      </c>
      <c r="J40" s="14" t="n">
        <v>32333</v>
      </c>
      <c r="K40" s="14" t="n">
        <v>8984</v>
      </c>
      <c r="L40" s="14" t="n">
        <v>168</v>
      </c>
      <c r="M40" s="14" t="n">
        <v>78</v>
      </c>
      <c r="N40" s="14" t="n">
        <v>34</v>
      </c>
      <c r="O40" s="14" t="n">
        <v>11</v>
      </c>
      <c r="P40" s="14" t="n">
        <v>5</v>
      </c>
      <c r="Q40" s="14" t="n">
        <v>0</v>
      </c>
      <c r="R40" s="14" t="n">
        <v>38</v>
      </c>
      <c r="S40" s="14" t="n">
        <v>2</v>
      </c>
      <c r="T40" s="14" t="n">
        <v>344</v>
      </c>
    </row>
    <row r="41" customFormat="false" ht="13.5" hidden="false" customHeight="true" outlineLevel="0" collapsed="false">
      <c r="A41" s="13" t="s">
        <v>48</v>
      </c>
      <c r="B41" s="14" t="n">
        <v>11507</v>
      </c>
      <c r="C41" s="14" t="n">
        <v>21526</v>
      </c>
      <c r="D41" s="14" t="n">
        <v>760660</v>
      </c>
      <c r="E41" s="14" t="n">
        <v>21344</v>
      </c>
      <c r="F41" s="14" t="n">
        <v>903809</v>
      </c>
      <c r="G41" s="14" t="n">
        <v>182580</v>
      </c>
      <c r="H41" s="14" t="n">
        <v>38419</v>
      </c>
      <c r="I41" s="14" t="n">
        <v>42417</v>
      </c>
      <c r="J41" s="14" t="s">
        <v>18</v>
      </c>
      <c r="K41" s="14" t="n">
        <v>10431</v>
      </c>
      <c r="L41" s="14" t="n">
        <v>116</v>
      </c>
      <c r="M41" s="14" t="n">
        <v>45</v>
      </c>
      <c r="N41" s="14" t="n">
        <v>14</v>
      </c>
      <c r="O41" s="14" t="n">
        <v>10</v>
      </c>
      <c r="P41" s="14" t="n">
        <v>5</v>
      </c>
      <c r="Q41" s="14" t="n">
        <v>3</v>
      </c>
      <c r="R41" s="14" t="n">
        <v>35</v>
      </c>
      <c r="S41" s="14" t="n">
        <v>4</v>
      </c>
      <c r="T41" s="14" t="n">
        <v>318</v>
      </c>
    </row>
    <row r="42" customFormat="false" ht="13.5" hidden="false" customHeight="true" outlineLevel="0" collapsed="false">
      <c r="A42" s="13" t="s">
        <v>49</v>
      </c>
      <c r="B42" s="14" t="n">
        <v>12764</v>
      </c>
      <c r="C42" s="14" t="n">
        <v>20649</v>
      </c>
      <c r="D42" s="14" t="n">
        <v>755026</v>
      </c>
      <c r="E42" s="14" t="n">
        <v>19148</v>
      </c>
      <c r="F42" s="14" t="n">
        <v>879260</v>
      </c>
      <c r="G42" s="14" t="n">
        <v>157061</v>
      </c>
      <c r="H42" s="14" t="n">
        <v>34829</v>
      </c>
      <c r="I42" s="14" t="n">
        <v>39439</v>
      </c>
      <c r="J42" s="14" t="n">
        <v>18785</v>
      </c>
      <c r="K42" s="14" t="n">
        <v>9733</v>
      </c>
      <c r="L42" s="14" t="n">
        <v>136</v>
      </c>
      <c r="M42" s="14" t="n">
        <v>40</v>
      </c>
      <c r="N42" s="14" t="n">
        <v>18</v>
      </c>
      <c r="O42" s="14" t="n">
        <v>2</v>
      </c>
      <c r="P42" s="14" t="n">
        <v>1</v>
      </c>
      <c r="Q42" s="14" t="n">
        <v>6</v>
      </c>
      <c r="R42" s="14" t="n">
        <v>66</v>
      </c>
      <c r="S42" s="14" t="n">
        <v>3</v>
      </c>
      <c r="T42" s="14" t="n">
        <v>274</v>
      </c>
    </row>
    <row r="43" customFormat="false" ht="13.5" hidden="false" customHeight="true" outlineLevel="0" collapsed="false">
      <c r="A43" s="13" t="s">
        <v>50</v>
      </c>
      <c r="B43" s="14" t="n">
        <v>10296</v>
      </c>
      <c r="C43" s="14" t="n">
        <v>21249</v>
      </c>
      <c r="D43" s="14" t="n">
        <v>792964</v>
      </c>
      <c r="E43" s="14" t="n">
        <v>19732</v>
      </c>
      <c r="F43" s="14" t="n">
        <v>900905</v>
      </c>
      <c r="G43" s="14" t="n">
        <v>182761</v>
      </c>
      <c r="H43" s="14" t="n">
        <v>37692</v>
      </c>
      <c r="I43" s="14" t="n">
        <v>38761</v>
      </c>
      <c r="J43" s="14" t="n">
        <v>17393</v>
      </c>
      <c r="K43" s="14" t="n">
        <v>6104</v>
      </c>
      <c r="L43" s="14" t="n">
        <v>97</v>
      </c>
      <c r="M43" s="14" t="n">
        <v>4</v>
      </c>
      <c r="N43" s="14" t="n">
        <v>19</v>
      </c>
      <c r="O43" s="14" t="n">
        <v>0</v>
      </c>
      <c r="P43" s="14" t="n">
        <v>3</v>
      </c>
      <c r="Q43" s="14" t="n">
        <v>2</v>
      </c>
      <c r="R43" s="14" t="n">
        <v>30</v>
      </c>
      <c r="S43" s="14" t="n">
        <v>2</v>
      </c>
      <c r="T43" s="14" t="n">
        <v>239</v>
      </c>
    </row>
    <row r="44" customFormat="false" ht="13.5" hidden="false" customHeight="true" outlineLevel="0" collapsed="false">
      <c r="A44" s="13" t="s">
        <v>51</v>
      </c>
      <c r="B44" s="14" t="n">
        <v>13516</v>
      </c>
      <c r="C44" s="14" t="n">
        <v>19098</v>
      </c>
      <c r="D44" s="14" t="n">
        <v>770992</v>
      </c>
      <c r="E44" s="14" t="n">
        <v>20222</v>
      </c>
      <c r="F44" s="14" t="n">
        <v>920966</v>
      </c>
      <c r="G44" s="14" t="n">
        <v>126378</v>
      </c>
      <c r="H44" s="14" t="n">
        <v>39882</v>
      </c>
      <c r="I44" s="14" t="n">
        <v>47790</v>
      </c>
      <c r="J44" s="14" t="s">
        <v>18</v>
      </c>
      <c r="K44" s="14" t="n">
        <v>11770</v>
      </c>
      <c r="L44" s="14" t="n">
        <v>192</v>
      </c>
      <c r="M44" s="14" t="n">
        <v>68</v>
      </c>
      <c r="N44" s="14" t="n">
        <v>47</v>
      </c>
      <c r="O44" s="14" t="n">
        <v>7</v>
      </c>
      <c r="P44" s="14" t="n">
        <v>19</v>
      </c>
      <c r="Q44" s="14" t="n">
        <v>3</v>
      </c>
      <c r="R44" s="14" t="n">
        <v>43</v>
      </c>
      <c r="S44" s="14" t="n">
        <v>5</v>
      </c>
      <c r="T44" s="14" t="n">
        <v>309</v>
      </c>
    </row>
    <row r="45" customFormat="false" ht="13.5" hidden="false" customHeight="true" outlineLevel="0" collapsed="false">
      <c r="A45" s="13" t="s">
        <v>52</v>
      </c>
      <c r="B45" s="14" t="n">
        <v>11754</v>
      </c>
      <c r="C45" s="14" t="n">
        <v>18906</v>
      </c>
      <c r="D45" s="14" t="n">
        <v>719719</v>
      </c>
      <c r="E45" s="14" t="n">
        <v>18275</v>
      </c>
      <c r="F45" s="14" t="n">
        <v>820934</v>
      </c>
      <c r="G45" s="14" t="n">
        <v>122665</v>
      </c>
      <c r="H45" s="14" t="n">
        <v>38178</v>
      </c>
      <c r="I45" s="14" t="n">
        <v>45301</v>
      </c>
      <c r="J45" s="14" t="n">
        <v>20494</v>
      </c>
      <c r="K45" s="14" t="n">
        <v>9882</v>
      </c>
      <c r="L45" s="14" t="n">
        <v>132</v>
      </c>
      <c r="M45" s="14" t="n">
        <v>58</v>
      </c>
      <c r="N45" s="14" t="n">
        <v>21</v>
      </c>
      <c r="O45" s="14" t="n">
        <v>7</v>
      </c>
      <c r="P45" s="14" t="n">
        <v>8</v>
      </c>
      <c r="Q45" s="14" t="n">
        <v>2</v>
      </c>
      <c r="R45" s="14" t="n">
        <v>36</v>
      </c>
      <c r="S45" s="14" t="n">
        <v>0</v>
      </c>
      <c r="T45" s="14" t="n">
        <v>273</v>
      </c>
    </row>
    <row r="46" customFormat="false" ht="13.5" hidden="false" customHeight="true" outlineLevel="0" collapsed="false">
      <c r="A46" s="13" t="s">
        <v>53</v>
      </c>
      <c r="B46" s="14" t="n">
        <v>11645</v>
      </c>
      <c r="C46" s="14" t="n">
        <v>19689</v>
      </c>
      <c r="D46" s="14" t="n">
        <v>784155</v>
      </c>
      <c r="E46" s="14" t="n">
        <v>19454</v>
      </c>
      <c r="F46" s="14" t="n">
        <v>895455</v>
      </c>
      <c r="G46" s="14" t="n">
        <v>142702</v>
      </c>
      <c r="H46" s="14" t="n">
        <v>33579</v>
      </c>
      <c r="I46" s="14" t="n">
        <v>42746</v>
      </c>
      <c r="J46" s="14" t="s">
        <v>18</v>
      </c>
      <c r="K46" s="14" t="n">
        <v>11320</v>
      </c>
      <c r="L46" s="14" t="n">
        <v>130</v>
      </c>
      <c r="M46" s="14" t="n">
        <v>54</v>
      </c>
      <c r="N46" s="14" t="n">
        <v>22</v>
      </c>
      <c r="O46" s="14" t="n">
        <v>6</v>
      </c>
      <c r="P46" s="14" t="n">
        <v>5</v>
      </c>
      <c r="Q46" s="14" t="n">
        <v>4</v>
      </c>
      <c r="R46" s="14" t="n">
        <v>36</v>
      </c>
      <c r="S46" s="14" t="n">
        <v>3</v>
      </c>
      <c r="T46" s="14" t="n">
        <v>265</v>
      </c>
    </row>
    <row r="47" customFormat="false" ht="13.5" hidden="false" customHeight="true" outlineLevel="0" collapsed="false">
      <c r="A47" s="13" t="s">
        <v>54</v>
      </c>
      <c r="B47" s="14" t="n">
        <v>10283</v>
      </c>
      <c r="C47" s="14" t="n">
        <v>17410</v>
      </c>
      <c r="D47" s="14" t="n">
        <v>674548</v>
      </c>
      <c r="E47" s="14" t="n">
        <v>18685</v>
      </c>
      <c r="F47" s="14" t="n">
        <v>828865</v>
      </c>
      <c r="G47" s="14" t="n">
        <v>155455</v>
      </c>
      <c r="H47" s="14" t="n">
        <v>34051</v>
      </c>
      <c r="I47" s="14" t="n">
        <v>32155</v>
      </c>
      <c r="J47" s="14" t="n">
        <v>16708</v>
      </c>
      <c r="K47" s="14" t="n">
        <v>3035</v>
      </c>
      <c r="L47" s="14" t="n">
        <v>147</v>
      </c>
      <c r="M47" s="14" t="n">
        <v>83</v>
      </c>
      <c r="N47" s="14" t="n">
        <v>17</v>
      </c>
      <c r="O47" s="14" t="n">
        <v>2</v>
      </c>
      <c r="P47" s="14" t="n">
        <v>1</v>
      </c>
      <c r="Q47" s="14" t="n">
        <v>6</v>
      </c>
      <c r="R47" s="14" t="n">
        <v>36</v>
      </c>
      <c r="S47" s="14" t="n">
        <v>2</v>
      </c>
      <c r="T47" s="14" t="n">
        <v>240</v>
      </c>
    </row>
    <row r="48" customFormat="false" ht="13.5" hidden="false" customHeight="true" outlineLevel="0" collapsed="false">
      <c r="A48" s="13" t="s">
        <v>55</v>
      </c>
      <c r="B48" s="14" t="n">
        <v>13156</v>
      </c>
      <c r="C48" s="14" t="n">
        <v>20390</v>
      </c>
      <c r="D48" s="14" t="n">
        <v>668476</v>
      </c>
      <c r="E48" s="14" t="n">
        <v>21714</v>
      </c>
      <c r="F48" s="14" t="n">
        <v>878335</v>
      </c>
      <c r="G48" s="14" t="n">
        <v>186699</v>
      </c>
      <c r="H48" s="14" t="n">
        <v>36687</v>
      </c>
      <c r="I48" s="14" t="n">
        <v>47884</v>
      </c>
      <c r="J48" s="14" t="n">
        <v>18329</v>
      </c>
      <c r="K48" s="14" t="n">
        <v>12053</v>
      </c>
      <c r="L48" s="14" t="n">
        <v>128</v>
      </c>
      <c r="M48" s="14" t="n">
        <v>48</v>
      </c>
      <c r="N48" s="14" t="n">
        <v>29</v>
      </c>
      <c r="O48" s="14" t="n">
        <v>2</v>
      </c>
      <c r="P48" s="14" t="n">
        <v>5</v>
      </c>
      <c r="Q48" s="14" t="n">
        <v>1</v>
      </c>
      <c r="R48" s="14" t="n">
        <v>40</v>
      </c>
      <c r="S48" s="14" t="n">
        <v>3</v>
      </c>
      <c r="T48" s="14" t="n">
        <v>316</v>
      </c>
    </row>
    <row r="49" customFormat="false" ht="13.5" hidden="false" customHeight="true" outlineLevel="0" collapsed="false">
      <c r="A49" s="13" t="s">
        <v>56</v>
      </c>
      <c r="B49" s="14" t="n">
        <v>15821</v>
      </c>
      <c r="C49" s="14" t="n">
        <v>17955</v>
      </c>
      <c r="D49" s="14" t="n">
        <v>801635</v>
      </c>
      <c r="E49" s="14" t="n">
        <v>19014</v>
      </c>
      <c r="F49" s="14" t="n">
        <v>917719</v>
      </c>
      <c r="G49" s="14" t="n">
        <v>143023</v>
      </c>
      <c r="H49" s="14" t="n">
        <v>38265</v>
      </c>
      <c r="I49" s="14" t="n">
        <v>39270</v>
      </c>
      <c r="J49" s="14" t="n">
        <v>43442</v>
      </c>
      <c r="K49" s="14" t="n">
        <v>7778</v>
      </c>
      <c r="L49" s="14" t="n">
        <v>134</v>
      </c>
      <c r="M49" s="14" t="n">
        <v>79</v>
      </c>
      <c r="N49" s="14" t="n">
        <v>17</v>
      </c>
      <c r="O49" s="14" t="n">
        <v>2</v>
      </c>
      <c r="P49" s="14" t="n">
        <v>3</v>
      </c>
      <c r="Q49" s="14" t="n">
        <v>13</v>
      </c>
      <c r="R49" s="14" t="n">
        <v>17</v>
      </c>
      <c r="S49" s="14" t="n">
        <v>3</v>
      </c>
      <c r="T49" s="14" t="n">
        <v>249</v>
      </c>
    </row>
    <row r="50" customFormat="false" ht="13.5" hidden="false" customHeight="true" outlineLevel="0" collapsed="false">
      <c r="A50" s="13" t="s">
        <v>57</v>
      </c>
      <c r="B50" s="14" t="n">
        <v>9189</v>
      </c>
      <c r="C50" s="14" t="n">
        <v>15278</v>
      </c>
      <c r="D50" s="14" t="n">
        <v>676326</v>
      </c>
      <c r="E50" s="14" t="n">
        <v>19345</v>
      </c>
      <c r="F50" s="14" t="n">
        <v>897510</v>
      </c>
      <c r="G50" s="14" t="n">
        <v>180262</v>
      </c>
      <c r="H50" s="14" t="n">
        <v>35389</v>
      </c>
      <c r="I50" s="14" t="n">
        <v>35239</v>
      </c>
      <c r="J50" s="14" t="n">
        <v>25000</v>
      </c>
      <c r="K50" s="14" t="n">
        <v>4999</v>
      </c>
      <c r="L50" s="14" t="n">
        <v>148</v>
      </c>
      <c r="M50" s="14" t="n">
        <v>101</v>
      </c>
      <c r="N50" s="14" t="n">
        <v>17</v>
      </c>
      <c r="O50" s="14" t="n">
        <v>7</v>
      </c>
      <c r="P50" s="14" t="n">
        <v>2</v>
      </c>
      <c r="Q50" s="14" t="n">
        <v>1</v>
      </c>
      <c r="R50" s="14" t="n">
        <v>17</v>
      </c>
      <c r="S50" s="14" t="n">
        <v>3</v>
      </c>
      <c r="T50" s="14" t="n">
        <v>232</v>
      </c>
    </row>
    <row r="51" customFormat="false" ht="13.5" hidden="false" customHeight="true" outlineLevel="0" collapsed="false">
      <c r="A51" s="13" t="s">
        <v>58</v>
      </c>
      <c r="B51" s="14" t="n">
        <v>9990</v>
      </c>
      <c r="C51" s="14" t="n">
        <v>15178</v>
      </c>
      <c r="D51" s="14" t="n">
        <v>661989</v>
      </c>
      <c r="E51" s="14" t="n">
        <v>17560</v>
      </c>
      <c r="F51" s="14" t="n">
        <v>801307</v>
      </c>
      <c r="G51" s="14" t="n">
        <v>142208</v>
      </c>
      <c r="H51" s="14" t="n">
        <v>37181</v>
      </c>
      <c r="I51" s="14" t="n">
        <v>38776</v>
      </c>
      <c r="J51" s="14" t="n">
        <v>13790</v>
      </c>
      <c r="K51" s="14" t="n">
        <v>8273</v>
      </c>
      <c r="L51" s="14" t="n">
        <v>77</v>
      </c>
      <c r="M51" s="14" t="n">
        <v>35</v>
      </c>
      <c r="N51" s="14" t="n">
        <v>12</v>
      </c>
      <c r="O51" s="14" t="n">
        <v>2</v>
      </c>
      <c r="P51" s="14" t="n">
        <v>5</v>
      </c>
      <c r="Q51" s="14" t="n">
        <v>1</v>
      </c>
      <c r="R51" s="14" t="n">
        <v>20</v>
      </c>
      <c r="S51" s="14" t="n">
        <v>2</v>
      </c>
      <c r="T51" s="14" t="n">
        <v>245</v>
      </c>
    </row>
    <row r="52" customFormat="false" ht="13.5" hidden="false" customHeight="true" outlineLevel="0" collapsed="false">
      <c r="A52" s="13" t="s">
        <v>59</v>
      </c>
      <c r="B52" s="14" t="n">
        <v>12360</v>
      </c>
      <c r="C52" s="14" t="n">
        <v>17261</v>
      </c>
      <c r="D52" s="14" t="n">
        <v>724367</v>
      </c>
      <c r="E52" s="14" t="n">
        <v>18491</v>
      </c>
      <c r="F52" s="14" t="n">
        <v>861604</v>
      </c>
      <c r="G52" s="14" t="n">
        <v>163392</v>
      </c>
      <c r="H52" s="14" t="n">
        <v>36212</v>
      </c>
      <c r="I52" s="14" t="n">
        <v>36493</v>
      </c>
      <c r="J52" s="14" t="n">
        <v>16472</v>
      </c>
      <c r="K52" s="14" t="n">
        <v>6902</v>
      </c>
      <c r="L52" s="14" t="n">
        <v>108</v>
      </c>
      <c r="M52" s="14" t="n">
        <v>67</v>
      </c>
      <c r="N52" s="14" t="n">
        <v>16</v>
      </c>
      <c r="O52" s="14" t="n">
        <v>4</v>
      </c>
      <c r="P52" s="14" t="n">
        <v>4</v>
      </c>
      <c r="Q52" s="14" t="s">
        <v>18</v>
      </c>
      <c r="R52" s="14" t="n">
        <v>15</v>
      </c>
      <c r="S52" s="14" t="n">
        <v>2</v>
      </c>
      <c r="T52" s="14" t="n">
        <v>215</v>
      </c>
    </row>
    <row r="53" customFormat="false" ht="13.5" hidden="false" customHeight="true" outlineLevel="0" collapsed="false">
      <c r="A53" s="13" t="s">
        <v>60</v>
      </c>
      <c r="B53" s="14" t="n">
        <v>11422</v>
      </c>
      <c r="C53" s="14" t="n">
        <v>18484</v>
      </c>
      <c r="D53" s="14" t="n">
        <v>728616</v>
      </c>
      <c r="E53" s="14" t="n">
        <v>18922</v>
      </c>
      <c r="F53" s="14" t="n">
        <v>869186</v>
      </c>
      <c r="G53" s="14" t="n">
        <v>115076</v>
      </c>
      <c r="H53" s="14" t="n">
        <v>34522</v>
      </c>
      <c r="I53" s="14" t="n">
        <v>41260</v>
      </c>
      <c r="J53" s="14" t="n">
        <v>13084</v>
      </c>
      <c r="K53" s="14" t="n">
        <v>5517</v>
      </c>
      <c r="L53" s="14" t="n">
        <v>128</v>
      </c>
      <c r="M53" s="14" t="n">
        <v>64</v>
      </c>
      <c r="N53" s="14" t="n">
        <v>7</v>
      </c>
      <c r="O53" s="14" t="n">
        <v>0</v>
      </c>
      <c r="P53" s="14" t="n">
        <v>11</v>
      </c>
      <c r="Q53" s="14" t="n">
        <v>0</v>
      </c>
      <c r="R53" s="14" t="n">
        <v>42</v>
      </c>
      <c r="S53" s="14" t="n">
        <v>4</v>
      </c>
      <c r="T53" s="14" t="n">
        <v>305</v>
      </c>
    </row>
    <row r="54" customFormat="false" ht="13.5" hidden="false" customHeight="true" outlineLevel="0" collapsed="false">
      <c r="A54" s="13" t="s">
        <v>61</v>
      </c>
      <c r="B54" s="14" t="n">
        <v>4591</v>
      </c>
      <c r="C54" s="14" t="n">
        <v>15441</v>
      </c>
      <c r="D54" s="14" t="n">
        <v>657749</v>
      </c>
      <c r="E54" s="14" t="n">
        <v>17518</v>
      </c>
      <c r="F54" s="14" t="n">
        <v>823731</v>
      </c>
      <c r="G54" s="14" t="n">
        <v>121316</v>
      </c>
      <c r="H54" s="14" t="n">
        <v>34359</v>
      </c>
      <c r="I54" s="14" t="n">
        <v>42096</v>
      </c>
      <c r="J54" s="14" t="n">
        <v>10357</v>
      </c>
      <c r="K54" s="14" t="n">
        <v>6736</v>
      </c>
      <c r="L54" s="14" t="n">
        <v>102</v>
      </c>
      <c r="M54" s="14" t="n">
        <v>43</v>
      </c>
      <c r="N54" s="14" t="n">
        <v>22</v>
      </c>
      <c r="O54" s="14" t="n">
        <v>4</v>
      </c>
      <c r="P54" s="14" t="n">
        <v>0</v>
      </c>
      <c r="Q54" s="14" t="n">
        <v>3</v>
      </c>
      <c r="R54" s="14" t="n">
        <v>29</v>
      </c>
      <c r="S54" s="14" t="n">
        <v>1</v>
      </c>
      <c r="T54" s="14" t="n">
        <v>268</v>
      </c>
    </row>
    <row r="55" customFormat="false" ht="13.5" hidden="false" customHeight="true" outlineLevel="0" collapsed="false">
      <c r="A55" s="5" t="s">
        <v>62</v>
      </c>
      <c r="B55" s="15" t="n">
        <v>7521</v>
      </c>
      <c r="C55" s="15" t="n">
        <v>16719</v>
      </c>
      <c r="D55" s="15" t="n">
        <v>699254</v>
      </c>
      <c r="E55" s="15" t="n">
        <v>19133</v>
      </c>
      <c r="F55" s="15" t="n">
        <v>867335</v>
      </c>
      <c r="G55" s="15" t="n">
        <v>123939</v>
      </c>
      <c r="H55" s="15" t="n">
        <v>35906</v>
      </c>
      <c r="I55" s="15" t="n">
        <v>47134</v>
      </c>
      <c r="J55" s="15" t="n">
        <v>19412</v>
      </c>
      <c r="K55" s="15" t="n">
        <v>4426</v>
      </c>
      <c r="L55" s="15" t="n">
        <v>88</v>
      </c>
      <c r="M55" s="15" t="n">
        <v>34</v>
      </c>
      <c r="N55" s="15" t="n">
        <v>14</v>
      </c>
      <c r="O55" s="15" t="n">
        <v>15</v>
      </c>
      <c r="P55" s="15" t="n">
        <v>5</v>
      </c>
      <c r="Q55" s="15" t="n">
        <v>1</v>
      </c>
      <c r="R55" s="15" t="n">
        <v>18</v>
      </c>
      <c r="S55" s="15" t="n">
        <v>1</v>
      </c>
      <c r="T55" s="15" t="n">
        <v>235</v>
      </c>
    </row>
  </sheetData>
  <dataValidations count="1">
    <dataValidation allowBlank="true" errorStyle="stop" operator="between" showDropDown="false" showErrorMessage="true" showInputMessage="true" sqref="B9:T9 B10:G54 I10:J10 L10:P54 R10:S10 H11:J54 Q11:S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2" width="8.63"/>
    <col collapsed="false" customWidth="false" hidden="false" outlineLevel="0" max="16384" min="2" style="2" width="15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19</v>
      </c>
    </row>
    <row r="3" s="11" customFormat="true" ht="13.5" hidden="false" customHeight="true" outlineLevel="0" collapsed="false">
      <c r="A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1" customFormat="true" ht="13.5" hidden="false" customHeight="true" outlineLevel="0" collapsed="false">
      <c r="A5" s="3" t="s">
        <v>4</v>
      </c>
      <c r="B5" s="11" t="s">
        <v>93</v>
      </c>
      <c r="C5" s="16" t="s">
        <v>94</v>
      </c>
      <c r="D5" s="16"/>
      <c r="E5" s="16"/>
      <c r="F5" s="16"/>
      <c r="G5" s="16"/>
      <c r="H5" s="16"/>
      <c r="I5" s="16"/>
      <c r="J5" s="16"/>
      <c r="K5" s="16"/>
      <c r="L5" s="16" t="s">
        <v>95</v>
      </c>
      <c r="M5" s="16"/>
      <c r="N5" s="16"/>
      <c r="O5" s="16"/>
      <c r="P5" s="16"/>
      <c r="Q5" s="16"/>
      <c r="R5" s="16"/>
      <c r="S5" s="16"/>
      <c r="T5" s="13" t="s">
        <v>96</v>
      </c>
    </row>
    <row r="6" s="1" customFormat="true" ht="13.5" hidden="false" customHeight="true" outlineLevel="0" collapsed="false">
      <c r="A6" s="9"/>
      <c r="B6" s="39"/>
      <c r="C6" s="17" t="s">
        <v>70</v>
      </c>
      <c r="D6" s="17" t="s">
        <v>7</v>
      </c>
      <c r="E6" s="17" t="s">
        <v>8</v>
      </c>
      <c r="F6" s="17" t="s">
        <v>9</v>
      </c>
      <c r="G6" s="17" t="s">
        <v>10</v>
      </c>
      <c r="H6" s="10" t="s">
        <v>11</v>
      </c>
      <c r="I6" s="10" t="s">
        <v>12</v>
      </c>
      <c r="J6" s="10" t="s">
        <v>13</v>
      </c>
      <c r="K6" s="17" t="s">
        <v>14</v>
      </c>
      <c r="L6" s="17" t="s">
        <v>97</v>
      </c>
      <c r="M6" s="17" t="s">
        <v>98</v>
      </c>
      <c r="N6" s="17" t="s">
        <v>99</v>
      </c>
      <c r="O6" s="17" t="s">
        <v>100</v>
      </c>
      <c r="P6" s="17" t="s">
        <v>101</v>
      </c>
      <c r="Q6" s="17" t="s">
        <v>102</v>
      </c>
      <c r="R6" s="17" t="s">
        <v>103</v>
      </c>
      <c r="S6" s="17" t="s">
        <v>104</v>
      </c>
      <c r="T6" s="39"/>
    </row>
    <row r="7" s="4" customFormat="true" ht="13.5" hidden="false" customHeight="true" outlineLevel="0" collapsed="false">
      <c r="A7" s="18" t="s">
        <v>15</v>
      </c>
      <c r="B7" s="12" t="n">
        <v>152182672</v>
      </c>
      <c r="C7" s="12" t="n">
        <v>142247946</v>
      </c>
      <c r="D7" s="12" t="n">
        <v>699530</v>
      </c>
      <c r="E7" s="12" t="n">
        <v>42699895</v>
      </c>
      <c r="F7" s="12" t="n">
        <v>66288966</v>
      </c>
      <c r="G7" s="12" t="n">
        <v>1632780</v>
      </c>
      <c r="H7" s="12" t="n">
        <v>28408049</v>
      </c>
      <c r="I7" s="12" t="n">
        <v>2408779</v>
      </c>
      <c r="J7" s="12" t="n">
        <v>84030</v>
      </c>
      <c r="K7" s="12" t="n">
        <v>25917</v>
      </c>
      <c r="L7" s="12" t="n">
        <v>8576296</v>
      </c>
      <c r="M7" s="12" t="n">
        <v>2967514</v>
      </c>
      <c r="N7" s="12" t="n">
        <v>1402375</v>
      </c>
      <c r="O7" s="12" t="n">
        <v>108047</v>
      </c>
      <c r="P7" s="12" t="n">
        <v>2710803</v>
      </c>
      <c r="Q7" s="12" t="n">
        <v>718464</v>
      </c>
      <c r="R7" s="12" t="n">
        <v>462604</v>
      </c>
      <c r="S7" s="12" t="n">
        <v>206489</v>
      </c>
      <c r="T7" s="12" t="n">
        <v>1358430</v>
      </c>
    </row>
    <row r="8" customFormat="false" ht="13.5" hidden="false" customHeight="true" outlineLevel="0" collapsed="false">
      <c r="A8" s="13" t="s">
        <v>16</v>
      </c>
      <c r="B8" s="14" t="n">
        <v>8276825</v>
      </c>
      <c r="C8" s="14" t="n">
        <v>7979240</v>
      </c>
      <c r="D8" s="14" t="n">
        <v>1122</v>
      </c>
      <c r="E8" s="14" t="n">
        <v>2934556</v>
      </c>
      <c r="F8" s="14" t="n">
        <v>3837989</v>
      </c>
      <c r="G8" s="14" t="n">
        <v>90726</v>
      </c>
      <c r="H8" s="14" t="n">
        <v>810252</v>
      </c>
      <c r="I8" s="14" t="n">
        <v>292156</v>
      </c>
      <c r="J8" s="14" t="n">
        <v>12029</v>
      </c>
      <c r="K8" s="14" t="n">
        <v>410</v>
      </c>
      <c r="L8" s="14" t="n">
        <v>263090</v>
      </c>
      <c r="M8" s="14" t="n">
        <v>107016</v>
      </c>
      <c r="N8" s="14" t="n">
        <v>24418</v>
      </c>
      <c r="O8" s="14" t="n">
        <v>10939</v>
      </c>
      <c r="P8" s="14" t="n">
        <v>45535</v>
      </c>
      <c r="Q8" s="14" t="n">
        <v>49476</v>
      </c>
      <c r="R8" s="14" t="n">
        <v>18456</v>
      </c>
      <c r="S8" s="14" t="n">
        <v>7250</v>
      </c>
      <c r="T8" s="14" t="n">
        <v>34495</v>
      </c>
    </row>
    <row r="9" customFormat="false" ht="13.5" hidden="false" customHeight="true" outlineLevel="0" collapsed="false">
      <c r="A9" s="13" t="s">
        <v>17</v>
      </c>
      <c r="B9" s="14" t="n">
        <v>2093313</v>
      </c>
      <c r="C9" s="14" t="n">
        <v>1992906</v>
      </c>
      <c r="D9" s="14" t="n">
        <v>2996</v>
      </c>
      <c r="E9" s="14" t="n">
        <v>668164</v>
      </c>
      <c r="F9" s="14" t="n">
        <v>881860</v>
      </c>
      <c r="G9" s="14" t="n">
        <v>22196</v>
      </c>
      <c r="H9" s="14" t="n">
        <v>397359</v>
      </c>
      <c r="I9" s="14" t="n">
        <v>20331</v>
      </c>
      <c r="J9" s="14" t="s">
        <v>18</v>
      </c>
      <c r="K9" s="14" t="s">
        <v>18</v>
      </c>
      <c r="L9" s="14" t="n">
        <v>72865</v>
      </c>
      <c r="M9" s="14" t="n">
        <v>25785</v>
      </c>
      <c r="N9" s="14" t="n">
        <v>27318</v>
      </c>
      <c r="O9" s="14" t="s">
        <v>18</v>
      </c>
      <c r="P9" s="14" t="n">
        <v>10086</v>
      </c>
      <c r="Q9" s="14" t="n">
        <v>525</v>
      </c>
      <c r="R9" s="14" t="n">
        <v>5176</v>
      </c>
      <c r="S9" s="14" t="n">
        <v>3975</v>
      </c>
      <c r="T9" s="14" t="n">
        <v>27542</v>
      </c>
    </row>
    <row r="10" customFormat="false" ht="13.5" hidden="false" customHeight="true" outlineLevel="0" collapsed="false">
      <c r="A10" s="13" t="s">
        <v>19</v>
      </c>
      <c r="B10" s="14" t="n">
        <v>2371643</v>
      </c>
      <c r="C10" s="14" t="n">
        <v>2284831</v>
      </c>
      <c r="D10" s="14" t="n">
        <v>4320</v>
      </c>
      <c r="E10" s="14" t="n">
        <v>736054</v>
      </c>
      <c r="F10" s="14" t="n">
        <v>976761</v>
      </c>
      <c r="G10" s="14" t="n">
        <v>55616</v>
      </c>
      <c r="H10" s="14" t="n">
        <v>470940</v>
      </c>
      <c r="I10" s="14" t="n">
        <v>22807</v>
      </c>
      <c r="J10" s="14" t="n">
        <v>184</v>
      </c>
      <c r="K10" s="14" t="n">
        <v>18149</v>
      </c>
      <c r="L10" s="14" t="n">
        <v>63942</v>
      </c>
      <c r="M10" s="14" t="n">
        <v>36576</v>
      </c>
      <c r="N10" s="14" t="n">
        <v>7641</v>
      </c>
      <c r="O10" s="14" t="n">
        <v>126</v>
      </c>
      <c r="P10" s="14" t="n">
        <v>9344</v>
      </c>
      <c r="Q10" s="14" t="n">
        <v>293</v>
      </c>
      <c r="R10" s="14" t="n">
        <v>8764</v>
      </c>
      <c r="S10" s="14" t="n">
        <v>1198</v>
      </c>
      <c r="T10" s="14" t="n">
        <v>22870</v>
      </c>
    </row>
    <row r="11" customFormat="false" ht="13.5" hidden="false" customHeight="true" outlineLevel="0" collapsed="false">
      <c r="A11" s="13" t="s">
        <v>20</v>
      </c>
      <c r="B11" s="14" t="n">
        <v>2144767</v>
      </c>
      <c r="C11" s="14" t="n">
        <v>2026765</v>
      </c>
      <c r="D11" s="14" t="n">
        <v>5012</v>
      </c>
      <c r="E11" s="14" t="n">
        <v>566975</v>
      </c>
      <c r="F11" s="14" t="n">
        <v>950821</v>
      </c>
      <c r="G11" s="14" t="n">
        <v>34171</v>
      </c>
      <c r="H11" s="14" t="n">
        <v>426423</v>
      </c>
      <c r="I11" s="14" t="n">
        <v>42890</v>
      </c>
      <c r="J11" s="14" t="n">
        <v>473</v>
      </c>
      <c r="K11" s="14" t="s">
        <v>18</v>
      </c>
      <c r="L11" s="14" t="n">
        <v>113143</v>
      </c>
      <c r="M11" s="14" t="n">
        <v>51465</v>
      </c>
      <c r="N11" s="14" t="n">
        <v>32826</v>
      </c>
      <c r="O11" s="14" t="n">
        <v>19488</v>
      </c>
      <c r="P11" s="14" t="n">
        <v>5857</v>
      </c>
      <c r="Q11" s="14" t="n">
        <v>439</v>
      </c>
      <c r="R11" s="14" t="n">
        <v>2361</v>
      </c>
      <c r="S11" s="14" t="n">
        <v>707</v>
      </c>
      <c r="T11" s="14" t="n">
        <v>4859</v>
      </c>
    </row>
    <row r="12" customFormat="false" ht="13.5" hidden="false" customHeight="true" outlineLevel="0" collapsed="false">
      <c r="A12" s="13" t="s">
        <v>21</v>
      </c>
      <c r="B12" s="14" t="n">
        <v>2029776</v>
      </c>
      <c r="C12" s="14" t="n">
        <v>1886671</v>
      </c>
      <c r="D12" s="14" t="n">
        <v>1718</v>
      </c>
      <c r="E12" s="14" t="n">
        <v>627918</v>
      </c>
      <c r="F12" s="14" t="n">
        <v>735839</v>
      </c>
      <c r="G12" s="14" t="n">
        <v>5304</v>
      </c>
      <c r="H12" s="14" t="n">
        <v>483271</v>
      </c>
      <c r="I12" s="14" t="n">
        <v>32499</v>
      </c>
      <c r="J12" s="14" t="n">
        <v>112</v>
      </c>
      <c r="K12" s="14" t="n">
        <v>10</v>
      </c>
      <c r="L12" s="14" t="n">
        <v>139248</v>
      </c>
      <c r="M12" s="14" t="n">
        <v>62356</v>
      </c>
      <c r="N12" s="14" t="n">
        <v>12264</v>
      </c>
      <c r="O12" s="14" t="n">
        <v>181</v>
      </c>
      <c r="P12" s="14" t="n">
        <v>51361</v>
      </c>
      <c r="Q12" s="14" t="n">
        <v>3577</v>
      </c>
      <c r="R12" s="14" t="n">
        <v>6883</v>
      </c>
      <c r="S12" s="14" t="n">
        <v>2626</v>
      </c>
      <c r="T12" s="14" t="n">
        <v>3857</v>
      </c>
    </row>
    <row r="13" customFormat="false" ht="13.5" hidden="false" customHeight="true" outlineLevel="0" collapsed="false">
      <c r="A13" s="13" t="s">
        <v>22</v>
      </c>
      <c r="B13" s="14" t="n">
        <v>1785863</v>
      </c>
      <c r="C13" s="14" t="n">
        <v>1585876</v>
      </c>
      <c r="D13" s="14" t="n">
        <v>1107</v>
      </c>
      <c r="E13" s="14" t="n">
        <v>530242</v>
      </c>
      <c r="F13" s="14" t="n">
        <v>671738</v>
      </c>
      <c r="G13" s="14" t="n">
        <v>18485</v>
      </c>
      <c r="H13" s="14" t="n">
        <v>312884</v>
      </c>
      <c r="I13" s="14" t="n">
        <v>49507</v>
      </c>
      <c r="J13" s="14" t="s">
        <v>18</v>
      </c>
      <c r="K13" s="14" t="n">
        <v>1913</v>
      </c>
      <c r="L13" s="14" t="n">
        <v>190308</v>
      </c>
      <c r="M13" s="14" t="n">
        <v>84312</v>
      </c>
      <c r="N13" s="14" t="n">
        <v>19757</v>
      </c>
      <c r="O13" s="14" t="n">
        <v>1135</v>
      </c>
      <c r="P13" s="14" t="n">
        <v>75011</v>
      </c>
      <c r="Q13" s="14" t="n">
        <v>197</v>
      </c>
      <c r="R13" s="14" t="n">
        <v>8436</v>
      </c>
      <c r="S13" s="14" t="n">
        <v>1460</v>
      </c>
      <c r="T13" s="14" t="n">
        <v>9679</v>
      </c>
    </row>
    <row r="14" customFormat="false" ht="13.5" hidden="false" customHeight="true" outlineLevel="0" collapsed="false">
      <c r="A14" s="13" t="s">
        <v>23</v>
      </c>
      <c r="B14" s="14" t="n">
        <v>3013511</v>
      </c>
      <c r="C14" s="14" t="n">
        <v>2842133</v>
      </c>
      <c r="D14" s="14" t="n">
        <v>9894</v>
      </c>
      <c r="E14" s="14" t="n">
        <v>841442</v>
      </c>
      <c r="F14" s="14" t="n">
        <v>1302411</v>
      </c>
      <c r="G14" s="14" t="n">
        <v>50440</v>
      </c>
      <c r="H14" s="14" t="n">
        <v>513294</v>
      </c>
      <c r="I14" s="14" t="n">
        <v>124587</v>
      </c>
      <c r="J14" s="14" t="n">
        <v>20</v>
      </c>
      <c r="K14" s="14" t="n">
        <v>45</v>
      </c>
      <c r="L14" s="14" t="n">
        <v>156667</v>
      </c>
      <c r="M14" s="14" t="n">
        <v>44020</v>
      </c>
      <c r="N14" s="14" t="n">
        <v>7656</v>
      </c>
      <c r="O14" s="14" t="s">
        <v>18</v>
      </c>
      <c r="P14" s="14" t="n">
        <v>99729</v>
      </c>
      <c r="Q14" s="14" t="n">
        <v>1296</v>
      </c>
      <c r="R14" s="14" t="n">
        <v>1613</v>
      </c>
      <c r="S14" s="14" t="n">
        <v>2353</v>
      </c>
      <c r="T14" s="14" t="n">
        <v>14711</v>
      </c>
    </row>
    <row r="15" customFormat="false" ht="13.5" hidden="false" customHeight="true" outlineLevel="0" collapsed="false">
      <c r="A15" s="13" t="s">
        <v>24</v>
      </c>
      <c r="B15" s="14" t="n">
        <v>2787758</v>
      </c>
      <c r="C15" s="14" t="n">
        <v>2687208</v>
      </c>
      <c r="D15" s="14" t="n">
        <v>10203</v>
      </c>
      <c r="E15" s="14" t="n">
        <v>700071</v>
      </c>
      <c r="F15" s="14" t="n">
        <v>1518650</v>
      </c>
      <c r="G15" s="14" t="n">
        <v>17490</v>
      </c>
      <c r="H15" s="14" t="n">
        <v>408250</v>
      </c>
      <c r="I15" s="14" t="n">
        <v>32464</v>
      </c>
      <c r="J15" s="14" t="s">
        <v>18</v>
      </c>
      <c r="K15" s="14" t="n">
        <v>80</v>
      </c>
      <c r="L15" s="14" t="n">
        <v>88581</v>
      </c>
      <c r="M15" s="14" t="n">
        <v>39390</v>
      </c>
      <c r="N15" s="14" t="n">
        <v>15666</v>
      </c>
      <c r="O15" s="14" t="n">
        <v>553</v>
      </c>
      <c r="P15" s="14" t="n">
        <v>18651</v>
      </c>
      <c r="Q15" s="14" t="n">
        <v>747</v>
      </c>
      <c r="R15" s="14" t="n">
        <v>3960</v>
      </c>
      <c r="S15" s="14" t="n">
        <v>9614</v>
      </c>
      <c r="T15" s="14" t="n">
        <v>11969</v>
      </c>
    </row>
    <row r="16" customFormat="false" ht="13.5" hidden="false" customHeight="true" outlineLevel="0" collapsed="false">
      <c r="A16" s="13" t="s">
        <v>25</v>
      </c>
      <c r="B16" s="14" t="n">
        <v>2140754</v>
      </c>
      <c r="C16" s="14" t="n">
        <v>2009835</v>
      </c>
      <c r="D16" s="14" t="n">
        <v>226</v>
      </c>
      <c r="E16" s="14" t="n">
        <v>567278</v>
      </c>
      <c r="F16" s="14" t="n">
        <v>871919</v>
      </c>
      <c r="G16" s="14" t="n">
        <v>13287</v>
      </c>
      <c r="H16" s="14" t="n">
        <v>528618</v>
      </c>
      <c r="I16" s="14" t="n">
        <v>27750</v>
      </c>
      <c r="J16" s="14" t="n">
        <v>678</v>
      </c>
      <c r="K16" s="14" t="n">
        <v>79</v>
      </c>
      <c r="L16" s="14" t="n">
        <v>68884</v>
      </c>
      <c r="M16" s="14" t="n">
        <v>33327</v>
      </c>
      <c r="N16" s="14" t="n">
        <v>9711</v>
      </c>
      <c r="O16" s="14" t="s">
        <v>18</v>
      </c>
      <c r="P16" s="14" t="n">
        <v>13221</v>
      </c>
      <c r="Q16" s="14" t="n">
        <v>7027</v>
      </c>
      <c r="R16" s="14" t="n">
        <v>3545</v>
      </c>
      <c r="S16" s="14" t="n">
        <v>2053</v>
      </c>
      <c r="T16" s="14" t="n">
        <v>62035</v>
      </c>
    </row>
    <row r="17" customFormat="false" ht="13.5" hidden="false" customHeight="true" outlineLevel="0" collapsed="false">
      <c r="A17" s="13" t="s">
        <v>26</v>
      </c>
      <c r="B17" s="14" t="n">
        <v>2031704</v>
      </c>
      <c r="C17" s="14" t="n">
        <v>1942110</v>
      </c>
      <c r="D17" s="14" t="n">
        <v>19096</v>
      </c>
      <c r="E17" s="14" t="n">
        <v>489374</v>
      </c>
      <c r="F17" s="14" t="n">
        <v>1023300</v>
      </c>
      <c r="G17" s="14" t="n">
        <v>11196</v>
      </c>
      <c r="H17" s="14" t="n">
        <v>375012</v>
      </c>
      <c r="I17" s="14" t="n">
        <v>24112</v>
      </c>
      <c r="J17" s="14" t="s">
        <v>18</v>
      </c>
      <c r="K17" s="14" t="n">
        <v>20</v>
      </c>
      <c r="L17" s="14" t="n">
        <v>77344</v>
      </c>
      <c r="M17" s="14" t="n">
        <v>26734</v>
      </c>
      <c r="N17" s="14" t="n">
        <v>12101</v>
      </c>
      <c r="O17" s="14" t="n">
        <v>200</v>
      </c>
      <c r="P17" s="14" t="n">
        <v>17343</v>
      </c>
      <c r="Q17" s="14" t="n">
        <v>515</v>
      </c>
      <c r="R17" s="14" t="n">
        <v>19653</v>
      </c>
      <c r="S17" s="14" t="n">
        <v>798</v>
      </c>
      <c r="T17" s="14" t="n">
        <v>12250</v>
      </c>
    </row>
    <row r="18" customFormat="false" ht="13.5" hidden="false" customHeight="true" outlineLevel="0" collapsed="false">
      <c r="A18" s="13" t="s">
        <v>27</v>
      </c>
      <c r="B18" s="14" t="n">
        <v>3824584</v>
      </c>
      <c r="C18" s="14" t="n">
        <v>3632342</v>
      </c>
      <c r="D18" s="14" t="n">
        <v>4553</v>
      </c>
      <c r="E18" s="14" t="n">
        <v>985018</v>
      </c>
      <c r="F18" s="14" t="n">
        <v>1898169</v>
      </c>
      <c r="G18" s="14" t="n">
        <v>11490</v>
      </c>
      <c r="H18" s="14" t="n">
        <v>713752</v>
      </c>
      <c r="I18" s="14" t="n">
        <v>19335</v>
      </c>
      <c r="J18" s="14" t="s">
        <v>18</v>
      </c>
      <c r="K18" s="14" t="n">
        <v>25</v>
      </c>
      <c r="L18" s="14" t="n">
        <v>183417</v>
      </c>
      <c r="M18" s="14" t="n">
        <v>117255</v>
      </c>
      <c r="N18" s="14" t="n">
        <v>15780</v>
      </c>
      <c r="O18" s="14" t="n">
        <v>13</v>
      </c>
      <c r="P18" s="14" t="n">
        <v>25290</v>
      </c>
      <c r="Q18" s="14" t="n">
        <v>16201</v>
      </c>
      <c r="R18" s="14" t="n">
        <v>4465</v>
      </c>
      <c r="S18" s="14" t="n">
        <v>4413</v>
      </c>
      <c r="T18" s="14" t="n">
        <v>8825</v>
      </c>
    </row>
    <row r="19" customFormat="false" ht="13.5" hidden="false" customHeight="true" outlineLevel="0" collapsed="false">
      <c r="A19" s="13" t="s">
        <v>28</v>
      </c>
      <c r="B19" s="14" t="n">
        <v>3891204</v>
      </c>
      <c r="C19" s="14" t="n">
        <v>3499114</v>
      </c>
      <c r="D19" s="14" t="n">
        <v>24528</v>
      </c>
      <c r="E19" s="14" t="n">
        <v>1007070</v>
      </c>
      <c r="F19" s="14" t="n">
        <v>1844601</v>
      </c>
      <c r="G19" s="14" t="n">
        <v>22360</v>
      </c>
      <c r="H19" s="14" t="n">
        <v>586182</v>
      </c>
      <c r="I19" s="14" t="n">
        <v>14248</v>
      </c>
      <c r="J19" s="14" t="s">
        <v>18</v>
      </c>
      <c r="K19" s="14" t="n">
        <v>125</v>
      </c>
      <c r="L19" s="14" t="n">
        <v>340776</v>
      </c>
      <c r="M19" s="14" t="n">
        <v>56293</v>
      </c>
      <c r="N19" s="14" t="n">
        <v>9955</v>
      </c>
      <c r="O19" s="14" t="n">
        <v>272</v>
      </c>
      <c r="P19" s="14" t="n">
        <v>255731</v>
      </c>
      <c r="Q19" s="14" t="n">
        <v>4425</v>
      </c>
      <c r="R19" s="14" t="n">
        <v>6760</v>
      </c>
      <c r="S19" s="14" t="n">
        <v>7340</v>
      </c>
      <c r="T19" s="14" t="n">
        <v>51314</v>
      </c>
    </row>
    <row r="20" customFormat="false" ht="13.5" hidden="false" customHeight="true" outlineLevel="0" collapsed="false">
      <c r="A20" s="13" t="s">
        <v>29</v>
      </c>
      <c r="B20" s="14" t="n">
        <v>20670641</v>
      </c>
      <c r="C20" s="14" t="n">
        <v>19937080</v>
      </c>
      <c r="D20" s="14" t="n">
        <v>20306</v>
      </c>
      <c r="E20" s="14" t="n">
        <v>5994068</v>
      </c>
      <c r="F20" s="14" t="n">
        <v>8738953</v>
      </c>
      <c r="G20" s="14" t="n">
        <v>427497</v>
      </c>
      <c r="H20" s="14" t="n">
        <v>4381601</v>
      </c>
      <c r="I20" s="14" t="n">
        <v>373885</v>
      </c>
      <c r="J20" s="14" t="n">
        <v>591</v>
      </c>
      <c r="K20" s="14" t="n">
        <v>179</v>
      </c>
      <c r="L20" s="14" t="n">
        <v>682748</v>
      </c>
      <c r="M20" s="14" t="n">
        <v>19589</v>
      </c>
      <c r="N20" s="14" t="n">
        <v>334507</v>
      </c>
      <c r="O20" s="14" t="s">
        <v>18</v>
      </c>
      <c r="P20" s="14" t="n">
        <v>108354</v>
      </c>
      <c r="Q20" s="14" t="n">
        <v>140876</v>
      </c>
      <c r="R20" s="14" t="n">
        <v>78190</v>
      </c>
      <c r="S20" s="14" t="n">
        <v>1232</v>
      </c>
      <c r="T20" s="14" t="n">
        <v>50813</v>
      </c>
    </row>
    <row r="21" customFormat="false" ht="13.5" hidden="false" customHeight="true" outlineLevel="0" collapsed="false">
      <c r="A21" s="13" t="s">
        <v>30</v>
      </c>
      <c r="B21" s="14" t="n">
        <v>5712484</v>
      </c>
      <c r="C21" s="14" t="n">
        <v>5336322</v>
      </c>
      <c r="D21" s="14" t="n">
        <v>8707</v>
      </c>
      <c r="E21" s="14" t="n">
        <v>1047785</v>
      </c>
      <c r="F21" s="14" t="n">
        <v>2525614</v>
      </c>
      <c r="G21" s="14" t="n">
        <v>21413</v>
      </c>
      <c r="H21" s="14" t="n">
        <v>1632804</v>
      </c>
      <c r="I21" s="14" t="n">
        <v>99751</v>
      </c>
      <c r="J21" s="14" t="n">
        <v>15</v>
      </c>
      <c r="K21" s="14" t="n">
        <v>233</v>
      </c>
      <c r="L21" s="14" t="n">
        <v>363663</v>
      </c>
      <c r="M21" s="14" t="n">
        <v>44307</v>
      </c>
      <c r="N21" s="14" t="n">
        <v>38636</v>
      </c>
      <c r="O21" s="14" t="n">
        <v>6803</v>
      </c>
      <c r="P21" s="14" t="n">
        <v>133752</v>
      </c>
      <c r="Q21" s="14" t="n">
        <v>116675</v>
      </c>
      <c r="R21" s="14" t="n">
        <v>18230</v>
      </c>
      <c r="S21" s="14" t="n">
        <v>5260</v>
      </c>
      <c r="T21" s="14" t="n">
        <v>12499</v>
      </c>
    </row>
    <row r="22" customFormat="false" ht="13.5" hidden="false" customHeight="true" outlineLevel="0" collapsed="false">
      <c r="A22" s="13" t="s">
        <v>31</v>
      </c>
      <c r="B22" s="14" t="n">
        <v>4462696</v>
      </c>
      <c r="C22" s="14" t="n">
        <v>4224901</v>
      </c>
      <c r="D22" s="14" t="n">
        <v>9407</v>
      </c>
      <c r="E22" s="14" t="n">
        <v>1236121</v>
      </c>
      <c r="F22" s="14" t="n">
        <v>2058516</v>
      </c>
      <c r="G22" s="14" t="n">
        <v>74021</v>
      </c>
      <c r="H22" s="14" t="n">
        <v>728031</v>
      </c>
      <c r="I22" s="14" t="n">
        <v>118673</v>
      </c>
      <c r="J22" s="14" t="s">
        <v>18</v>
      </c>
      <c r="K22" s="14" t="n">
        <v>132</v>
      </c>
      <c r="L22" s="14" t="n">
        <v>197168</v>
      </c>
      <c r="M22" s="14" t="n">
        <v>44036</v>
      </c>
      <c r="N22" s="14" t="n">
        <v>24964</v>
      </c>
      <c r="O22" s="14" t="n">
        <v>896</v>
      </c>
      <c r="P22" s="14" t="n">
        <v>114952</v>
      </c>
      <c r="Q22" s="14" t="n">
        <v>210</v>
      </c>
      <c r="R22" s="14" t="n">
        <v>11395</v>
      </c>
      <c r="S22" s="14" t="n">
        <v>715</v>
      </c>
      <c r="T22" s="14" t="n">
        <v>40627</v>
      </c>
    </row>
    <row r="23" customFormat="false" ht="13.5" hidden="false" customHeight="true" outlineLevel="0" collapsed="false">
      <c r="A23" s="13" t="s">
        <v>32</v>
      </c>
      <c r="B23" s="14" t="n">
        <v>1987669</v>
      </c>
      <c r="C23" s="14" t="n">
        <v>1836931</v>
      </c>
      <c r="D23" s="14" t="n">
        <v>5771</v>
      </c>
      <c r="E23" s="14" t="n">
        <v>530162</v>
      </c>
      <c r="F23" s="14" t="n">
        <v>704921</v>
      </c>
      <c r="G23" s="14" t="n">
        <v>44843</v>
      </c>
      <c r="H23" s="14" t="n">
        <v>507454</v>
      </c>
      <c r="I23" s="14" t="n">
        <v>43593</v>
      </c>
      <c r="J23" s="14" t="n">
        <v>33</v>
      </c>
      <c r="K23" s="14" t="n">
        <v>154</v>
      </c>
      <c r="L23" s="14" t="n">
        <v>140630</v>
      </c>
      <c r="M23" s="14" t="n">
        <v>43270</v>
      </c>
      <c r="N23" s="14" t="n">
        <v>27565</v>
      </c>
      <c r="O23" s="14" t="n">
        <v>358</v>
      </c>
      <c r="P23" s="14" t="n">
        <v>43983</v>
      </c>
      <c r="Q23" s="14" t="n">
        <v>12483</v>
      </c>
      <c r="R23" s="14" t="n">
        <v>12760</v>
      </c>
      <c r="S23" s="14" t="n">
        <v>211</v>
      </c>
      <c r="T23" s="14" t="n">
        <v>10108</v>
      </c>
    </row>
    <row r="24" customFormat="false" ht="13.5" hidden="false" customHeight="true" outlineLevel="0" collapsed="false">
      <c r="A24" s="13" t="s">
        <v>33</v>
      </c>
      <c r="B24" s="14" t="n">
        <v>1654618</v>
      </c>
      <c r="C24" s="14" t="n">
        <v>1542849</v>
      </c>
      <c r="D24" s="14" t="n">
        <v>1109</v>
      </c>
      <c r="E24" s="14" t="n">
        <v>548814</v>
      </c>
      <c r="F24" s="14" t="n">
        <v>812176</v>
      </c>
      <c r="G24" s="14" t="n">
        <v>687</v>
      </c>
      <c r="H24" s="14" t="n">
        <v>175034</v>
      </c>
      <c r="I24" s="14" t="n">
        <v>4774</v>
      </c>
      <c r="J24" s="14" t="n">
        <v>255</v>
      </c>
      <c r="K24" s="14" t="s">
        <v>18</v>
      </c>
      <c r="L24" s="14" t="n">
        <v>76194</v>
      </c>
      <c r="M24" s="14" t="n">
        <v>28517</v>
      </c>
      <c r="N24" s="14" t="n">
        <v>7413</v>
      </c>
      <c r="O24" s="14" t="n">
        <v>200</v>
      </c>
      <c r="P24" s="14" t="n">
        <v>18471</v>
      </c>
      <c r="Q24" s="14" t="n">
        <v>18913</v>
      </c>
      <c r="R24" s="14" t="n">
        <v>1993</v>
      </c>
      <c r="S24" s="14" t="n">
        <v>687</v>
      </c>
      <c r="T24" s="14" t="n">
        <v>35575</v>
      </c>
    </row>
    <row r="25" customFormat="false" ht="13.5" hidden="false" customHeight="true" outlineLevel="0" collapsed="false">
      <c r="A25" s="13" t="s">
        <v>34</v>
      </c>
      <c r="B25" s="14" t="n">
        <v>1369365</v>
      </c>
      <c r="C25" s="14" t="n">
        <v>1293250</v>
      </c>
      <c r="D25" s="14" t="n">
        <v>4347</v>
      </c>
      <c r="E25" s="14" t="n">
        <v>396277</v>
      </c>
      <c r="F25" s="14" t="n">
        <v>597721</v>
      </c>
      <c r="G25" s="14" t="n">
        <v>27158</v>
      </c>
      <c r="H25" s="14" t="n">
        <v>261835</v>
      </c>
      <c r="I25" s="14" t="n">
        <v>5901</v>
      </c>
      <c r="J25" s="14" t="n">
        <v>11</v>
      </c>
      <c r="K25" s="14" t="s">
        <v>18</v>
      </c>
      <c r="L25" s="14" t="n">
        <v>75340</v>
      </c>
      <c r="M25" s="14" t="n">
        <v>39147</v>
      </c>
      <c r="N25" s="14" t="n">
        <v>4656</v>
      </c>
      <c r="O25" s="14" t="n">
        <v>391</v>
      </c>
      <c r="P25" s="14" t="n">
        <v>22898</v>
      </c>
      <c r="Q25" s="14" t="s">
        <v>18</v>
      </c>
      <c r="R25" s="14" t="n">
        <v>6526</v>
      </c>
      <c r="S25" s="14" t="n">
        <v>1722</v>
      </c>
      <c r="T25" s="14" t="n">
        <v>775</v>
      </c>
    </row>
    <row r="26" customFormat="false" ht="13.5" hidden="false" customHeight="true" outlineLevel="0" collapsed="false">
      <c r="A26" s="13" t="s">
        <v>35</v>
      </c>
      <c r="B26" s="14" t="n">
        <v>1119132</v>
      </c>
      <c r="C26" s="14" t="n">
        <v>1056686</v>
      </c>
      <c r="D26" s="14" t="n">
        <v>45</v>
      </c>
      <c r="E26" s="14" t="n">
        <v>352957</v>
      </c>
      <c r="F26" s="14" t="n">
        <v>516414</v>
      </c>
      <c r="G26" s="14" t="n">
        <v>9444</v>
      </c>
      <c r="H26" s="14" t="n">
        <v>171538</v>
      </c>
      <c r="I26" s="14" t="n">
        <v>6096</v>
      </c>
      <c r="J26" s="14" t="n">
        <v>152</v>
      </c>
      <c r="K26" s="14" t="n">
        <v>40</v>
      </c>
      <c r="L26" s="14" t="n">
        <v>56156</v>
      </c>
      <c r="M26" s="14" t="n">
        <v>18214</v>
      </c>
      <c r="N26" s="14" t="n">
        <v>4103</v>
      </c>
      <c r="O26" s="14" t="s">
        <v>18</v>
      </c>
      <c r="P26" s="14" t="n">
        <v>29329</v>
      </c>
      <c r="Q26" s="14" t="n">
        <v>116</v>
      </c>
      <c r="R26" s="14" t="n">
        <v>2528</v>
      </c>
      <c r="S26" s="14" t="n">
        <v>1866</v>
      </c>
      <c r="T26" s="14" t="n">
        <v>6290</v>
      </c>
    </row>
    <row r="27" customFormat="false" ht="13.5" hidden="false" customHeight="true" outlineLevel="0" collapsed="false">
      <c r="A27" s="13" t="s">
        <v>36</v>
      </c>
      <c r="B27" s="14" t="n">
        <v>3341232</v>
      </c>
      <c r="C27" s="14" t="n">
        <v>3082091</v>
      </c>
      <c r="D27" s="14" t="n">
        <v>744</v>
      </c>
      <c r="E27" s="14" t="n">
        <v>705707</v>
      </c>
      <c r="F27" s="14" t="n">
        <v>1586997</v>
      </c>
      <c r="G27" s="14" t="n">
        <v>46949</v>
      </c>
      <c r="H27" s="14" t="n">
        <v>689847</v>
      </c>
      <c r="I27" s="14" t="n">
        <v>51333</v>
      </c>
      <c r="J27" s="14" t="n">
        <v>54</v>
      </c>
      <c r="K27" s="14" t="n">
        <v>460</v>
      </c>
      <c r="L27" s="14" t="n">
        <v>239078</v>
      </c>
      <c r="M27" s="14" t="n">
        <v>72654</v>
      </c>
      <c r="N27" s="14" t="n">
        <v>34849</v>
      </c>
      <c r="O27" s="14" t="n">
        <v>1119</v>
      </c>
      <c r="P27" s="14" t="n">
        <v>121681</v>
      </c>
      <c r="Q27" s="14" t="n">
        <v>1451</v>
      </c>
      <c r="R27" s="14" t="n">
        <v>1336</v>
      </c>
      <c r="S27" s="14" t="n">
        <v>5988</v>
      </c>
      <c r="T27" s="14" t="n">
        <v>20063</v>
      </c>
    </row>
    <row r="28" customFormat="false" ht="13.5" hidden="false" customHeight="true" outlineLevel="0" collapsed="false">
      <c r="A28" s="13" t="s">
        <v>37</v>
      </c>
      <c r="B28" s="14" t="n">
        <v>2939729</v>
      </c>
      <c r="C28" s="14" t="n">
        <v>2811447</v>
      </c>
      <c r="D28" s="14" t="n">
        <v>4995</v>
      </c>
      <c r="E28" s="14" t="n">
        <v>836572</v>
      </c>
      <c r="F28" s="14" t="n">
        <v>1386590</v>
      </c>
      <c r="G28" s="14" t="n">
        <v>3507</v>
      </c>
      <c r="H28" s="14" t="n">
        <v>515205</v>
      </c>
      <c r="I28" s="14" t="n">
        <v>62892</v>
      </c>
      <c r="J28" s="14" t="n">
        <v>1652</v>
      </c>
      <c r="K28" s="14" t="n">
        <v>34</v>
      </c>
      <c r="L28" s="14" t="n">
        <v>89335</v>
      </c>
      <c r="M28" s="14" t="n">
        <v>56993</v>
      </c>
      <c r="N28" s="14" t="n">
        <v>6816</v>
      </c>
      <c r="O28" s="14" t="n">
        <v>664</v>
      </c>
      <c r="P28" s="14" t="n">
        <v>12025</v>
      </c>
      <c r="Q28" s="14" t="n">
        <v>2441</v>
      </c>
      <c r="R28" s="14" t="n">
        <v>9094</v>
      </c>
      <c r="S28" s="14" t="n">
        <v>1302</v>
      </c>
      <c r="T28" s="14" t="n">
        <v>38947</v>
      </c>
    </row>
    <row r="29" customFormat="false" ht="13.5" hidden="false" customHeight="true" outlineLevel="0" collapsed="false">
      <c r="A29" s="13" t="s">
        <v>38</v>
      </c>
      <c r="B29" s="14" t="n">
        <v>4797791</v>
      </c>
      <c r="C29" s="14" t="n">
        <v>4264320</v>
      </c>
      <c r="D29" s="14" t="n">
        <v>36466</v>
      </c>
      <c r="E29" s="14" t="n">
        <v>906149</v>
      </c>
      <c r="F29" s="14" t="n">
        <v>2071771</v>
      </c>
      <c r="G29" s="14" t="n">
        <v>22285</v>
      </c>
      <c r="H29" s="14" t="n">
        <v>1207618</v>
      </c>
      <c r="I29" s="14" t="n">
        <v>18391</v>
      </c>
      <c r="J29" s="14" t="n">
        <v>330</v>
      </c>
      <c r="K29" s="14" t="n">
        <v>1310</v>
      </c>
      <c r="L29" s="14" t="n">
        <v>487372</v>
      </c>
      <c r="M29" s="14" t="n">
        <v>360770</v>
      </c>
      <c r="N29" s="14" t="n">
        <v>21280</v>
      </c>
      <c r="O29" s="14" t="n">
        <v>2212</v>
      </c>
      <c r="P29" s="14" t="n">
        <v>19307</v>
      </c>
      <c r="Q29" s="14" t="n">
        <v>69358</v>
      </c>
      <c r="R29" s="14" t="n">
        <v>11015</v>
      </c>
      <c r="S29" s="14" t="n">
        <v>3430</v>
      </c>
      <c r="T29" s="14" t="n">
        <v>46099</v>
      </c>
    </row>
    <row r="30" customFormat="false" ht="13.5" hidden="false" customHeight="true" outlineLevel="0" collapsed="false">
      <c r="A30" s="13" t="s">
        <v>39</v>
      </c>
      <c r="B30" s="14" t="n">
        <v>8131737</v>
      </c>
      <c r="C30" s="14" t="n">
        <v>7750195</v>
      </c>
      <c r="D30" s="14" t="n">
        <v>28861</v>
      </c>
      <c r="E30" s="14" t="n">
        <v>2450399</v>
      </c>
      <c r="F30" s="14" t="n">
        <v>3240768</v>
      </c>
      <c r="G30" s="14" t="n">
        <v>55672</v>
      </c>
      <c r="H30" s="14" t="n">
        <v>1929351</v>
      </c>
      <c r="I30" s="14" t="n">
        <v>43317</v>
      </c>
      <c r="J30" s="14" t="n">
        <v>1827</v>
      </c>
      <c r="K30" s="14" t="s">
        <v>18</v>
      </c>
      <c r="L30" s="14" t="n">
        <v>289301</v>
      </c>
      <c r="M30" s="14" t="n">
        <v>109772</v>
      </c>
      <c r="N30" s="14" t="n">
        <v>26090</v>
      </c>
      <c r="O30" s="14" t="n">
        <v>30</v>
      </c>
      <c r="P30" s="14" t="n">
        <v>111916</v>
      </c>
      <c r="Q30" s="14" t="n">
        <v>17599</v>
      </c>
      <c r="R30" s="14" t="n">
        <v>20885</v>
      </c>
      <c r="S30" s="14" t="n">
        <v>3009</v>
      </c>
      <c r="T30" s="14" t="n">
        <v>92241</v>
      </c>
    </row>
    <row r="31" customFormat="false" ht="13.5" hidden="false" customHeight="true" outlineLevel="0" collapsed="false">
      <c r="A31" s="13" t="s">
        <v>40</v>
      </c>
      <c r="B31" s="14" t="n">
        <v>2301625</v>
      </c>
      <c r="C31" s="14" t="n">
        <v>2156108</v>
      </c>
      <c r="D31" s="14" t="n">
        <v>25110</v>
      </c>
      <c r="E31" s="14" t="n">
        <v>1023924</v>
      </c>
      <c r="F31" s="14" t="n">
        <v>806784</v>
      </c>
      <c r="G31" s="14" t="n">
        <v>4802</v>
      </c>
      <c r="H31" s="14" t="n">
        <v>263340</v>
      </c>
      <c r="I31" s="14" t="n">
        <v>32148</v>
      </c>
      <c r="J31" s="14" t="s">
        <v>18</v>
      </c>
      <c r="K31" s="14" t="s">
        <v>18</v>
      </c>
      <c r="L31" s="14" t="n">
        <v>123744</v>
      </c>
      <c r="M31" s="14" t="n">
        <v>65318</v>
      </c>
      <c r="N31" s="14" t="n">
        <v>7077</v>
      </c>
      <c r="O31" s="14" t="n">
        <v>307</v>
      </c>
      <c r="P31" s="14" t="n">
        <v>30131</v>
      </c>
      <c r="Q31" s="14" t="n">
        <v>8007</v>
      </c>
      <c r="R31" s="14" t="n">
        <v>12608</v>
      </c>
      <c r="S31" s="14" t="n">
        <v>296</v>
      </c>
      <c r="T31" s="14" t="n">
        <v>21773</v>
      </c>
    </row>
    <row r="32" customFormat="false" ht="13.5" hidden="false" customHeight="true" outlineLevel="0" collapsed="false">
      <c r="A32" s="13" t="s">
        <v>41</v>
      </c>
      <c r="B32" s="14" t="n">
        <v>1466177</v>
      </c>
      <c r="C32" s="14" t="n">
        <v>1338643</v>
      </c>
      <c r="D32" s="14" t="n">
        <v>18375</v>
      </c>
      <c r="E32" s="14" t="n">
        <v>360925</v>
      </c>
      <c r="F32" s="14" t="n">
        <v>589854</v>
      </c>
      <c r="G32" s="14" t="n">
        <v>9568</v>
      </c>
      <c r="H32" s="14" t="n">
        <v>357164</v>
      </c>
      <c r="I32" s="14" t="n">
        <v>1312</v>
      </c>
      <c r="J32" s="14" t="n">
        <v>1246</v>
      </c>
      <c r="K32" s="14" t="n">
        <v>199</v>
      </c>
      <c r="L32" s="14" t="n">
        <v>117219</v>
      </c>
      <c r="M32" s="14" t="n">
        <v>35047</v>
      </c>
      <c r="N32" s="14" t="n">
        <v>3886</v>
      </c>
      <c r="O32" s="14" t="s">
        <v>18</v>
      </c>
      <c r="P32" s="14" t="n">
        <v>26559</v>
      </c>
      <c r="Q32" s="14" t="n">
        <v>906</v>
      </c>
      <c r="R32" s="14" t="n">
        <v>36216</v>
      </c>
      <c r="S32" s="14" t="n">
        <v>14605</v>
      </c>
      <c r="T32" s="14" t="n">
        <v>10315</v>
      </c>
    </row>
    <row r="33" customFormat="false" ht="13.5" hidden="false" customHeight="true" outlineLevel="0" collapsed="false">
      <c r="A33" s="13" t="s">
        <v>42</v>
      </c>
      <c r="B33" s="14" t="n">
        <v>2104945</v>
      </c>
      <c r="C33" s="14" t="n">
        <v>2029612</v>
      </c>
      <c r="D33" s="14" t="n">
        <v>13194</v>
      </c>
      <c r="E33" s="14" t="n">
        <v>720709</v>
      </c>
      <c r="F33" s="14" t="n">
        <v>989541</v>
      </c>
      <c r="G33" s="14" t="n">
        <v>9679</v>
      </c>
      <c r="H33" s="14" t="n">
        <v>282386</v>
      </c>
      <c r="I33" s="14" t="n">
        <v>13792</v>
      </c>
      <c r="J33" s="14" t="n">
        <v>164</v>
      </c>
      <c r="K33" s="14" t="n">
        <v>147</v>
      </c>
      <c r="L33" s="14" t="n">
        <v>65920</v>
      </c>
      <c r="M33" s="14" t="n">
        <v>31127</v>
      </c>
      <c r="N33" s="14" t="n">
        <v>5114</v>
      </c>
      <c r="O33" s="14" t="n">
        <v>15</v>
      </c>
      <c r="P33" s="14" t="n">
        <v>13487</v>
      </c>
      <c r="Q33" s="14" t="n">
        <v>5585</v>
      </c>
      <c r="R33" s="14" t="n">
        <v>4698</v>
      </c>
      <c r="S33" s="14" t="n">
        <v>5894</v>
      </c>
      <c r="T33" s="14" t="n">
        <v>9413</v>
      </c>
    </row>
    <row r="34" customFormat="false" ht="13.5" hidden="false" customHeight="true" outlineLevel="0" collapsed="false">
      <c r="A34" s="13" t="s">
        <v>43</v>
      </c>
      <c r="B34" s="14" t="n">
        <v>9781803</v>
      </c>
      <c r="C34" s="14" t="n">
        <v>9256136</v>
      </c>
      <c r="D34" s="14" t="n">
        <v>117062</v>
      </c>
      <c r="E34" s="14" t="n">
        <v>2871779</v>
      </c>
      <c r="F34" s="14" t="n">
        <v>4592110</v>
      </c>
      <c r="G34" s="14" t="n">
        <v>234007</v>
      </c>
      <c r="H34" s="14" t="n">
        <v>1343696</v>
      </c>
      <c r="I34" s="14" t="n">
        <v>54828</v>
      </c>
      <c r="J34" s="14" t="n">
        <v>42151</v>
      </c>
      <c r="K34" s="14" t="n">
        <v>503</v>
      </c>
      <c r="L34" s="14" t="n">
        <v>440527</v>
      </c>
      <c r="M34" s="14" t="n">
        <v>86392</v>
      </c>
      <c r="N34" s="14" t="n">
        <v>207849</v>
      </c>
      <c r="O34" s="14" t="n">
        <v>34414</v>
      </c>
      <c r="P34" s="14" t="n">
        <v>50757</v>
      </c>
      <c r="Q34" s="14" t="n">
        <v>29685</v>
      </c>
      <c r="R34" s="14" t="n">
        <v>14268</v>
      </c>
      <c r="S34" s="14" t="n">
        <v>17162</v>
      </c>
      <c r="T34" s="14" t="n">
        <v>85140</v>
      </c>
    </row>
    <row r="35" customFormat="false" ht="13.5" hidden="false" customHeight="true" outlineLevel="0" collapsed="false">
      <c r="A35" s="13" t="s">
        <v>44</v>
      </c>
      <c r="B35" s="14" t="n">
        <v>6577569</v>
      </c>
      <c r="C35" s="14" t="n">
        <v>6138633</v>
      </c>
      <c r="D35" s="14" t="n">
        <v>120270</v>
      </c>
      <c r="E35" s="14" t="n">
        <v>1420499</v>
      </c>
      <c r="F35" s="14" t="n">
        <v>2779387</v>
      </c>
      <c r="G35" s="14" t="n">
        <v>48638</v>
      </c>
      <c r="H35" s="14" t="n">
        <v>1587222</v>
      </c>
      <c r="I35" s="14" t="n">
        <v>167443</v>
      </c>
      <c r="J35" s="14" t="n">
        <v>14250</v>
      </c>
      <c r="K35" s="14" t="n">
        <v>924</v>
      </c>
      <c r="L35" s="14" t="n">
        <v>322345</v>
      </c>
      <c r="M35" s="14" t="n">
        <v>68663</v>
      </c>
      <c r="N35" s="14" t="n">
        <v>26313</v>
      </c>
      <c r="O35" s="14" t="n">
        <v>1084</v>
      </c>
      <c r="P35" s="14" t="n">
        <v>130885</v>
      </c>
      <c r="Q35" s="14" t="n">
        <v>65428</v>
      </c>
      <c r="R35" s="14" t="n">
        <v>18899</v>
      </c>
      <c r="S35" s="14" t="n">
        <v>11073</v>
      </c>
      <c r="T35" s="14" t="n">
        <v>116591</v>
      </c>
    </row>
    <row r="36" customFormat="false" ht="13.5" hidden="false" customHeight="true" outlineLevel="0" collapsed="false">
      <c r="A36" s="13" t="s">
        <v>45</v>
      </c>
      <c r="B36" s="14" t="n">
        <v>1046678</v>
      </c>
      <c r="C36" s="14" t="n">
        <v>973326</v>
      </c>
      <c r="D36" s="14" t="n">
        <v>13292</v>
      </c>
      <c r="E36" s="14" t="n">
        <v>399945</v>
      </c>
      <c r="F36" s="14" t="n">
        <v>404800</v>
      </c>
      <c r="G36" s="14" t="n">
        <v>10816</v>
      </c>
      <c r="H36" s="14" t="n">
        <v>136876</v>
      </c>
      <c r="I36" s="14" t="n">
        <v>7372</v>
      </c>
      <c r="J36" s="14" t="n">
        <v>148</v>
      </c>
      <c r="K36" s="14" t="n">
        <v>77</v>
      </c>
      <c r="L36" s="14" t="n">
        <v>68842</v>
      </c>
      <c r="M36" s="14" t="n">
        <v>39916</v>
      </c>
      <c r="N36" s="14" t="n">
        <v>2500</v>
      </c>
      <c r="O36" s="14" t="s">
        <v>18</v>
      </c>
      <c r="P36" s="14" t="n">
        <v>13655</v>
      </c>
      <c r="Q36" s="14" t="n">
        <v>2565</v>
      </c>
      <c r="R36" s="14" t="n">
        <v>1659</v>
      </c>
      <c r="S36" s="14" t="n">
        <v>8547</v>
      </c>
      <c r="T36" s="14" t="n">
        <v>4600</v>
      </c>
    </row>
    <row r="37" customFormat="false" ht="13.5" hidden="false" customHeight="true" outlineLevel="0" collapsed="false">
      <c r="A37" s="13" t="s">
        <v>46</v>
      </c>
      <c r="B37" s="14" t="n">
        <v>1668717</v>
      </c>
      <c r="C37" s="14" t="n">
        <v>1534945</v>
      </c>
      <c r="D37" s="14" t="n">
        <v>11360</v>
      </c>
      <c r="E37" s="14" t="n">
        <v>578855</v>
      </c>
      <c r="F37" s="14" t="n">
        <v>750260</v>
      </c>
      <c r="G37" s="14" t="n">
        <v>4473</v>
      </c>
      <c r="H37" s="14" t="n">
        <v>179574</v>
      </c>
      <c r="I37" s="14" t="n">
        <v>10023</v>
      </c>
      <c r="J37" s="14" t="n">
        <v>228</v>
      </c>
      <c r="K37" s="14" t="n">
        <v>172</v>
      </c>
      <c r="L37" s="14" t="n">
        <v>131609</v>
      </c>
      <c r="M37" s="14" t="n">
        <v>74315</v>
      </c>
      <c r="N37" s="14" t="n">
        <v>4338</v>
      </c>
      <c r="O37" s="14" t="s">
        <v>18</v>
      </c>
      <c r="P37" s="14" t="n">
        <v>36011</v>
      </c>
      <c r="Q37" s="14" t="n">
        <v>69</v>
      </c>
      <c r="R37" s="14" t="n">
        <v>16771</v>
      </c>
      <c r="S37" s="14" t="n">
        <v>105</v>
      </c>
      <c r="T37" s="14" t="n">
        <v>2163</v>
      </c>
    </row>
    <row r="38" customFormat="false" ht="13.5" hidden="false" customHeight="true" outlineLevel="0" collapsed="false">
      <c r="A38" s="13" t="s">
        <v>47</v>
      </c>
      <c r="B38" s="14" t="n">
        <v>1003265</v>
      </c>
      <c r="C38" s="14" t="n">
        <v>905777</v>
      </c>
      <c r="D38" s="14" t="n">
        <v>5331</v>
      </c>
      <c r="E38" s="14" t="n">
        <v>341647</v>
      </c>
      <c r="F38" s="14" t="n">
        <v>354616</v>
      </c>
      <c r="G38" s="14" t="n">
        <v>4869</v>
      </c>
      <c r="H38" s="14" t="n">
        <v>183178</v>
      </c>
      <c r="I38" s="14" t="n">
        <v>16133</v>
      </c>
      <c r="J38" s="14" t="n">
        <v>3</v>
      </c>
      <c r="K38" s="14" t="s">
        <v>18</v>
      </c>
      <c r="L38" s="14" t="n">
        <v>65861</v>
      </c>
      <c r="M38" s="14" t="n">
        <v>22746</v>
      </c>
      <c r="N38" s="14" t="n">
        <v>3815</v>
      </c>
      <c r="O38" s="14" t="n">
        <v>499</v>
      </c>
      <c r="P38" s="14" t="n">
        <v>13337</v>
      </c>
      <c r="Q38" s="14" t="n">
        <v>20846</v>
      </c>
      <c r="R38" s="14" t="n">
        <v>3602</v>
      </c>
      <c r="S38" s="14" t="n">
        <v>1016</v>
      </c>
      <c r="T38" s="14" t="n">
        <v>31627</v>
      </c>
    </row>
    <row r="39" customFormat="false" ht="13.5" hidden="false" customHeight="true" outlineLevel="0" collapsed="false">
      <c r="A39" s="13" t="s">
        <v>48</v>
      </c>
      <c r="B39" s="14" t="n">
        <v>1537648</v>
      </c>
      <c r="C39" s="14" t="n">
        <v>1334361</v>
      </c>
      <c r="D39" s="14" t="n">
        <v>16128</v>
      </c>
      <c r="E39" s="14" t="n">
        <v>533659</v>
      </c>
      <c r="F39" s="14" t="n">
        <v>538038</v>
      </c>
      <c r="G39" s="14" t="n">
        <v>2831</v>
      </c>
      <c r="H39" s="14" t="n">
        <v>235613</v>
      </c>
      <c r="I39" s="14" t="n">
        <v>8089</v>
      </c>
      <c r="J39" s="14" t="s">
        <v>18</v>
      </c>
      <c r="K39" s="14" t="n">
        <v>3</v>
      </c>
      <c r="L39" s="14" t="n">
        <v>197840</v>
      </c>
      <c r="M39" s="14" t="n">
        <v>37029</v>
      </c>
      <c r="N39" s="14" t="n">
        <v>3847</v>
      </c>
      <c r="O39" s="14" t="n">
        <v>225</v>
      </c>
      <c r="P39" s="14" t="n">
        <v>114200</v>
      </c>
      <c r="Q39" s="14" t="n">
        <v>37244</v>
      </c>
      <c r="R39" s="14" t="n">
        <v>3540</v>
      </c>
      <c r="S39" s="14" t="n">
        <v>1755</v>
      </c>
      <c r="T39" s="14" t="n">
        <v>5447</v>
      </c>
    </row>
    <row r="40" customFormat="false" ht="13.5" hidden="false" customHeight="true" outlineLevel="0" collapsed="false">
      <c r="A40" s="13" t="s">
        <v>49</v>
      </c>
      <c r="B40" s="14" t="n">
        <v>2320635</v>
      </c>
      <c r="C40" s="14" t="n">
        <v>2094310</v>
      </c>
      <c r="D40" s="14" t="n">
        <v>39276</v>
      </c>
      <c r="E40" s="14" t="n">
        <v>590608</v>
      </c>
      <c r="F40" s="14" t="n">
        <v>953239</v>
      </c>
      <c r="G40" s="14" t="n">
        <v>8217</v>
      </c>
      <c r="H40" s="14" t="n">
        <v>416334</v>
      </c>
      <c r="I40" s="14" t="n">
        <v>85483</v>
      </c>
      <c r="J40" s="14" t="n">
        <v>1092</v>
      </c>
      <c r="K40" s="14" t="n">
        <v>61</v>
      </c>
      <c r="L40" s="14" t="n">
        <v>218343</v>
      </c>
      <c r="M40" s="14" t="n">
        <v>51851</v>
      </c>
      <c r="N40" s="14" t="n">
        <v>116252</v>
      </c>
      <c r="O40" s="14" t="n">
        <v>1607</v>
      </c>
      <c r="P40" s="14" t="n">
        <v>22859</v>
      </c>
      <c r="Q40" s="14" t="n">
        <v>3382</v>
      </c>
      <c r="R40" s="14" t="n">
        <v>5410</v>
      </c>
      <c r="S40" s="14" t="n">
        <v>16982</v>
      </c>
      <c r="T40" s="14" t="n">
        <v>7982</v>
      </c>
    </row>
    <row r="41" customFormat="false" ht="13.5" hidden="false" customHeight="true" outlineLevel="0" collapsed="false">
      <c r="A41" s="13" t="s">
        <v>50</v>
      </c>
      <c r="B41" s="14" t="n">
        <v>3691048</v>
      </c>
      <c r="C41" s="14" t="n">
        <v>3151840</v>
      </c>
      <c r="D41" s="14" t="n">
        <v>10423</v>
      </c>
      <c r="E41" s="14" t="n">
        <v>929939</v>
      </c>
      <c r="F41" s="14" t="n">
        <v>1469483</v>
      </c>
      <c r="G41" s="14" t="n">
        <v>23843</v>
      </c>
      <c r="H41" s="14" t="n">
        <v>663615</v>
      </c>
      <c r="I41" s="14" t="n">
        <v>54109</v>
      </c>
      <c r="J41" s="14" t="n">
        <v>428</v>
      </c>
      <c r="K41" s="14" t="s">
        <v>18</v>
      </c>
      <c r="L41" s="14" t="n">
        <v>496321</v>
      </c>
      <c r="M41" s="14" t="n">
        <v>184997</v>
      </c>
      <c r="N41" s="14" t="n">
        <v>14838</v>
      </c>
      <c r="O41" s="14" t="n">
        <v>99</v>
      </c>
      <c r="P41" s="14" t="n">
        <v>277937</v>
      </c>
      <c r="Q41" s="14" t="n">
        <v>972</v>
      </c>
      <c r="R41" s="14" t="n">
        <v>15503</v>
      </c>
      <c r="S41" s="14" t="n">
        <v>1975</v>
      </c>
      <c r="T41" s="14" t="n">
        <v>42887</v>
      </c>
    </row>
    <row r="42" customFormat="false" ht="13.5" hidden="false" customHeight="true" outlineLevel="0" collapsed="false">
      <c r="A42" s="13" t="s">
        <v>51</v>
      </c>
      <c r="B42" s="14" t="n">
        <v>2590123</v>
      </c>
      <c r="C42" s="14" t="n">
        <v>2114357</v>
      </c>
      <c r="D42" s="14" t="n">
        <v>3212</v>
      </c>
      <c r="E42" s="14" t="n">
        <v>531353</v>
      </c>
      <c r="F42" s="14" t="n">
        <v>1107230</v>
      </c>
      <c r="G42" s="14" t="n">
        <v>5743</v>
      </c>
      <c r="H42" s="14" t="n">
        <v>426827</v>
      </c>
      <c r="I42" s="14" t="n">
        <v>39948</v>
      </c>
      <c r="J42" s="14" t="s">
        <v>18</v>
      </c>
      <c r="K42" s="14" t="n">
        <v>44</v>
      </c>
      <c r="L42" s="14" t="n">
        <v>451464</v>
      </c>
      <c r="M42" s="14" t="n">
        <v>110189</v>
      </c>
      <c r="N42" s="14" t="n">
        <v>24254</v>
      </c>
      <c r="O42" s="14" t="n">
        <v>1388</v>
      </c>
      <c r="P42" s="14" t="n">
        <v>277449</v>
      </c>
      <c r="Q42" s="14" t="n">
        <v>22706</v>
      </c>
      <c r="R42" s="14" t="n">
        <v>8114</v>
      </c>
      <c r="S42" s="14" t="n">
        <v>7364</v>
      </c>
      <c r="T42" s="14" t="n">
        <v>24302</v>
      </c>
    </row>
    <row r="43" customFormat="false" ht="13.5" hidden="false" customHeight="true" outlineLevel="0" collapsed="false">
      <c r="A43" s="13" t="s">
        <v>52</v>
      </c>
      <c r="B43" s="14" t="n">
        <v>1199623</v>
      </c>
      <c r="C43" s="14" t="n">
        <v>1080070</v>
      </c>
      <c r="D43" s="14" t="n">
        <v>25580</v>
      </c>
      <c r="E43" s="14" t="n">
        <v>279523</v>
      </c>
      <c r="F43" s="14" t="n">
        <v>461318</v>
      </c>
      <c r="G43" s="14" t="n">
        <v>21669</v>
      </c>
      <c r="H43" s="14" t="n">
        <v>283836</v>
      </c>
      <c r="I43" s="14" t="n">
        <v>7794</v>
      </c>
      <c r="J43" s="14" t="n">
        <v>320</v>
      </c>
      <c r="K43" s="14" t="n">
        <v>30</v>
      </c>
      <c r="L43" s="14" t="n">
        <v>114728</v>
      </c>
      <c r="M43" s="14" t="n">
        <v>18796</v>
      </c>
      <c r="N43" s="14" t="n">
        <v>4638</v>
      </c>
      <c r="O43" s="14" t="n">
        <v>1222</v>
      </c>
      <c r="P43" s="14" t="n">
        <v>85102</v>
      </c>
      <c r="Q43" s="14" t="n">
        <v>559</v>
      </c>
      <c r="R43" s="14" t="n">
        <v>3955</v>
      </c>
      <c r="S43" s="14" t="n">
        <v>456</v>
      </c>
      <c r="T43" s="14" t="n">
        <v>4825</v>
      </c>
    </row>
    <row r="44" customFormat="false" ht="13.5" hidden="false" customHeight="true" outlineLevel="0" collapsed="false">
      <c r="A44" s="13" t="s">
        <v>53</v>
      </c>
      <c r="B44" s="14" t="n">
        <v>1563177</v>
      </c>
      <c r="C44" s="14" t="n">
        <v>1437956</v>
      </c>
      <c r="D44" s="14" t="n">
        <v>28583</v>
      </c>
      <c r="E44" s="14" t="n">
        <v>307933</v>
      </c>
      <c r="F44" s="14" t="n">
        <v>812036</v>
      </c>
      <c r="G44" s="14" t="n">
        <v>38827</v>
      </c>
      <c r="H44" s="14" t="n">
        <v>232658</v>
      </c>
      <c r="I44" s="14" t="n">
        <v>17897</v>
      </c>
      <c r="J44" s="14" t="s">
        <v>18</v>
      </c>
      <c r="K44" s="14" t="n">
        <v>22</v>
      </c>
      <c r="L44" s="14" t="n">
        <v>105837</v>
      </c>
      <c r="M44" s="14" t="n">
        <v>17767</v>
      </c>
      <c r="N44" s="14" t="n">
        <v>63435</v>
      </c>
      <c r="O44" s="14" t="n">
        <v>1076</v>
      </c>
      <c r="P44" s="14" t="n">
        <v>11535</v>
      </c>
      <c r="Q44" s="14" t="n">
        <v>5420</v>
      </c>
      <c r="R44" s="14" t="n">
        <v>2919</v>
      </c>
      <c r="S44" s="14" t="n">
        <v>3685</v>
      </c>
      <c r="T44" s="14" t="n">
        <v>19384</v>
      </c>
    </row>
    <row r="45" customFormat="false" ht="13.5" hidden="false" customHeight="true" outlineLevel="0" collapsed="false">
      <c r="A45" s="13" t="s">
        <v>54</v>
      </c>
      <c r="B45" s="14" t="n">
        <v>1868073</v>
      </c>
      <c r="C45" s="14" t="n">
        <v>1722865</v>
      </c>
      <c r="D45" s="14" t="n">
        <v>8453</v>
      </c>
      <c r="E45" s="14" t="n">
        <v>561378</v>
      </c>
      <c r="F45" s="14" t="n">
        <v>776465</v>
      </c>
      <c r="G45" s="14" t="n">
        <v>1579</v>
      </c>
      <c r="H45" s="14" t="n">
        <v>344562</v>
      </c>
      <c r="I45" s="14" t="n">
        <v>30306</v>
      </c>
      <c r="J45" s="14" t="n">
        <v>78</v>
      </c>
      <c r="K45" s="14" t="n">
        <v>44</v>
      </c>
      <c r="L45" s="14" t="n">
        <v>141553</v>
      </c>
      <c r="M45" s="14" t="n">
        <v>87940</v>
      </c>
      <c r="N45" s="14" t="n">
        <v>12525</v>
      </c>
      <c r="O45" s="14" t="n">
        <v>1302</v>
      </c>
      <c r="P45" s="14" t="n">
        <v>8702</v>
      </c>
      <c r="Q45" s="14" t="n">
        <v>11295</v>
      </c>
      <c r="R45" s="14" t="n">
        <v>5856</v>
      </c>
      <c r="S45" s="14" t="n">
        <v>13933</v>
      </c>
      <c r="T45" s="14" t="n">
        <v>3655</v>
      </c>
    </row>
    <row r="46" customFormat="false" ht="13.5" hidden="false" customHeight="true" outlineLevel="0" collapsed="false">
      <c r="A46" s="13" t="s">
        <v>55</v>
      </c>
      <c r="B46" s="14" t="n">
        <v>990830</v>
      </c>
      <c r="C46" s="14" t="n">
        <v>929281</v>
      </c>
      <c r="D46" s="14" t="n">
        <v>281</v>
      </c>
      <c r="E46" s="14" t="n">
        <v>235197</v>
      </c>
      <c r="F46" s="14" t="n">
        <v>347802</v>
      </c>
      <c r="G46" s="14" t="n">
        <v>16526</v>
      </c>
      <c r="H46" s="14" t="n">
        <v>298075</v>
      </c>
      <c r="I46" s="14" t="n">
        <v>31270</v>
      </c>
      <c r="J46" s="14" t="n">
        <v>65</v>
      </c>
      <c r="K46" s="14" t="n">
        <v>65</v>
      </c>
      <c r="L46" s="14" t="n">
        <v>54910</v>
      </c>
      <c r="M46" s="14" t="n">
        <v>30817</v>
      </c>
      <c r="N46" s="14" t="n">
        <v>9330</v>
      </c>
      <c r="O46" s="14" t="n">
        <v>142</v>
      </c>
      <c r="P46" s="14" t="n">
        <v>7103</v>
      </c>
      <c r="Q46" s="14" t="n">
        <v>246</v>
      </c>
      <c r="R46" s="14" t="n">
        <v>3019</v>
      </c>
      <c r="S46" s="14" t="n">
        <v>4253</v>
      </c>
      <c r="T46" s="14" t="n">
        <v>6639</v>
      </c>
    </row>
    <row r="47" customFormat="false" ht="13.5" hidden="false" customHeight="true" outlineLevel="0" collapsed="false">
      <c r="A47" s="13" t="s">
        <v>56</v>
      </c>
      <c r="B47" s="14" t="n">
        <v>5074827</v>
      </c>
      <c r="C47" s="14" t="n">
        <v>4712248</v>
      </c>
      <c r="D47" s="14" t="n">
        <v>5321</v>
      </c>
      <c r="E47" s="14" t="n">
        <v>1423399</v>
      </c>
      <c r="F47" s="14" t="n">
        <v>2506641</v>
      </c>
      <c r="G47" s="14" t="n">
        <v>43973</v>
      </c>
      <c r="H47" s="14" t="n">
        <v>708725</v>
      </c>
      <c r="I47" s="14" t="n">
        <v>22185</v>
      </c>
      <c r="J47" s="14" t="n">
        <v>2004</v>
      </c>
      <c r="K47" s="14" t="s">
        <v>18</v>
      </c>
      <c r="L47" s="14" t="n">
        <v>320210</v>
      </c>
      <c r="M47" s="14" t="n">
        <v>150346</v>
      </c>
      <c r="N47" s="14" t="n">
        <v>30152</v>
      </c>
      <c r="O47" s="14" t="n">
        <v>888</v>
      </c>
      <c r="P47" s="14" t="n">
        <v>113544</v>
      </c>
      <c r="Q47" s="14" t="n">
        <v>10325</v>
      </c>
      <c r="R47" s="14" t="n">
        <v>10967</v>
      </c>
      <c r="S47" s="14" t="n">
        <v>3988</v>
      </c>
      <c r="T47" s="14" t="n">
        <v>42369</v>
      </c>
    </row>
    <row r="48" customFormat="false" ht="13.5" hidden="false" customHeight="true" outlineLevel="0" collapsed="false">
      <c r="A48" s="13" t="s">
        <v>57</v>
      </c>
      <c r="B48" s="14" t="n">
        <v>1230866</v>
      </c>
      <c r="C48" s="14" t="n">
        <v>1124628</v>
      </c>
      <c r="D48" s="14" t="n">
        <v>696</v>
      </c>
      <c r="E48" s="14" t="n">
        <v>333240</v>
      </c>
      <c r="F48" s="14" t="n">
        <v>468418</v>
      </c>
      <c r="G48" s="14" t="n">
        <v>5507</v>
      </c>
      <c r="H48" s="14" t="n">
        <v>294600</v>
      </c>
      <c r="I48" s="14" t="n">
        <v>22117</v>
      </c>
      <c r="J48" s="14" t="n">
        <v>17</v>
      </c>
      <c r="K48" s="14" t="n">
        <v>33</v>
      </c>
      <c r="L48" s="14" t="n">
        <v>103751</v>
      </c>
      <c r="M48" s="14" t="n">
        <v>26340</v>
      </c>
      <c r="N48" s="14" t="n">
        <v>64052</v>
      </c>
      <c r="O48" s="14" t="n">
        <v>838</v>
      </c>
      <c r="P48" s="14" t="n">
        <v>7348</v>
      </c>
      <c r="Q48" s="14" t="n">
        <v>45</v>
      </c>
      <c r="R48" s="14" t="n">
        <v>4864</v>
      </c>
      <c r="S48" s="14" t="n">
        <v>264</v>
      </c>
      <c r="T48" s="14" t="n">
        <v>2487</v>
      </c>
    </row>
    <row r="49" customFormat="false" ht="13.5" hidden="false" customHeight="true" outlineLevel="0" collapsed="false">
      <c r="A49" s="13" t="s">
        <v>58</v>
      </c>
      <c r="B49" s="14" t="n">
        <v>2640110</v>
      </c>
      <c r="C49" s="14" t="n">
        <v>2177792</v>
      </c>
      <c r="D49" s="14" t="n">
        <v>7565</v>
      </c>
      <c r="E49" s="14" t="n">
        <v>742547</v>
      </c>
      <c r="F49" s="14" t="n">
        <v>1118713</v>
      </c>
      <c r="G49" s="14" t="n">
        <v>4327</v>
      </c>
      <c r="H49" s="14" t="n">
        <v>256021</v>
      </c>
      <c r="I49" s="14" t="n">
        <v>48116</v>
      </c>
      <c r="J49" s="14" t="n">
        <v>480</v>
      </c>
      <c r="K49" s="14" t="n">
        <v>23</v>
      </c>
      <c r="L49" s="14" t="n">
        <v>186887</v>
      </c>
      <c r="M49" s="14" t="n">
        <v>89434</v>
      </c>
      <c r="N49" s="14" t="n">
        <v>5812</v>
      </c>
      <c r="O49" s="14" t="n">
        <v>209</v>
      </c>
      <c r="P49" s="14" t="n">
        <v>36672</v>
      </c>
      <c r="Q49" s="14" t="n">
        <v>27469</v>
      </c>
      <c r="R49" s="14" t="n">
        <v>8978</v>
      </c>
      <c r="S49" s="14" t="n">
        <v>18313</v>
      </c>
      <c r="T49" s="14" t="n">
        <v>275431</v>
      </c>
    </row>
    <row r="50" customFormat="false" ht="13.5" hidden="false" customHeight="true" outlineLevel="0" collapsed="false">
      <c r="A50" s="13" t="s">
        <v>59</v>
      </c>
      <c r="B50" s="14" t="n">
        <v>2151557</v>
      </c>
      <c r="C50" s="14" t="n">
        <v>2041966</v>
      </c>
      <c r="D50" s="14" t="n">
        <v>5885</v>
      </c>
      <c r="E50" s="14" t="n">
        <v>733829</v>
      </c>
      <c r="F50" s="14" t="n">
        <v>1049096</v>
      </c>
      <c r="G50" s="14" t="n">
        <v>6094</v>
      </c>
      <c r="H50" s="14" t="n">
        <v>238619</v>
      </c>
      <c r="I50" s="14" t="n">
        <v>6140</v>
      </c>
      <c r="J50" s="14" t="n">
        <v>2293</v>
      </c>
      <c r="K50" s="14" t="n">
        <v>10</v>
      </c>
      <c r="L50" s="14" t="n">
        <v>100696</v>
      </c>
      <c r="M50" s="14" t="n">
        <v>63255</v>
      </c>
      <c r="N50" s="14" t="n">
        <v>2992</v>
      </c>
      <c r="O50" s="14" t="n">
        <v>515</v>
      </c>
      <c r="P50" s="14" t="n">
        <v>29434</v>
      </c>
      <c r="Q50" s="14" t="s">
        <v>18</v>
      </c>
      <c r="R50" s="14" t="n">
        <v>3343</v>
      </c>
      <c r="S50" s="14" t="n">
        <v>1157</v>
      </c>
      <c r="T50" s="14" t="n">
        <v>8895</v>
      </c>
    </row>
    <row r="51" customFormat="false" ht="13.5" hidden="false" customHeight="true" outlineLevel="0" collapsed="false">
      <c r="A51" s="13" t="s">
        <v>60</v>
      </c>
      <c r="B51" s="14" t="n">
        <v>2149419</v>
      </c>
      <c r="C51" s="14" t="n">
        <v>2088640</v>
      </c>
      <c r="D51" s="14" t="n">
        <v>18128</v>
      </c>
      <c r="E51" s="14" t="n">
        <v>663710</v>
      </c>
      <c r="F51" s="14" t="n">
        <v>704472</v>
      </c>
      <c r="G51" s="14" t="n">
        <v>13651</v>
      </c>
      <c r="H51" s="14" t="n">
        <v>551849</v>
      </c>
      <c r="I51" s="14" t="n">
        <v>136271</v>
      </c>
      <c r="J51" s="14" t="n">
        <v>494</v>
      </c>
      <c r="K51" s="14" t="n">
        <v>65</v>
      </c>
      <c r="L51" s="14" t="n">
        <v>56150</v>
      </c>
      <c r="M51" s="14" t="n">
        <v>19791</v>
      </c>
      <c r="N51" s="14" t="n">
        <v>12828</v>
      </c>
      <c r="O51" s="14" t="n">
        <v>3326</v>
      </c>
      <c r="P51" s="14" t="n">
        <v>13797</v>
      </c>
      <c r="Q51" s="14" t="s">
        <v>18</v>
      </c>
      <c r="R51" s="14" t="n">
        <v>4547</v>
      </c>
      <c r="S51" s="14" t="n">
        <v>1861</v>
      </c>
      <c r="T51" s="14" t="n">
        <v>4629</v>
      </c>
    </row>
    <row r="52" customFormat="false" ht="13.5" hidden="false" customHeight="true" outlineLevel="0" collapsed="false">
      <c r="A52" s="13" t="s">
        <v>61</v>
      </c>
      <c r="B52" s="14" t="n">
        <v>1878653</v>
      </c>
      <c r="C52" s="14" t="n">
        <v>1738700</v>
      </c>
      <c r="D52" s="14" t="n">
        <v>27</v>
      </c>
      <c r="E52" s="14" t="n">
        <v>455780</v>
      </c>
      <c r="F52" s="14" t="n">
        <v>798658</v>
      </c>
      <c r="G52" s="14" t="n">
        <v>7227</v>
      </c>
      <c r="H52" s="14" t="n">
        <v>449839</v>
      </c>
      <c r="I52" s="14" t="n">
        <v>27156</v>
      </c>
      <c r="J52" s="14" t="n">
        <v>2</v>
      </c>
      <c r="K52" s="14" t="n">
        <v>11</v>
      </c>
      <c r="L52" s="14" t="n">
        <v>135837</v>
      </c>
      <c r="M52" s="14" t="n">
        <v>74186</v>
      </c>
      <c r="N52" s="14" t="n">
        <v>37408</v>
      </c>
      <c r="O52" s="14" t="n">
        <v>1744</v>
      </c>
      <c r="P52" s="14" t="n">
        <v>16909</v>
      </c>
      <c r="Q52" s="14" t="n">
        <v>707</v>
      </c>
      <c r="R52" s="14" t="n">
        <v>4278</v>
      </c>
      <c r="S52" s="14" t="n">
        <v>605</v>
      </c>
      <c r="T52" s="14" t="n">
        <v>4116</v>
      </c>
    </row>
    <row r="53" customFormat="false" ht="13.5" hidden="false" customHeight="true" outlineLevel="0" collapsed="false">
      <c r="A53" s="5" t="s">
        <v>62</v>
      </c>
      <c r="B53" s="15" t="n">
        <v>2766418</v>
      </c>
      <c r="C53" s="15" t="n">
        <v>2660649</v>
      </c>
      <c r="D53" s="15" t="n">
        <v>445</v>
      </c>
      <c r="E53" s="15" t="n">
        <v>1000344</v>
      </c>
      <c r="F53" s="15" t="n">
        <v>1155506</v>
      </c>
      <c r="G53" s="15" t="n">
        <v>19677</v>
      </c>
      <c r="H53" s="15" t="n">
        <v>446885</v>
      </c>
      <c r="I53" s="15" t="n">
        <v>37555</v>
      </c>
      <c r="J53" s="15" t="n">
        <v>151</v>
      </c>
      <c r="K53" s="15" t="n">
        <v>86</v>
      </c>
      <c r="L53" s="15" t="n">
        <v>100452</v>
      </c>
      <c r="M53" s="15" t="n">
        <v>59494</v>
      </c>
      <c r="N53" s="15" t="n">
        <v>13148</v>
      </c>
      <c r="O53" s="15" t="n">
        <v>11567</v>
      </c>
      <c r="P53" s="15" t="n">
        <v>9653</v>
      </c>
      <c r="Q53" s="15" t="n">
        <v>163</v>
      </c>
      <c r="R53" s="15" t="n">
        <v>4566</v>
      </c>
      <c r="S53" s="15" t="n">
        <v>1991</v>
      </c>
      <c r="T53" s="15" t="n">
        <v>5317</v>
      </c>
    </row>
  </sheetData>
  <dataValidations count="1">
    <dataValidation allowBlank="true" errorStyle="stop" operator="between" showDropDown="false" showErrorMessage="true" showInputMessage="true" sqref="B7:J7 L7:S7 B8:G52 J8:J35 L8:P52 R8:S8 H9:I52 Q9:S28 Q29:R52 S30:S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true" hidden="false" outlineLevel="0" max="12" min="12" style="1" width="15.63"/>
    <col collapsed="false" customWidth="true" hidden="false" outlineLevel="0" max="20" min="13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20</v>
      </c>
    </row>
    <row r="3" s="11" customFormat="true" ht="13.5" hidden="false" customHeight="true" outlineLevel="0" collapsed="false">
      <c r="A3" s="4"/>
      <c r="L3" s="4"/>
      <c r="M3" s="4"/>
      <c r="N3" s="4"/>
      <c r="O3" s="4"/>
      <c r="P3" s="4"/>
      <c r="Q3" s="4"/>
      <c r="R3" s="4"/>
      <c r="S3" s="4"/>
      <c r="T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</row>
    <row r="5" s="1" customFormat="true" ht="13.5" hidden="false" customHeight="true" outlineLevel="0" collapsed="false">
      <c r="A5" s="3" t="s">
        <v>4</v>
      </c>
      <c r="B5" s="11" t="s">
        <v>93</v>
      </c>
      <c r="C5" s="16" t="s">
        <v>94</v>
      </c>
      <c r="D5" s="16"/>
      <c r="E5" s="16"/>
      <c r="F5" s="16"/>
      <c r="G5" s="16"/>
      <c r="H5" s="16"/>
      <c r="I5" s="16"/>
      <c r="J5" s="16"/>
      <c r="K5" s="16"/>
      <c r="L5" s="16" t="s">
        <v>95</v>
      </c>
      <c r="M5" s="16"/>
      <c r="N5" s="16"/>
      <c r="O5" s="16"/>
      <c r="P5" s="16"/>
      <c r="Q5" s="16"/>
      <c r="R5" s="16"/>
      <c r="S5" s="16"/>
      <c r="T5" s="20" t="s">
        <v>96</v>
      </c>
    </row>
    <row r="6" s="1" customFormat="true" ht="13.5" hidden="false" customHeight="true" outlineLevel="0" collapsed="false">
      <c r="A6" s="9"/>
      <c r="B6" s="39"/>
      <c r="C6" s="17" t="s">
        <v>70</v>
      </c>
      <c r="D6" s="17" t="s">
        <v>7</v>
      </c>
      <c r="E6" s="17" t="s">
        <v>8</v>
      </c>
      <c r="F6" s="17" t="s">
        <v>9</v>
      </c>
      <c r="G6" s="17" t="s">
        <v>10</v>
      </c>
      <c r="H6" s="10" t="s">
        <v>11</v>
      </c>
      <c r="I6" s="10" t="s">
        <v>12</v>
      </c>
      <c r="J6" s="10" t="s">
        <v>13</v>
      </c>
      <c r="K6" s="17" t="s">
        <v>14</v>
      </c>
      <c r="L6" s="17" t="s">
        <v>97</v>
      </c>
      <c r="M6" s="17" t="s">
        <v>98</v>
      </c>
      <c r="N6" s="17" t="s">
        <v>99</v>
      </c>
      <c r="O6" s="17" t="s">
        <v>100</v>
      </c>
      <c r="P6" s="17" t="s">
        <v>101</v>
      </c>
      <c r="Q6" s="17" t="s">
        <v>102</v>
      </c>
      <c r="R6" s="17" t="s">
        <v>103</v>
      </c>
      <c r="S6" s="17" t="s">
        <v>104</v>
      </c>
      <c r="T6" s="39"/>
    </row>
    <row r="7" s="4" customFormat="true" ht="13.5" hidden="false" customHeight="true" outlineLevel="0" collapsed="false">
      <c r="A7" s="18" t="s">
        <v>15</v>
      </c>
      <c r="B7" s="12" t="n">
        <v>13239238</v>
      </c>
      <c r="C7" s="12" t="n">
        <v>13135581</v>
      </c>
      <c r="D7" s="12" t="n">
        <v>3235</v>
      </c>
      <c r="E7" s="12" t="n">
        <v>6943998</v>
      </c>
      <c r="F7" s="12" t="n">
        <v>5202248</v>
      </c>
      <c r="G7" s="12" t="n">
        <v>20140</v>
      </c>
      <c r="H7" s="12" t="n">
        <v>886152</v>
      </c>
      <c r="I7" s="12" t="n">
        <v>73101</v>
      </c>
      <c r="J7" s="12" t="n">
        <v>6707</v>
      </c>
      <c r="K7" s="12" t="s">
        <v>18</v>
      </c>
      <c r="L7" s="12" t="n">
        <v>57047</v>
      </c>
      <c r="M7" s="12" t="n">
        <v>16930</v>
      </c>
      <c r="N7" s="12" t="n">
        <v>1389</v>
      </c>
      <c r="O7" s="12" t="s">
        <v>18</v>
      </c>
      <c r="P7" s="12" t="n">
        <v>31592</v>
      </c>
      <c r="Q7" s="12" t="n">
        <v>2586</v>
      </c>
      <c r="R7" s="12" t="n">
        <v>2226</v>
      </c>
      <c r="S7" s="12" t="n">
        <v>2324</v>
      </c>
      <c r="T7" s="12" t="n">
        <v>46610</v>
      </c>
    </row>
    <row r="8" customFormat="false" ht="13.5" hidden="false" customHeight="true" outlineLevel="0" collapsed="false">
      <c r="A8" s="13" t="s">
        <v>16</v>
      </c>
      <c r="B8" s="14" t="n">
        <v>986646</v>
      </c>
      <c r="C8" s="14" t="n">
        <v>983048</v>
      </c>
      <c r="D8" s="14" t="s">
        <v>18</v>
      </c>
      <c r="E8" s="14" t="n">
        <v>657772</v>
      </c>
      <c r="F8" s="14" t="n">
        <v>301143</v>
      </c>
      <c r="G8" s="14" t="s">
        <v>18</v>
      </c>
      <c r="H8" s="14" t="n">
        <v>9164</v>
      </c>
      <c r="I8" s="14" t="n">
        <v>14969</v>
      </c>
      <c r="J8" s="14" t="s">
        <v>18</v>
      </c>
      <c r="K8" s="14" t="s">
        <v>18</v>
      </c>
      <c r="L8" s="14" t="n">
        <v>2998</v>
      </c>
      <c r="M8" s="14" t="n">
        <v>2953</v>
      </c>
      <c r="N8" s="14" t="s">
        <v>18</v>
      </c>
      <c r="O8" s="14" t="s">
        <v>18</v>
      </c>
      <c r="P8" s="14" t="s">
        <v>18</v>
      </c>
      <c r="Q8" s="14" t="n">
        <v>40</v>
      </c>
      <c r="R8" s="14" t="n">
        <v>5</v>
      </c>
      <c r="S8" s="14" t="s">
        <v>18</v>
      </c>
      <c r="T8" s="14" t="n">
        <v>600</v>
      </c>
    </row>
    <row r="9" customFormat="false" ht="13.5" hidden="false" customHeight="true" outlineLevel="0" collapsed="false">
      <c r="A9" s="13" t="s">
        <v>17</v>
      </c>
      <c r="B9" s="14" t="n">
        <v>267600</v>
      </c>
      <c r="C9" s="14" t="n">
        <v>262585</v>
      </c>
      <c r="D9" s="14" t="s">
        <v>18</v>
      </c>
      <c r="E9" s="14" t="n">
        <v>134128</v>
      </c>
      <c r="F9" s="14" t="n">
        <v>97813</v>
      </c>
      <c r="G9" s="14" t="s">
        <v>18</v>
      </c>
      <c r="H9" s="14" t="n">
        <v>28235</v>
      </c>
      <c r="I9" s="14" t="n">
        <v>2409</v>
      </c>
      <c r="J9" s="14" t="s">
        <v>18</v>
      </c>
      <c r="K9" s="14" t="s">
        <v>18</v>
      </c>
      <c r="L9" s="14" t="n">
        <v>130</v>
      </c>
      <c r="M9" s="14" t="n">
        <v>130</v>
      </c>
      <c r="N9" s="14" t="s">
        <v>18</v>
      </c>
      <c r="O9" s="14" t="s">
        <v>18</v>
      </c>
      <c r="P9" s="14" t="s">
        <v>18</v>
      </c>
      <c r="Q9" s="14" t="s">
        <v>18</v>
      </c>
      <c r="R9" s="14" t="s">
        <v>18</v>
      </c>
      <c r="S9" s="14" t="s">
        <v>18</v>
      </c>
      <c r="T9" s="14" t="n">
        <v>4885</v>
      </c>
    </row>
    <row r="10" customFormat="false" ht="13.5" hidden="false" customHeight="true" outlineLevel="0" collapsed="false">
      <c r="A10" s="13" t="s">
        <v>19</v>
      </c>
      <c r="B10" s="14" t="n">
        <v>214451</v>
      </c>
      <c r="C10" s="14" t="n">
        <v>213250</v>
      </c>
      <c r="D10" s="14" t="s">
        <v>18</v>
      </c>
      <c r="E10" s="14" t="n">
        <v>122360</v>
      </c>
      <c r="F10" s="14" t="n">
        <v>89463</v>
      </c>
      <c r="G10" s="14" t="s">
        <v>18</v>
      </c>
      <c r="H10" s="14" t="n">
        <v>1427</v>
      </c>
      <c r="I10" s="14" t="s">
        <v>18</v>
      </c>
      <c r="J10" s="14" t="s">
        <v>18</v>
      </c>
      <c r="K10" s="14" t="s">
        <v>18</v>
      </c>
      <c r="L10" s="14" t="n">
        <v>1201</v>
      </c>
      <c r="M10" s="14" t="n">
        <v>1201</v>
      </c>
      <c r="N10" s="14" t="s">
        <v>18</v>
      </c>
      <c r="O10" s="14" t="s">
        <v>18</v>
      </c>
      <c r="P10" s="14" t="s">
        <v>18</v>
      </c>
      <c r="Q10" s="14" t="s">
        <v>18</v>
      </c>
      <c r="R10" s="14" t="s">
        <v>18</v>
      </c>
      <c r="S10" s="14" t="s">
        <v>18</v>
      </c>
      <c r="T10" s="14" t="s">
        <v>18</v>
      </c>
    </row>
    <row r="11" customFormat="false" ht="13.5" hidden="false" customHeight="true" outlineLevel="0" collapsed="false">
      <c r="A11" s="13" t="s">
        <v>20</v>
      </c>
      <c r="B11" s="14" t="n">
        <v>295344</v>
      </c>
      <c r="C11" s="14" t="n">
        <v>295263</v>
      </c>
      <c r="D11" s="14" t="s">
        <v>18</v>
      </c>
      <c r="E11" s="14" t="n">
        <v>117470</v>
      </c>
      <c r="F11" s="14" t="n">
        <v>115377</v>
      </c>
      <c r="G11" s="14" t="s">
        <v>18</v>
      </c>
      <c r="H11" s="14" t="n">
        <v>59984</v>
      </c>
      <c r="I11" s="14" t="n">
        <v>2432</v>
      </c>
      <c r="J11" s="14" t="s">
        <v>18</v>
      </c>
      <c r="K11" s="14" t="s">
        <v>18</v>
      </c>
      <c r="L11" s="14" t="n">
        <v>81</v>
      </c>
      <c r="M11" s="14" t="n">
        <v>81</v>
      </c>
      <c r="N11" s="14" t="s">
        <v>18</v>
      </c>
      <c r="O11" s="14" t="s">
        <v>18</v>
      </c>
      <c r="P11" s="14" t="s">
        <v>18</v>
      </c>
      <c r="Q11" s="14" t="s">
        <v>18</v>
      </c>
      <c r="R11" s="14" t="s">
        <v>18</v>
      </c>
      <c r="S11" s="14" t="s">
        <v>18</v>
      </c>
      <c r="T11" s="14" t="s">
        <v>18</v>
      </c>
    </row>
    <row r="12" customFormat="false" ht="13.5" hidden="false" customHeight="true" outlineLevel="0" collapsed="false">
      <c r="A12" s="13" t="s">
        <v>21</v>
      </c>
      <c r="B12" s="14" t="n">
        <v>171531</v>
      </c>
      <c r="C12" s="14" t="n">
        <v>171311</v>
      </c>
      <c r="D12" s="14" t="s">
        <v>18</v>
      </c>
      <c r="E12" s="14" t="n">
        <v>90778</v>
      </c>
      <c r="F12" s="14" t="n">
        <v>80372</v>
      </c>
      <c r="G12" s="14" t="s">
        <v>18</v>
      </c>
      <c r="H12" s="14" t="s">
        <v>18</v>
      </c>
      <c r="I12" s="14" t="n">
        <v>161</v>
      </c>
      <c r="J12" s="14" t="s">
        <v>18</v>
      </c>
      <c r="K12" s="14" t="s">
        <v>18</v>
      </c>
      <c r="L12" s="14" t="n">
        <v>68</v>
      </c>
      <c r="M12" s="14" t="n">
        <v>68</v>
      </c>
      <c r="N12" s="14" t="s">
        <v>18</v>
      </c>
      <c r="O12" s="14" t="s">
        <v>18</v>
      </c>
      <c r="P12" s="14" t="s">
        <v>18</v>
      </c>
      <c r="Q12" s="14" t="s">
        <v>18</v>
      </c>
      <c r="R12" s="14" t="s">
        <v>18</v>
      </c>
      <c r="S12" s="14" t="s">
        <v>18</v>
      </c>
      <c r="T12" s="14" t="n">
        <v>152</v>
      </c>
    </row>
    <row r="13" customFormat="false" ht="13.5" hidden="false" customHeight="true" outlineLevel="0" collapsed="false">
      <c r="A13" s="13" t="s">
        <v>22</v>
      </c>
      <c r="B13" s="14" t="n">
        <v>245587</v>
      </c>
      <c r="C13" s="14" t="n">
        <v>244623</v>
      </c>
      <c r="D13" s="14" t="s">
        <v>18</v>
      </c>
      <c r="E13" s="14" t="n">
        <v>103252</v>
      </c>
      <c r="F13" s="14" t="n">
        <v>92427</v>
      </c>
      <c r="G13" s="14" t="s">
        <v>18</v>
      </c>
      <c r="H13" s="14" t="n">
        <v>46460</v>
      </c>
      <c r="I13" s="14" t="n">
        <v>2484</v>
      </c>
      <c r="J13" s="14" t="s">
        <v>18</v>
      </c>
      <c r="K13" s="14" t="s">
        <v>18</v>
      </c>
      <c r="L13" s="14" t="n">
        <v>964</v>
      </c>
      <c r="M13" s="14" t="n">
        <v>300</v>
      </c>
      <c r="N13" s="14" t="s">
        <v>18</v>
      </c>
      <c r="O13" s="14" t="s">
        <v>18</v>
      </c>
      <c r="P13" s="14" t="n">
        <v>664</v>
      </c>
      <c r="Q13" s="14" t="s">
        <v>18</v>
      </c>
      <c r="R13" s="14" t="s">
        <v>18</v>
      </c>
      <c r="S13" s="14" t="s">
        <v>18</v>
      </c>
      <c r="T13" s="14" t="s">
        <v>18</v>
      </c>
    </row>
    <row r="14" customFormat="false" ht="13.5" hidden="false" customHeight="true" outlineLevel="0" collapsed="false">
      <c r="A14" s="13" t="s">
        <v>23</v>
      </c>
      <c r="B14" s="14" t="n">
        <v>261238</v>
      </c>
      <c r="C14" s="14" t="n">
        <v>260940</v>
      </c>
      <c r="D14" s="14" t="s">
        <v>18</v>
      </c>
      <c r="E14" s="14" t="n">
        <v>139770</v>
      </c>
      <c r="F14" s="14" t="n">
        <v>100536</v>
      </c>
      <c r="G14" s="14" t="s">
        <v>18</v>
      </c>
      <c r="H14" s="14" t="n">
        <v>20578</v>
      </c>
      <c r="I14" s="14" t="n">
        <v>56</v>
      </c>
      <c r="J14" s="14" t="s">
        <v>18</v>
      </c>
      <c r="K14" s="14" t="s">
        <v>18</v>
      </c>
      <c r="L14" s="14" t="n">
        <v>298</v>
      </c>
      <c r="M14" s="14" t="n">
        <v>298</v>
      </c>
      <c r="N14" s="14" t="s">
        <v>18</v>
      </c>
      <c r="O14" s="14" t="s">
        <v>18</v>
      </c>
      <c r="P14" s="14" t="s">
        <v>18</v>
      </c>
      <c r="Q14" s="14" t="s">
        <v>18</v>
      </c>
      <c r="R14" s="14" t="s">
        <v>18</v>
      </c>
      <c r="S14" s="14" t="s">
        <v>18</v>
      </c>
      <c r="T14" s="14" t="s">
        <v>18</v>
      </c>
    </row>
    <row r="15" customFormat="false" ht="13.5" hidden="false" customHeight="true" outlineLevel="0" collapsed="false">
      <c r="A15" s="13" t="s">
        <v>24</v>
      </c>
      <c r="B15" s="14" t="n">
        <v>208558</v>
      </c>
      <c r="C15" s="14" t="n">
        <v>208369</v>
      </c>
      <c r="D15" s="14" t="s">
        <v>18</v>
      </c>
      <c r="E15" s="14" t="n">
        <v>122010</v>
      </c>
      <c r="F15" s="14" t="n">
        <v>86359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  <c r="L15" s="14" t="n">
        <v>189</v>
      </c>
      <c r="M15" s="14" t="n">
        <v>189</v>
      </c>
      <c r="N15" s="14" t="s">
        <v>18</v>
      </c>
      <c r="O15" s="14" t="s">
        <v>18</v>
      </c>
      <c r="P15" s="14" t="s">
        <v>18</v>
      </c>
      <c r="Q15" s="14" t="s">
        <v>18</v>
      </c>
      <c r="R15" s="14" t="s">
        <v>18</v>
      </c>
      <c r="S15" s="14" t="s">
        <v>18</v>
      </c>
      <c r="T15" s="14" t="s">
        <v>18</v>
      </c>
    </row>
    <row r="16" customFormat="false" ht="13.5" hidden="false" customHeight="true" outlineLevel="0" collapsed="false">
      <c r="A16" s="13" t="s">
        <v>25</v>
      </c>
      <c r="B16" s="14" t="n">
        <v>131906</v>
      </c>
      <c r="C16" s="14" t="n">
        <v>126315</v>
      </c>
      <c r="D16" s="14" t="s">
        <v>18</v>
      </c>
      <c r="E16" s="14" t="n">
        <v>73674</v>
      </c>
      <c r="F16" s="14" t="n">
        <v>52641</v>
      </c>
      <c r="G16" s="14" t="s">
        <v>18</v>
      </c>
      <c r="H16" s="14" t="s">
        <v>18</v>
      </c>
      <c r="I16" s="14" t="s">
        <v>18</v>
      </c>
      <c r="J16" s="14" t="s">
        <v>18</v>
      </c>
      <c r="K16" s="14" t="s">
        <v>18</v>
      </c>
      <c r="L16" s="14" t="n">
        <v>2940</v>
      </c>
      <c r="M16" s="14" t="n">
        <v>127</v>
      </c>
      <c r="N16" s="14" t="s">
        <v>18</v>
      </c>
      <c r="O16" s="14" t="s">
        <v>18</v>
      </c>
      <c r="P16" s="14" t="n">
        <v>2813</v>
      </c>
      <c r="Q16" s="14" t="s">
        <v>18</v>
      </c>
      <c r="R16" s="14" t="s">
        <v>18</v>
      </c>
      <c r="S16" s="14" t="s">
        <v>18</v>
      </c>
      <c r="T16" s="14" t="n">
        <v>2651</v>
      </c>
    </row>
    <row r="17" customFormat="false" ht="13.5" hidden="false" customHeight="true" outlineLevel="0" collapsed="false">
      <c r="A17" s="13" t="s">
        <v>26</v>
      </c>
      <c r="B17" s="14" t="n">
        <v>169402</v>
      </c>
      <c r="C17" s="14" t="n">
        <v>164299</v>
      </c>
      <c r="D17" s="14" t="s">
        <v>18</v>
      </c>
      <c r="E17" s="14" t="n">
        <v>58568</v>
      </c>
      <c r="F17" s="14" t="n">
        <v>70541</v>
      </c>
      <c r="G17" s="14" t="s">
        <v>18</v>
      </c>
      <c r="H17" s="14" t="n">
        <v>35190</v>
      </c>
      <c r="I17" s="14" t="s">
        <v>18</v>
      </c>
      <c r="J17" s="14" t="s">
        <v>18</v>
      </c>
      <c r="K17" s="14" t="s">
        <v>18</v>
      </c>
      <c r="L17" s="14" t="n">
        <v>4406</v>
      </c>
      <c r="M17" s="14" t="s">
        <v>18</v>
      </c>
      <c r="N17" s="14" t="s">
        <v>18</v>
      </c>
      <c r="O17" s="14" t="s">
        <v>18</v>
      </c>
      <c r="P17" s="14" t="n">
        <v>4406</v>
      </c>
      <c r="Q17" s="14" t="s">
        <v>18</v>
      </c>
      <c r="R17" s="14" t="s">
        <v>18</v>
      </c>
      <c r="S17" s="14" t="s">
        <v>18</v>
      </c>
      <c r="T17" s="14" t="n">
        <v>697</v>
      </c>
    </row>
    <row r="18" customFormat="false" ht="13.5" hidden="false" customHeight="true" outlineLevel="0" collapsed="false">
      <c r="A18" s="13" t="s">
        <v>27</v>
      </c>
      <c r="B18" s="14" t="n">
        <v>239442</v>
      </c>
      <c r="C18" s="14" t="n">
        <v>239442</v>
      </c>
      <c r="D18" s="14" t="s">
        <v>18</v>
      </c>
      <c r="E18" s="14" t="n">
        <v>130149</v>
      </c>
      <c r="F18" s="14" t="n">
        <v>101946</v>
      </c>
      <c r="G18" s="14" t="s">
        <v>18</v>
      </c>
      <c r="H18" s="14" t="n">
        <v>6374</v>
      </c>
      <c r="I18" s="14" t="n">
        <v>973</v>
      </c>
      <c r="J18" s="14" t="s">
        <v>18</v>
      </c>
      <c r="K18" s="14" t="s">
        <v>18</v>
      </c>
      <c r="L18" s="14" t="s">
        <v>18</v>
      </c>
      <c r="M18" s="14" t="s">
        <v>18</v>
      </c>
      <c r="N18" s="14" t="s">
        <v>18</v>
      </c>
      <c r="O18" s="14" t="s">
        <v>18</v>
      </c>
      <c r="P18" s="14" t="s">
        <v>18</v>
      </c>
      <c r="Q18" s="14" t="s">
        <v>18</v>
      </c>
      <c r="R18" s="14" t="s">
        <v>18</v>
      </c>
      <c r="S18" s="14" t="s">
        <v>18</v>
      </c>
      <c r="T18" s="14" t="s">
        <v>18</v>
      </c>
    </row>
    <row r="19" customFormat="false" ht="13.5" hidden="false" customHeight="true" outlineLevel="0" collapsed="false">
      <c r="A19" s="13" t="s">
        <v>28</v>
      </c>
      <c r="B19" s="14" t="n">
        <v>219663</v>
      </c>
      <c r="C19" s="14" t="n">
        <v>219481</v>
      </c>
      <c r="D19" s="14" t="s">
        <v>18</v>
      </c>
      <c r="E19" s="14" t="n">
        <v>119665</v>
      </c>
      <c r="F19" s="14" t="n">
        <v>98836</v>
      </c>
      <c r="G19" s="14" t="s">
        <v>18</v>
      </c>
      <c r="H19" s="14" t="n">
        <v>980</v>
      </c>
      <c r="I19" s="14" t="s">
        <v>18</v>
      </c>
      <c r="J19" s="14" t="s">
        <v>18</v>
      </c>
      <c r="K19" s="14" t="s">
        <v>18</v>
      </c>
      <c r="L19" s="14" t="s">
        <v>18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18</v>
      </c>
      <c r="R19" s="14" t="s">
        <v>18</v>
      </c>
      <c r="S19" s="14" t="s">
        <v>18</v>
      </c>
      <c r="T19" s="14" t="n">
        <v>182</v>
      </c>
    </row>
    <row r="20" customFormat="false" ht="13.5" hidden="false" customHeight="true" outlineLevel="0" collapsed="false">
      <c r="A20" s="13" t="s">
        <v>29</v>
      </c>
      <c r="B20" s="14" t="n">
        <v>853990</v>
      </c>
      <c r="C20" s="14" t="n">
        <v>853757</v>
      </c>
      <c r="D20" s="14" t="s">
        <v>18</v>
      </c>
      <c r="E20" s="14" t="n">
        <v>367618</v>
      </c>
      <c r="F20" s="14" t="n">
        <v>486139</v>
      </c>
      <c r="G20" s="14" t="s">
        <v>18</v>
      </c>
      <c r="H20" s="14" t="s">
        <v>18</v>
      </c>
      <c r="I20" s="14" t="s">
        <v>18</v>
      </c>
      <c r="J20" s="14" t="s">
        <v>18</v>
      </c>
      <c r="K20" s="14" t="s">
        <v>18</v>
      </c>
      <c r="L20" s="14" t="n">
        <v>197</v>
      </c>
      <c r="M20" s="14" t="n">
        <v>27</v>
      </c>
      <c r="N20" s="14" t="n">
        <v>10</v>
      </c>
      <c r="O20" s="14" t="s">
        <v>18</v>
      </c>
      <c r="P20" s="14" t="s">
        <v>18</v>
      </c>
      <c r="Q20" s="14" t="n">
        <v>160</v>
      </c>
      <c r="R20" s="14" t="s">
        <v>18</v>
      </c>
      <c r="S20" s="14" t="s">
        <v>18</v>
      </c>
      <c r="T20" s="14" t="n">
        <v>36</v>
      </c>
    </row>
    <row r="21" customFormat="false" ht="13.5" hidden="false" customHeight="true" outlineLevel="0" collapsed="false">
      <c r="A21" s="13" t="s">
        <v>30</v>
      </c>
      <c r="B21" s="14" t="n">
        <v>147729</v>
      </c>
      <c r="C21" s="14" t="n">
        <v>146102</v>
      </c>
      <c r="D21" s="14" t="s">
        <v>18</v>
      </c>
      <c r="E21" s="14" t="n">
        <v>90494</v>
      </c>
      <c r="F21" s="14" t="n">
        <v>55575</v>
      </c>
      <c r="G21" s="14" t="s">
        <v>18</v>
      </c>
      <c r="H21" s="14" t="n">
        <v>33</v>
      </c>
      <c r="I21" s="14" t="s">
        <v>18</v>
      </c>
      <c r="J21" s="14" t="s">
        <v>18</v>
      </c>
      <c r="K21" s="14" t="s">
        <v>18</v>
      </c>
      <c r="L21" s="14" t="n">
        <v>1550</v>
      </c>
      <c r="M21" s="14" t="n">
        <v>1550</v>
      </c>
      <c r="N21" s="14" t="s">
        <v>18</v>
      </c>
      <c r="O21" s="14" t="s">
        <v>18</v>
      </c>
      <c r="P21" s="14" t="s">
        <v>18</v>
      </c>
      <c r="Q21" s="14" t="s">
        <v>18</v>
      </c>
      <c r="R21" s="14" t="s">
        <v>18</v>
      </c>
      <c r="S21" s="14" t="s">
        <v>18</v>
      </c>
      <c r="T21" s="14" t="n">
        <v>77</v>
      </c>
    </row>
    <row r="22" customFormat="false" ht="13.5" hidden="false" customHeight="true" outlineLevel="0" collapsed="false">
      <c r="A22" s="13" t="s">
        <v>31</v>
      </c>
      <c r="B22" s="14" t="n">
        <v>448101</v>
      </c>
      <c r="C22" s="14" t="n">
        <v>438550</v>
      </c>
      <c r="D22" s="14" t="s">
        <v>18</v>
      </c>
      <c r="E22" s="14" t="n">
        <v>231134</v>
      </c>
      <c r="F22" s="14" t="n">
        <v>166849</v>
      </c>
      <c r="G22" s="14" t="n">
        <v>400</v>
      </c>
      <c r="H22" s="14" t="n">
        <v>31839</v>
      </c>
      <c r="I22" s="14" t="n">
        <v>8328</v>
      </c>
      <c r="J22" s="14" t="s">
        <v>18</v>
      </c>
      <c r="K22" s="14" t="s">
        <v>18</v>
      </c>
      <c r="L22" s="14" t="n">
        <v>9534</v>
      </c>
      <c r="M22" s="14" t="n">
        <v>217</v>
      </c>
      <c r="N22" s="14" t="s">
        <v>18</v>
      </c>
      <c r="O22" s="14" t="s">
        <v>18</v>
      </c>
      <c r="P22" s="14" t="n">
        <v>8317</v>
      </c>
      <c r="Q22" s="14" t="s">
        <v>18</v>
      </c>
      <c r="R22" s="14" t="n">
        <v>1000</v>
      </c>
      <c r="S22" s="14" t="s">
        <v>18</v>
      </c>
      <c r="T22" s="14" t="n">
        <v>17</v>
      </c>
    </row>
    <row r="23" customFormat="false" ht="13.5" hidden="false" customHeight="true" outlineLevel="0" collapsed="false">
      <c r="A23" s="13" t="s">
        <v>32</v>
      </c>
      <c r="B23" s="14" t="n">
        <v>172177</v>
      </c>
      <c r="C23" s="14" t="n">
        <v>169948</v>
      </c>
      <c r="D23" s="14" t="s">
        <v>18</v>
      </c>
      <c r="E23" s="14" t="n">
        <v>78127</v>
      </c>
      <c r="F23" s="14" t="n">
        <v>91821</v>
      </c>
      <c r="G23" s="14" t="s">
        <v>18</v>
      </c>
      <c r="H23" s="14" t="s">
        <v>18</v>
      </c>
      <c r="I23" s="14" t="s">
        <v>18</v>
      </c>
      <c r="J23" s="14" t="s">
        <v>18</v>
      </c>
      <c r="K23" s="14" t="s">
        <v>18</v>
      </c>
      <c r="L23" s="14" t="n">
        <v>2097</v>
      </c>
      <c r="M23" s="14" t="n">
        <v>295</v>
      </c>
      <c r="N23" s="14" t="n">
        <v>455</v>
      </c>
      <c r="O23" s="14" t="s">
        <v>18</v>
      </c>
      <c r="P23" s="14" t="s">
        <v>18</v>
      </c>
      <c r="Q23" s="14" t="n">
        <v>1347</v>
      </c>
      <c r="R23" s="14" t="s">
        <v>18</v>
      </c>
      <c r="S23" s="14" t="s">
        <v>18</v>
      </c>
      <c r="T23" s="14" t="n">
        <v>132</v>
      </c>
    </row>
    <row r="24" customFormat="false" ht="13.5" hidden="false" customHeight="true" outlineLevel="0" collapsed="false">
      <c r="A24" s="13" t="s">
        <v>33</v>
      </c>
      <c r="B24" s="14" t="n">
        <v>145950</v>
      </c>
      <c r="C24" s="14" t="n">
        <v>145390</v>
      </c>
      <c r="D24" s="14" t="s">
        <v>18</v>
      </c>
      <c r="E24" s="14" t="n">
        <v>68085</v>
      </c>
      <c r="F24" s="14" t="n">
        <v>76996</v>
      </c>
      <c r="G24" s="14" t="s">
        <v>18</v>
      </c>
      <c r="H24" s="14" t="n">
        <v>309</v>
      </c>
      <c r="I24" s="14" t="s">
        <v>18</v>
      </c>
      <c r="J24" s="14" t="s">
        <v>18</v>
      </c>
      <c r="K24" s="14" t="s">
        <v>18</v>
      </c>
      <c r="L24" s="14" t="n">
        <v>77</v>
      </c>
      <c r="M24" s="14" t="n">
        <v>43</v>
      </c>
      <c r="N24" s="14" t="s">
        <v>18</v>
      </c>
      <c r="O24" s="14" t="s">
        <v>18</v>
      </c>
      <c r="P24" s="14" t="s">
        <v>18</v>
      </c>
      <c r="Q24" s="14" t="n">
        <v>34</v>
      </c>
      <c r="R24" s="14" t="s">
        <v>18</v>
      </c>
      <c r="S24" s="14" t="s">
        <v>18</v>
      </c>
      <c r="T24" s="14" t="n">
        <v>483</v>
      </c>
    </row>
    <row r="25" customFormat="false" ht="13.5" hidden="false" customHeight="true" outlineLevel="0" collapsed="false">
      <c r="A25" s="13" t="s">
        <v>34</v>
      </c>
      <c r="B25" s="14" t="n">
        <v>244200</v>
      </c>
      <c r="C25" s="14" t="n">
        <v>238058</v>
      </c>
      <c r="D25" s="14" t="s">
        <v>18</v>
      </c>
      <c r="E25" s="14" t="n">
        <v>129217</v>
      </c>
      <c r="F25" s="14" t="n">
        <v>64893</v>
      </c>
      <c r="G25" s="14" t="s">
        <v>18</v>
      </c>
      <c r="H25" s="14" t="n">
        <v>43715</v>
      </c>
      <c r="I25" s="14" t="n">
        <v>233</v>
      </c>
      <c r="J25" s="14" t="s">
        <v>18</v>
      </c>
      <c r="K25" s="14" t="s">
        <v>18</v>
      </c>
      <c r="L25" s="14" t="n">
        <v>6142</v>
      </c>
      <c r="M25" s="14" t="n">
        <v>82</v>
      </c>
      <c r="N25" s="14" t="s">
        <v>18</v>
      </c>
      <c r="O25" s="14" t="s">
        <v>18</v>
      </c>
      <c r="P25" s="14" t="n">
        <v>6060</v>
      </c>
      <c r="Q25" s="14" t="s">
        <v>18</v>
      </c>
      <c r="R25" s="14" t="s">
        <v>18</v>
      </c>
      <c r="S25" s="14" t="s">
        <v>18</v>
      </c>
      <c r="T25" s="14" t="s">
        <v>18</v>
      </c>
    </row>
    <row r="26" customFormat="false" ht="13.5" hidden="false" customHeight="true" outlineLevel="0" collapsed="false">
      <c r="A26" s="13" t="s">
        <v>35</v>
      </c>
      <c r="B26" s="14" t="n">
        <v>138090</v>
      </c>
      <c r="C26" s="14" t="n">
        <v>137277</v>
      </c>
      <c r="D26" s="14" t="s">
        <v>18</v>
      </c>
      <c r="E26" s="14" t="n">
        <v>52444</v>
      </c>
      <c r="F26" s="14" t="n">
        <v>47199</v>
      </c>
      <c r="G26" s="14" t="s">
        <v>18</v>
      </c>
      <c r="H26" s="14" t="n">
        <v>37561</v>
      </c>
      <c r="I26" s="14" t="n">
        <v>73</v>
      </c>
      <c r="J26" s="14" t="s">
        <v>18</v>
      </c>
      <c r="K26" s="14" t="s">
        <v>18</v>
      </c>
      <c r="L26" s="14" t="n">
        <v>219</v>
      </c>
      <c r="M26" s="14" t="n">
        <v>219</v>
      </c>
      <c r="N26" s="14" t="s">
        <v>18</v>
      </c>
      <c r="O26" s="14" t="s">
        <v>18</v>
      </c>
      <c r="P26" s="14" t="s">
        <v>18</v>
      </c>
      <c r="Q26" s="14" t="s">
        <v>18</v>
      </c>
      <c r="R26" s="14" t="s">
        <v>18</v>
      </c>
      <c r="S26" s="14" t="s">
        <v>18</v>
      </c>
      <c r="T26" s="14" t="n">
        <v>594</v>
      </c>
    </row>
    <row r="27" customFormat="false" ht="13.5" hidden="false" customHeight="true" outlineLevel="0" collapsed="false">
      <c r="A27" s="13" t="s">
        <v>36</v>
      </c>
      <c r="B27" s="14" t="n">
        <v>323204</v>
      </c>
      <c r="C27" s="14" t="n">
        <v>320099</v>
      </c>
      <c r="D27" s="14" t="s">
        <v>18</v>
      </c>
      <c r="E27" s="14" t="n">
        <v>118295</v>
      </c>
      <c r="F27" s="14" t="n">
        <v>163518</v>
      </c>
      <c r="G27" s="14" t="n">
        <v>2321</v>
      </c>
      <c r="H27" s="14" t="n">
        <v>35965</v>
      </c>
      <c r="I27" s="14" t="s">
        <v>18</v>
      </c>
      <c r="J27" s="14" t="s">
        <v>18</v>
      </c>
      <c r="K27" s="14" t="s">
        <v>18</v>
      </c>
      <c r="L27" s="14" t="n">
        <v>232</v>
      </c>
      <c r="M27" s="14" t="n">
        <v>232</v>
      </c>
      <c r="N27" s="14" t="s">
        <v>18</v>
      </c>
      <c r="O27" s="14" t="s">
        <v>18</v>
      </c>
      <c r="P27" s="14" t="s">
        <v>18</v>
      </c>
      <c r="Q27" s="14" t="s">
        <v>18</v>
      </c>
      <c r="R27" s="14" t="s">
        <v>18</v>
      </c>
      <c r="S27" s="14" t="s">
        <v>18</v>
      </c>
      <c r="T27" s="14" t="n">
        <v>2873</v>
      </c>
    </row>
    <row r="28" customFormat="false" ht="13.5" hidden="false" customHeight="true" outlineLevel="0" collapsed="false">
      <c r="A28" s="13" t="s">
        <v>37</v>
      </c>
      <c r="B28" s="14" t="n">
        <v>210416</v>
      </c>
      <c r="C28" s="14" t="n">
        <v>209690</v>
      </c>
      <c r="D28" s="14" t="s">
        <v>18</v>
      </c>
      <c r="E28" s="14" t="n">
        <v>127551</v>
      </c>
      <c r="F28" s="14" t="n">
        <v>81634</v>
      </c>
      <c r="G28" s="14" t="s">
        <v>18</v>
      </c>
      <c r="H28" s="14" t="n">
        <v>193</v>
      </c>
      <c r="I28" s="14" t="n">
        <v>312</v>
      </c>
      <c r="J28" s="14" t="s">
        <v>18</v>
      </c>
      <c r="K28" s="14" t="s">
        <v>18</v>
      </c>
      <c r="L28" s="14" t="s">
        <v>18</v>
      </c>
      <c r="M28" s="14" t="s">
        <v>18</v>
      </c>
      <c r="N28" s="14" t="s">
        <v>18</v>
      </c>
      <c r="O28" s="14" t="s">
        <v>18</v>
      </c>
      <c r="P28" s="14" t="s">
        <v>18</v>
      </c>
      <c r="Q28" s="14" t="s">
        <v>18</v>
      </c>
      <c r="R28" s="14" t="s">
        <v>18</v>
      </c>
      <c r="S28" s="14" t="s">
        <v>18</v>
      </c>
      <c r="T28" s="14" t="n">
        <v>726</v>
      </c>
    </row>
    <row r="29" customFormat="false" ht="13.5" hidden="false" customHeight="true" outlineLevel="0" collapsed="false">
      <c r="A29" s="13" t="s">
        <v>38</v>
      </c>
      <c r="B29" s="14" t="n">
        <v>403580</v>
      </c>
      <c r="C29" s="14" t="n">
        <v>403495</v>
      </c>
      <c r="D29" s="14" t="n">
        <v>341</v>
      </c>
      <c r="E29" s="14" t="n">
        <v>213919</v>
      </c>
      <c r="F29" s="14" t="n">
        <v>142110</v>
      </c>
      <c r="G29" s="14" t="n">
        <v>2498</v>
      </c>
      <c r="H29" s="14" t="n">
        <v>44627</v>
      </c>
      <c r="I29" s="14" t="s">
        <v>18</v>
      </c>
      <c r="J29" s="14" t="s">
        <v>18</v>
      </c>
      <c r="K29" s="14" t="s">
        <v>18</v>
      </c>
      <c r="L29" s="14" t="n">
        <v>85</v>
      </c>
      <c r="M29" s="14" t="n">
        <v>85</v>
      </c>
      <c r="N29" s="14" t="s">
        <v>18</v>
      </c>
      <c r="O29" s="14" t="s">
        <v>18</v>
      </c>
      <c r="P29" s="14" t="s">
        <v>18</v>
      </c>
      <c r="Q29" s="14" t="s">
        <v>18</v>
      </c>
      <c r="R29" s="14" t="s">
        <v>18</v>
      </c>
      <c r="S29" s="14" t="s">
        <v>18</v>
      </c>
      <c r="T29" s="14" t="s">
        <v>18</v>
      </c>
    </row>
    <row r="30" customFormat="false" ht="13.5" hidden="false" customHeight="true" outlineLevel="0" collapsed="false">
      <c r="A30" s="13" t="s">
        <v>39</v>
      </c>
      <c r="B30" s="14" t="n">
        <v>589456</v>
      </c>
      <c r="C30" s="14" t="n">
        <v>583375</v>
      </c>
      <c r="D30" s="14" t="n">
        <v>52</v>
      </c>
      <c r="E30" s="14" t="n">
        <v>305837</v>
      </c>
      <c r="F30" s="14" t="n">
        <v>218244</v>
      </c>
      <c r="G30" s="14" t="n">
        <v>409</v>
      </c>
      <c r="H30" s="14" t="n">
        <v>54978</v>
      </c>
      <c r="I30" s="14" t="n">
        <v>3855</v>
      </c>
      <c r="J30" s="14" t="s">
        <v>18</v>
      </c>
      <c r="K30" s="14" t="s">
        <v>18</v>
      </c>
      <c r="L30" s="14" t="n">
        <v>6081</v>
      </c>
      <c r="M30" s="14" t="n">
        <v>1254</v>
      </c>
      <c r="N30" s="14" t="s">
        <v>18</v>
      </c>
      <c r="O30" s="14" t="s">
        <v>18</v>
      </c>
      <c r="P30" s="14" t="n">
        <v>4827</v>
      </c>
      <c r="Q30" s="14" t="s">
        <v>18</v>
      </c>
      <c r="R30" s="14" t="s">
        <v>18</v>
      </c>
      <c r="S30" s="14" t="s">
        <v>18</v>
      </c>
      <c r="T30" s="14" t="s">
        <v>18</v>
      </c>
    </row>
    <row r="31" customFormat="false" ht="13.5" hidden="false" customHeight="true" outlineLevel="0" collapsed="false">
      <c r="A31" s="13" t="s">
        <v>40</v>
      </c>
      <c r="B31" s="14" t="n">
        <v>186115</v>
      </c>
      <c r="C31" s="14" t="n">
        <v>183316</v>
      </c>
      <c r="D31" s="14" t="n">
        <v>3</v>
      </c>
      <c r="E31" s="14" t="n">
        <v>109469</v>
      </c>
      <c r="F31" s="14" t="n">
        <v>73842</v>
      </c>
      <c r="G31" s="14" t="s">
        <v>18</v>
      </c>
      <c r="H31" s="14" t="s">
        <v>18</v>
      </c>
      <c r="I31" s="14" t="s">
        <v>18</v>
      </c>
      <c r="J31" s="14" t="s">
        <v>18</v>
      </c>
      <c r="K31" s="14" t="s">
        <v>18</v>
      </c>
      <c r="L31" s="14" t="n">
        <v>2240</v>
      </c>
      <c r="M31" s="14" t="n">
        <v>14</v>
      </c>
      <c r="N31" s="14" t="s">
        <v>18</v>
      </c>
      <c r="O31" s="14" t="s">
        <v>18</v>
      </c>
      <c r="P31" s="14" t="s">
        <v>18</v>
      </c>
      <c r="Q31" s="14" t="n">
        <v>1005</v>
      </c>
      <c r="R31" s="14" t="n">
        <v>1221</v>
      </c>
      <c r="S31" s="14" t="s">
        <v>18</v>
      </c>
      <c r="T31" s="14" t="n">
        <v>559</v>
      </c>
    </row>
    <row r="32" customFormat="false" ht="13.5" hidden="false" customHeight="true" outlineLevel="0" collapsed="false">
      <c r="A32" s="13" t="s">
        <v>41</v>
      </c>
      <c r="B32" s="14" t="n">
        <v>78887</v>
      </c>
      <c r="C32" s="14" t="n">
        <v>78455</v>
      </c>
      <c r="D32" s="14" t="s">
        <v>18</v>
      </c>
      <c r="E32" s="14" t="n">
        <v>36405</v>
      </c>
      <c r="F32" s="14" t="n">
        <v>41902</v>
      </c>
      <c r="G32" s="14" t="s">
        <v>18</v>
      </c>
      <c r="H32" s="14" t="s">
        <v>18</v>
      </c>
      <c r="I32" s="14" t="s">
        <v>18</v>
      </c>
      <c r="J32" s="14" t="n">
        <v>148</v>
      </c>
      <c r="K32" s="14" t="s">
        <v>18</v>
      </c>
      <c r="L32" s="14" t="n">
        <v>137</v>
      </c>
      <c r="M32" s="14" t="n">
        <v>137</v>
      </c>
      <c r="N32" s="14" t="s">
        <v>18</v>
      </c>
      <c r="O32" s="14" t="s">
        <v>18</v>
      </c>
      <c r="P32" s="14" t="s">
        <v>18</v>
      </c>
      <c r="Q32" s="14" t="s">
        <v>18</v>
      </c>
      <c r="R32" s="14" t="s">
        <v>18</v>
      </c>
      <c r="S32" s="14" t="s">
        <v>18</v>
      </c>
      <c r="T32" s="14" t="n">
        <v>295</v>
      </c>
    </row>
    <row r="33" customFormat="false" ht="13.5" hidden="false" customHeight="true" outlineLevel="0" collapsed="false">
      <c r="A33" s="13" t="s">
        <v>42</v>
      </c>
      <c r="B33" s="14" t="n">
        <v>432068</v>
      </c>
      <c r="C33" s="14" t="n">
        <v>432066</v>
      </c>
      <c r="D33" s="14" t="s">
        <v>18</v>
      </c>
      <c r="E33" s="14" t="n">
        <v>248444</v>
      </c>
      <c r="F33" s="14" t="n">
        <v>141435</v>
      </c>
      <c r="G33" s="14" t="s">
        <v>18</v>
      </c>
      <c r="H33" s="14" t="n">
        <v>42167</v>
      </c>
      <c r="I33" s="14" t="n">
        <v>20</v>
      </c>
      <c r="J33" s="14" t="s">
        <v>18</v>
      </c>
      <c r="K33" s="14" t="s">
        <v>18</v>
      </c>
      <c r="L33" s="14" t="s">
        <v>18</v>
      </c>
      <c r="M33" s="14" t="s">
        <v>18</v>
      </c>
      <c r="N33" s="14" t="s">
        <v>18</v>
      </c>
      <c r="O33" s="14" t="s">
        <v>18</v>
      </c>
      <c r="P33" s="14" t="s">
        <v>18</v>
      </c>
      <c r="Q33" s="14" t="s">
        <v>18</v>
      </c>
      <c r="R33" s="14" t="s">
        <v>18</v>
      </c>
      <c r="S33" s="14" t="s">
        <v>18</v>
      </c>
      <c r="T33" s="14" t="n">
        <v>2</v>
      </c>
    </row>
    <row r="34" customFormat="false" ht="13.5" hidden="false" customHeight="true" outlineLevel="0" collapsed="false">
      <c r="A34" s="13" t="s">
        <v>43</v>
      </c>
      <c r="B34" s="14" t="n">
        <v>395528</v>
      </c>
      <c r="C34" s="14" t="n">
        <v>394704</v>
      </c>
      <c r="D34" s="14" t="n">
        <v>1043</v>
      </c>
      <c r="E34" s="14" t="n">
        <v>182557</v>
      </c>
      <c r="F34" s="14" t="n">
        <v>201458</v>
      </c>
      <c r="G34" s="14" t="n">
        <v>420</v>
      </c>
      <c r="H34" s="14" t="n">
        <v>2733</v>
      </c>
      <c r="I34" s="14" t="s">
        <v>18</v>
      </c>
      <c r="J34" s="14" t="n">
        <v>6493</v>
      </c>
      <c r="K34" s="14" t="s">
        <v>18</v>
      </c>
      <c r="L34" s="14" t="n">
        <v>824</v>
      </c>
      <c r="M34" s="14" t="n">
        <v>824</v>
      </c>
      <c r="N34" s="14" t="s">
        <v>18</v>
      </c>
      <c r="O34" s="14" t="s">
        <v>18</v>
      </c>
      <c r="P34" s="14" t="s">
        <v>18</v>
      </c>
      <c r="Q34" s="14" t="s">
        <v>18</v>
      </c>
      <c r="R34" s="14" t="s">
        <v>18</v>
      </c>
      <c r="S34" s="14" t="s">
        <v>18</v>
      </c>
      <c r="T34" s="14" t="s">
        <v>18</v>
      </c>
    </row>
    <row r="35" customFormat="false" ht="13.5" hidden="false" customHeight="true" outlineLevel="0" collapsed="false">
      <c r="A35" s="13" t="s">
        <v>44</v>
      </c>
      <c r="B35" s="14" t="n">
        <v>745745</v>
      </c>
      <c r="C35" s="14" t="n">
        <v>743392</v>
      </c>
      <c r="D35" s="14" t="s">
        <v>18</v>
      </c>
      <c r="E35" s="14" t="n">
        <v>317326</v>
      </c>
      <c r="F35" s="14" t="n">
        <v>371552</v>
      </c>
      <c r="G35" s="14" t="n">
        <v>9223</v>
      </c>
      <c r="H35" s="14" t="n">
        <v>24644</v>
      </c>
      <c r="I35" s="14" t="n">
        <v>20647</v>
      </c>
      <c r="J35" s="14" t="s">
        <v>18</v>
      </c>
      <c r="K35" s="14" t="s">
        <v>18</v>
      </c>
      <c r="L35" s="14" t="n">
        <v>416</v>
      </c>
      <c r="M35" s="14" t="n">
        <v>416</v>
      </c>
      <c r="N35" s="14" t="s">
        <v>18</v>
      </c>
      <c r="O35" s="14" t="s">
        <v>18</v>
      </c>
      <c r="P35" s="14" t="s">
        <v>18</v>
      </c>
      <c r="Q35" s="14" t="s">
        <v>18</v>
      </c>
      <c r="R35" s="14" t="s">
        <v>18</v>
      </c>
      <c r="S35" s="14" t="s">
        <v>18</v>
      </c>
      <c r="T35" s="14" t="n">
        <v>1937</v>
      </c>
    </row>
    <row r="36" customFormat="false" ht="13.5" hidden="false" customHeight="true" outlineLevel="0" collapsed="false">
      <c r="A36" s="13" t="s">
        <v>45</v>
      </c>
      <c r="B36" s="14" t="n">
        <v>110769</v>
      </c>
      <c r="C36" s="14" t="n">
        <v>110464</v>
      </c>
      <c r="D36" s="14" t="s">
        <v>18</v>
      </c>
      <c r="E36" s="14" t="n">
        <v>52621</v>
      </c>
      <c r="F36" s="14" t="n">
        <v>29266</v>
      </c>
      <c r="G36" s="14" t="s">
        <v>18</v>
      </c>
      <c r="H36" s="14" t="n">
        <v>28147</v>
      </c>
      <c r="I36" s="14" t="n">
        <v>430</v>
      </c>
      <c r="J36" s="14" t="s">
        <v>18</v>
      </c>
      <c r="K36" s="14" t="s">
        <v>18</v>
      </c>
      <c r="L36" s="14" t="n">
        <v>305</v>
      </c>
      <c r="M36" s="14" t="s">
        <v>18</v>
      </c>
      <c r="N36" s="14" t="s">
        <v>18</v>
      </c>
      <c r="O36" s="14" t="s">
        <v>18</v>
      </c>
      <c r="P36" s="14" t="n">
        <v>305</v>
      </c>
      <c r="Q36" s="14" t="s">
        <v>18</v>
      </c>
      <c r="R36" s="14" t="s">
        <v>18</v>
      </c>
      <c r="S36" s="14" t="s">
        <v>18</v>
      </c>
      <c r="T36" s="14" t="s">
        <v>18</v>
      </c>
    </row>
    <row r="37" customFormat="false" ht="13.5" hidden="false" customHeight="true" outlineLevel="0" collapsed="false">
      <c r="A37" s="13" t="s">
        <v>46</v>
      </c>
      <c r="B37" s="14" t="n">
        <v>153660</v>
      </c>
      <c r="C37" s="14" t="n">
        <v>152236</v>
      </c>
      <c r="D37" s="14" t="s">
        <v>18</v>
      </c>
      <c r="E37" s="14" t="n">
        <v>94053</v>
      </c>
      <c r="F37" s="14" t="n">
        <v>52136</v>
      </c>
      <c r="G37" s="14" t="s">
        <v>18</v>
      </c>
      <c r="H37" s="14" t="n">
        <v>6047</v>
      </c>
      <c r="I37" s="14" t="s">
        <v>18</v>
      </c>
      <c r="J37" s="14" t="s">
        <v>18</v>
      </c>
      <c r="K37" s="14" t="s">
        <v>18</v>
      </c>
      <c r="L37" s="14" t="n">
        <v>1424</v>
      </c>
      <c r="M37" s="14" t="n">
        <v>1360</v>
      </c>
      <c r="N37" s="14" t="n">
        <v>64</v>
      </c>
      <c r="O37" s="14" t="s">
        <v>18</v>
      </c>
      <c r="P37" s="14" t="s">
        <v>18</v>
      </c>
      <c r="Q37" s="14" t="s">
        <v>18</v>
      </c>
      <c r="R37" s="14" t="s">
        <v>18</v>
      </c>
      <c r="S37" s="14" t="s">
        <v>18</v>
      </c>
      <c r="T37" s="14" t="s">
        <v>18</v>
      </c>
    </row>
    <row r="38" customFormat="false" ht="13.5" hidden="false" customHeight="true" outlineLevel="0" collapsed="false">
      <c r="A38" s="13" t="s">
        <v>47</v>
      </c>
      <c r="B38" s="14" t="n">
        <v>149244</v>
      </c>
      <c r="C38" s="14" t="n">
        <v>149244</v>
      </c>
      <c r="D38" s="14" t="s">
        <v>18</v>
      </c>
      <c r="E38" s="14" t="n">
        <v>80395</v>
      </c>
      <c r="F38" s="14" t="n">
        <v>68698</v>
      </c>
      <c r="G38" s="14" t="n">
        <v>151</v>
      </c>
      <c r="H38" s="14" t="s">
        <v>18</v>
      </c>
      <c r="I38" s="14" t="s">
        <v>18</v>
      </c>
      <c r="J38" s="14" t="s">
        <v>18</v>
      </c>
      <c r="K38" s="14" t="s">
        <v>18</v>
      </c>
      <c r="L38" s="14" t="s">
        <v>18</v>
      </c>
      <c r="M38" s="14" t="s">
        <v>18</v>
      </c>
      <c r="N38" s="14" t="s">
        <v>18</v>
      </c>
      <c r="O38" s="14" t="s">
        <v>18</v>
      </c>
      <c r="P38" s="14" t="s">
        <v>18</v>
      </c>
      <c r="Q38" s="14" t="s">
        <v>18</v>
      </c>
      <c r="R38" s="14" t="s">
        <v>18</v>
      </c>
      <c r="S38" s="14" t="s">
        <v>18</v>
      </c>
      <c r="T38" s="14" t="s">
        <v>18</v>
      </c>
    </row>
    <row r="39" customFormat="false" ht="13.5" hidden="false" customHeight="true" outlineLevel="0" collapsed="false">
      <c r="A39" s="13" t="s">
        <v>48</v>
      </c>
      <c r="B39" s="14" t="n">
        <v>139872</v>
      </c>
      <c r="C39" s="14" t="n">
        <v>137273</v>
      </c>
      <c r="D39" s="14" t="s">
        <v>18</v>
      </c>
      <c r="E39" s="14" t="n">
        <v>68182</v>
      </c>
      <c r="F39" s="14" t="n">
        <v>68841</v>
      </c>
      <c r="G39" s="14" t="s">
        <v>18</v>
      </c>
      <c r="H39" s="14" t="s">
        <v>18</v>
      </c>
      <c r="I39" s="14" t="n">
        <v>250</v>
      </c>
      <c r="J39" s="14" t="s">
        <v>18</v>
      </c>
      <c r="K39" s="14" t="s">
        <v>18</v>
      </c>
      <c r="L39" s="14" t="n">
        <v>2467</v>
      </c>
      <c r="M39" s="14" t="n">
        <v>143</v>
      </c>
      <c r="N39" s="14" t="s">
        <v>18</v>
      </c>
      <c r="O39" s="14" t="s">
        <v>18</v>
      </c>
      <c r="P39" s="14" t="s">
        <v>18</v>
      </c>
      <c r="Q39" s="14" t="s">
        <v>18</v>
      </c>
      <c r="R39" s="14" t="s">
        <v>18</v>
      </c>
      <c r="S39" s="14" t="n">
        <v>2324</v>
      </c>
      <c r="T39" s="14" t="n">
        <v>132</v>
      </c>
    </row>
    <row r="40" customFormat="false" ht="13.5" hidden="false" customHeight="true" outlineLevel="0" collapsed="false">
      <c r="A40" s="13" t="s">
        <v>49</v>
      </c>
      <c r="B40" s="14" t="n">
        <v>250983</v>
      </c>
      <c r="C40" s="14" t="n">
        <v>250672</v>
      </c>
      <c r="D40" s="14" t="n">
        <v>4</v>
      </c>
      <c r="E40" s="14" t="n">
        <v>128097</v>
      </c>
      <c r="F40" s="14" t="n">
        <v>76377</v>
      </c>
      <c r="G40" s="14" t="n">
        <v>570</v>
      </c>
      <c r="H40" s="14" t="n">
        <v>36056</v>
      </c>
      <c r="I40" s="14" t="n">
        <v>9568</v>
      </c>
      <c r="J40" s="14" t="s">
        <v>18</v>
      </c>
      <c r="K40" s="14" t="s">
        <v>18</v>
      </c>
      <c r="L40" s="14" t="n">
        <v>112</v>
      </c>
      <c r="M40" s="14" t="n">
        <v>112</v>
      </c>
      <c r="N40" s="14" t="s">
        <v>18</v>
      </c>
      <c r="O40" s="14" t="s">
        <v>18</v>
      </c>
      <c r="P40" s="14" t="s">
        <v>18</v>
      </c>
      <c r="Q40" s="14" t="s">
        <v>18</v>
      </c>
      <c r="R40" s="14" t="s">
        <v>18</v>
      </c>
      <c r="S40" s="14" t="s">
        <v>18</v>
      </c>
      <c r="T40" s="14" t="n">
        <v>199</v>
      </c>
    </row>
    <row r="41" customFormat="false" ht="13.5" hidden="false" customHeight="true" outlineLevel="0" collapsed="false">
      <c r="A41" s="13" t="s">
        <v>50</v>
      </c>
      <c r="B41" s="14" t="n">
        <v>335096</v>
      </c>
      <c r="C41" s="14" t="n">
        <v>334969</v>
      </c>
      <c r="D41" s="14" t="s">
        <v>18</v>
      </c>
      <c r="E41" s="14" t="n">
        <v>182547</v>
      </c>
      <c r="F41" s="14" t="n">
        <v>103343</v>
      </c>
      <c r="G41" s="14" t="s">
        <v>18</v>
      </c>
      <c r="H41" s="14" t="n">
        <v>49063</v>
      </c>
      <c r="I41" s="14" t="n">
        <v>16</v>
      </c>
      <c r="J41" s="14" t="s">
        <v>18</v>
      </c>
      <c r="K41" s="14" t="s">
        <v>18</v>
      </c>
      <c r="L41" s="14" t="n">
        <v>127</v>
      </c>
      <c r="M41" s="14" t="n">
        <v>127</v>
      </c>
      <c r="N41" s="14" t="s">
        <v>18</v>
      </c>
      <c r="O41" s="14" t="s">
        <v>18</v>
      </c>
      <c r="P41" s="14" t="s">
        <v>18</v>
      </c>
      <c r="Q41" s="14" t="s">
        <v>18</v>
      </c>
      <c r="R41" s="14" t="s">
        <v>18</v>
      </c>
      <c r="S41" s="14" t="s">
        <v>18</v>
      </c>
      <c r="T41" s="14" t="s">
        <v>18</v>
      </c>
    </row>
    <row r="42" customFormat="false" ht="13.5" hidden="false" customHeight="true" outlineLevel="0" collapsed="false">
      <c r="A42" s="13" t="s">
        <v>51</v>
      </c>
      <c r="B42" s="14" t="n">
        <v>296357</v>
      </c>
      <c r="C42" s="14" t="n">
        <v>295668</v>
      </c>
      <c r="D42" s="14" t="n">
        <v>114</v>
      </c>
      <c r="E42" s="14" t="n">
        <v>179904</v>
      </c>
      <c r="F42" s="14" t="n">
        <v>115050</v>
      </c>
      <c r="G42" s="14" t="s">
        <v>18</v>
      </c>
      <c r="H42" s="14" t="n">
        <v>236</v>
      </c>
      <c r="I42" s="14" t="n">
        <v>364</v>
      </c>
      <c r="J42" s="14" t="s">
        <v>18</v>
      </c>
      <c r="K42" s="14" t="s">
        <v>18</v>
      </c>
      <c r="L42" s="14" t="n">
        <v>689</v>
      </c>
      <c r="M42" s="14" t="n">
        <v>689</v>
      </c>
      <c r="N42" s="14" t="s">
        <v>18</v>
      </c>
      <c r="O42" s="14" t="s">
        <v>18</v>
      </c>
      <c r="P42" s="14" t="s">
        <v>18</v>
      </c>
      <c r="Q42" s="14" t="s">
        <v>18</v>
      </c>
      <c r="R42" s="14" t="s">
        <v>18</v>
      </c>
      <c r="S42" s="14" t="s">
        <v>18</v>
      </c>
      <c r="T42" s="14" t="s">
        <v>18</v>
      </c>
    </row>
    <row r="43" customFormat="false" ht="13.5" hidden="false" customHeight="true" outlineLevel="0" collapsed="false">
      <c r="A43" s="13" t="s">
        <v>52</v>
      </c>
      <c r="B43" s="14" t="n">
        <v>108807</v>
      </c>
      <c r="C43" s="14" t="n">
        <v>85628</v>
      </c>
      <c r="D43" s="14" t="s">
        <v>18</v>
      </c>
      <c r="E43" s="14" t="n">
        <v>42010</v>
      </c>
      <c r="F43" s="14" t="n">
        <v>43618</v>
      </c>
      <c r="G43" s="14" t="s">
        <v>18</v>
      </c>
      <c r="H43" s="14" t="s">
        <v>18</v>
      </c>
      <c r="I43" s="14" t="s">
        <v>18</v>
      </c>
      <c r="J43" s="14" t="s">
        <v>18</v>
      </c>
      <c r="K43" s="14" t="s">
        <v>18</v>
      </c>
      <c r="L43" s="14" t="s">
        <v>18</v>
      </c>
      <c r="M43" s="14" t="s">
        <v>18</v>
      </c>
      <c r="N43" s="14" t="s">
        <v>18</v>
      </c>
      <c r="O43" s="14" t="s">
        <v>18</v>
      </c>
      <c r="P43" s="14" t="s">
        <v>18</v>
      </c>
      <c r="Q43" s="14" t="s">
        <v>18</v>
      </c>
      <c r="R43" s="14" t="s">
        <v>18</v>
      </c>
      <c r="S43" s="14" t="s">
        <v>18</v>
      </c>
      <c r="T43" s="14" t="n">
        <v>23179</v>
      </c>
    </row>
    <row r="44" customFormat="false" ht="13.5" hidden="false" customHeight="true" outlineLevel="0" collapsed="false">
      <c r="A44" s="13" t="s">
        <v>53</v>
      </c>
      <c r="B44" s="14" t="n">
        <v>137976</v>
      </c>
      <c r="C44" s="14" t="n">
        <v>135984</v>
      </c>
      <c r="D44" s="14" t="n">
        <v>1384</v>
      </c>
      <c r="E44" s="14" t="n">
        <v>71768</v>
      </c>
      <c r="F44" s="14" t="n">
        <v>62832</v>
      </c>
      <c r="G44" s="14" t="s">
        <v>18</v>
      </c>
      <c r="H44" s="14" t="s">
        <v>18</v>
      </c>
      <c r="I44" s="14" t="s">
        <v>18</v>
      </c>
      <c r="J44" s="14" t="s">
        <v>18</v>
      </c>
      <c r="K44" s="14" t="s">
        <v>18</v>
      </c>
      <c r="L44" s="14" t="n">
        <v>1992</v>
      </c>
      <c r="M44" s="14" t="n">
        <v>877</v>
      </c>
      <c r="N44" s="14" t="n">
        <v>733</v>
      </c>
      <c r="O44" s="14" t="s">
        <v>18</v>
      </c>
      <c r="P44" s="14" t="n">
        <v>382</v>
      </c>
      <c r="Q44" s="14" t="s">
        <v>18</v>
      </c>
      <c r="R44" s="14" t="s">
        <v>18</v>
      </c>
      <c r="S44" s="14" t="s">
        <v>18</v>
      </c>
      <c r="T44" s="14" t="s">
        <v>18</v>
      </c>
    </row>
    <row r="45" customFormat="false" ht="13.5" hidden="false" customHeight="true" outlineLevel="0" collapsed="false">
      <c r="A45" s="13" t="s">
        <v>54</v>
      </c>
      <c r="B45" s="14" t="n">
        <v>148787</v>
      </c>
      <c r="C45" s="14" t="n">
        <v>147705</v>
      </c>
      <c r="D45" s="14" t="s">
        <v>18</v>
      </c>
      <c r="E45" s="14" t="n">
        <v>85385</v>
      </c>
      <c r="F45" s="14" t="n">
        <v>62320</v>
      </c>
      <c r="G45" s="14" t="s">
        <v>18</v>
      </c>
      <c r="H45" s="14" t="s">
        <v>18</v>
      </c>
      <c r="I45" s="14" t="s">
        <v>18</v>
      </c>
      <c r="J45" s="14" t="s">
        <v>18</v>
      </c>
      <c r="K45" s="14" t="s">
        <v>18</v>
      </c>
      <c r="L45" s="14" t="n">
        <v>10</v>
      </c>
      <c r="M45" s="14" t="n">
        <v>10</v>
      </c>
      <c r="N45" s="14" t="s">
        <v>18</v>
      </c>
      <c r="O45" s="14" t="s">
        <v>18</v>
      </c>
      <c r="P45" s="14" t="s">
        <v>18</v>
      </c>
      <c r="Q45" s="14" t="s">
        <v>18</v>
      </c>
      <c r="R45" s="14" t="s">
        <v>18</v>
      </c>
      <c r="S45" s="14" t="s">
        <v>18</v>
      </c>
      <c r="T45" s="14" t="n">
        <v>1072</v>
      </c>
    </row>
    <row r="46" customFormat="false" ht="13.5" hidden="false" customHeight="true" outlineLevel="0" collapsed="false">
      <c r="A46" s="13" t="s">
        <v>55</v>
      </c>
      <c r="B46" s="14" t="n">
        <v>103743</v>
      </c>
      <c r="C46" s="14" t="n">
        <v>103743</v>
      </c>
      <c r="D46" s="14" t="s">
        <v>18</v>
      </c>
      <c r="E46" s="14" t="n">
        <v>70319</v>
      </c>
      <c r="F46" s="14" t="n">
        <v>32835</v>
      </c>
      <c r="G46" s="14" t="s">
        <v>18</v>
      </c>
      <c r="H46" s="14" t="n">
        <v>471</v>
      </c>
      <c r="I46" s="14" t="n">
        <v>118</v>
      </c>
      <c r="J46" s="14" t="s">
        <v>18</v>
      </c>
      <c r="K46" s="14" t="s">
        <v>18</v>
      </c>
      <c r="L46" s="14" t="s">
        <v>18</v>
      </c>
      <c r="M46" s="14" t="s">
        <v>18</v>
      </c>
      <c r="N46" s="14" t="s">
        <v>18</v>
      </c>
      <c r="O46" s="14" t="s">
        <v>18</v>
      </c>
      <c r="P46" s="14" t="s">
        <v>18</v>
      </c>
      <c r="Q46" s="14" t="s">
        <v>18</v>
      </c>
      <c r="R46" s="14" t="s">
        <v>18</v>
      </c>
      <c r="S46" s="14" t="s">
        <v>18</v>
      </c>
      <c r="T46" s="14" t="s">
        <v>18</v>
      </c>
    </row>
    <row r="47" customFormat="false" ht="13.5" hidden="false" customHeight="true" outlineLevel="0" collapsed="false">
      <c r="A47" s="13" t="s">
        <v>56</v>
      </c>
      <c r="B47" s="14" t="n">
        <v>564683</v>
      </c>
      <c r="C47" s="14" t="n">
        <v>563658</v>
      </c>
      <c r="D47" s="14" t="s">
        <v>18</v>
      </c>
      <c r="E47" s="14" t="n">
        <v>281027</v>
      </c>
      <c r="F47" s="14" t="n">
        <v>170823</v>
      </c>
      <c r="G47" s="14" t="n">
        <v>2101</v>
      </c>
      <c r="H47" s="14" t="n">
        <v>107765</v>
      </c>
      <c r="I47" s="14" t="n">
        <v>1942</v>
      </c>
      <c r="J47" s="14" t="s">
        <v>18</v>
      </c>
      <c r="K47" s="14" t="s">
        <v>18</v>
      </c>
      <c r="L47" s="14" t="n">
        <v>1025</v>
      </c>
      <c r="M47" s="14" t="n">
        <v>1025</v>
      </c>
      <c r="N47" s="14" t="s">
        <v>18</v>
      </c>
      <c r="O47" s="14" t="s">
        <v>18</v>
      </c>
      <c r="P47" s="14" t="s">
        <v>18</v>
      </c>
      <c r="Q47" s="14" t="s">
        <v>18</v>
      </c>
      <c r="R47" s="14" t="s">
        <v>18</v>
      </c>
      <c r="S47" s="14" t="s">
        <v>18</v>
      </c>
      <c r="T47" s="14" t="s">
        <v>18</v>
      </c>
    </row>
    <row r="48" customFormat="false" ht="13.5" hidden="false" customHeight="true" outlineLevel="0" collapsed="false">
      <c r="A48" s="13" t="s">
        <v>57</v>
      </c>
      <c r="B48" s="14" t="n">
        <v>120400</v>
      </c>
      <c r="C48" s="14" t="n">
        <v>119936</v>
      </c>
      <c r="D48" s="14" t="s">
        <v>18</v>
      </c>
      <c r="E48" s="14" t="n">
        <v>73542</v>
      </c>
      <c r="F48" s="14" t="n">
        <v>46394</v>
      </c>
      <c r="G48" s="14" t="s">
        <v>18</v>
      </c>
      <c r="H48" s="14" t="s">
        <v>18</v>
      </c>
      <c r="I48" s="14" t="s">
        <v>18</v>
      </c>
      <c r="J48" s="14" t="s">
        <v>18</v>
      </c>
      <c r="K48" s="14" t="s">
        <v>18</v>
      </c>
      <c r="L48" s="14" t="n">
        <v>464</v>
      </c>
      <c r="M48" s="14" t="n">
        <v>464</v>
      </c>
      <c r="N48" s="14" t="s">
        <v>18</v>
      </c>
      <c r="O48" s="14" t="s">
        <v>18</v>
      </c>
      <c r="P48" s="14" t="s">
        <v>18</v>
      </c>
      <c r="Q48" s="14" t="s">
        <v>18</v>
      </c>
      <c r="R48" s="14" t="s">
        <v>18</v>
      </c>
      <c r="S48" s="14" t="s">
        <v>18</v>
      </c>
      <c r="T48" s="14" t="s">
        <v>18</v>
      </c>
    </row>
    <row r="49" customFormat="false" ht="13.5" hidden="false" customHeight="true" outlineLevel="0" collapsed="false">
      <c r="A49" s="13" t="s">
        <v>58</v>
      </c>
      <c r="B49" s="14" t="n">
        <v>254924</v>
      </c>
      <c r="C49" s="14" t="n">
        <v>253459</v>
      </c>
      <c r="D49" s="14" t="s">
        <v>18</v>
      </c>
      <c r="E49" s="14" t="n">
        <v>159790</v>
      </c>
      <c r="F49" s="14" t="n">
        <v>79235</v>
      </c>
      <c r="G49" s="14" t="n">
        <v>908</v>
      </c>
      <c r="H49" s="14" t="n">
        <v>13508</v>
      </c>
      <c r="I49" s="14" t="s">
        <v>18</v>
      </c>
      <c r="J49" s="14" t="s">
        <v>18</v>
      </c>
      <c r="K49" s="14" t="s">
        <v>18</v>
      </c>
      <c r="L49" s="14" t="n">
        <v>1417</v>
      </c>
      <c r="M49" s="14" t="n">
        <v>15</v>
      </c>
      <c r="N49" s="14" t="s">
        <v>18</v>
      </c>
      <c r="O49" s="14" t="s">
        <v>18</v>
      </c>
      <c r="P49" s="14" t="n">
        <v>1402</v>
      </c>
      <c r="Q49" s="14" t="s">
        <v>18</v>
      </c>
      <c r="R49" s="14" t="s">
        <v>18</v>
      </c>
      <c r="S49" s="14" t="s">
        <v>18</v>
      </c>
      <c r="T49" s="14" t="n">
        <v>48</v>
      </c>
    </row>
    <row r="50" customFormat="false" ht="13.5" hidden="false" customHeight="true" outlineLevel="0" collapsed="false">
      <c r="A50" s="13" t="s">
        <v>59</v>
      </c>
      <c r="B50" s="14" t="n">
        <v>218969</v>
      </c>
      <c r="C50" s="14" t="n">
        <v>216304</v>
      </c>
      <c r="D50" s="14" t="n">
        <v>74</v>
      </c>
      <c r="E50" s="14" t="n">
        <v>114058</v>
      </c>
      <c r="F50" s="14" t="n">
        <v>78225</v>
      </c>
      <c r="G50" s="14" t="n">
        <v>569</v>
      </c>
      <c r="H50" s="14" t="n">
        <v>23378</v>
      </c>
      <c r="I50" s="14" t="s">
        <v>18</v>
      </c>
      <c r="J50" s="14" t="s">
        <v>18</v>
      </c>
      <c r="K50" s="14" t="s">
        <v>18</v>
      </c>
      <c r="L50" s="14" t="n">
        <v>2389</v>
      </c>
      <c r="M50" s="14" t="s">
        <v>18</v>
      </c>
      <c r="N50" s="14" t="s">
        <v>18</v>
      </c>
      <c r="O50" s="14" t="s">
        <v>18</v>
      </c>
      <c r="P50" s="14" t="n">
        <v>2389</v>
      </c>
      <c r="Q50" s="14" t="s">
        <v>18</v>
      </c>
      <c r="R50" s="14" t="s">
        <v>18</v>
      </c>
      <c r="S50" s="14" t="s">
        <v>18</v>
      </c>
      <c r="T50" s="14" t="n">
        <v>276</v>
      </c>
    </row>
    <row r="51" customFormat="false" ht="13.5" hidden="false" customHeight="true" outlineLevel="0" collapsed="false">
      <c r="A51" s="13" t="s">
        <v>60</v>
      </c>
      <c r="B51" s="14" t="n">
        <v>177435</v>
      </c>
      <c r="C51" s="14" t="n">
        <v>177118</v>
      </c>
      <c r="D51" s="14" t="n">
        <v>218</v>
      </c>
      <c r="E51" s="14" t="n">
        <v>113343</v>
      </c>
      <c r="F51" s="14" t="n">
        <v>63557</v>
      </c>
      <c r="G51" s="14" t="s">
        <v>18</v>
      </c>
      <c r="H51" s="14" t="s">
        <v>18</v>
      </c>
      <c r="I51" s="14" t="s">
        <v>18</v>
      </c>
      <c r="J51" s="14" t="s">
        <v>18</v>
      </c>
      <c r="K51" s="14" t="s">
        <v>18</v>
      </c>
      <c r="L51" s="14" t="n">
        <v>317</v>
      </c>
      <c r="M51" s="14" t="n">
        <v>163</v>
      </c>
      <c r="N51" s="14" t="n">
        <v>127</v>
      </c>
      <c r="O51" s="14" t="s">
        <v>18</v>
      </c>
      <c r="P51" s="14" t="n">
        <v>27</v>
      </c>
      <c r="Q51" s="14" t="s">
        <v>18</v>
      </c>
      <c r="R51" s="14" t="s">
        <v>18</v>
      </c>
      <c r="S51" s="14" t="s">
        <v>18</v>
      </c>
      <c r="T51" s="14" t="s">
        <v>18</v>
      </c>
    </row>
    <row r="52" customFormat="false" ht="13.5" hidden="false" customHeight="true" outlineLevel="0" collapsed="false">
      <c r="A52" s="13" t="s">
        <v>61</v>
      </c>
      <c r="B52" s="14" t="n">
        <v>482604</v>
      </c>
      <c r="C52" s="14" t="n">
        <v>477203</v>
      </c>
      <c r="D52" s="14" t="s">
        <v>18</v>
      </c>
      <c r="E52" s="14" t="n">
        <v>270488</v>
      </c>
      <c r="F52" s="14" t="n">
        <v>206715</v>
      </c>
      <c r="G52" s="14" t="s">
        <v>18</v>
      </c>
      <c r="H52" s="14" t="s">
        <v>18</v>
      </c>
      <c r="I52" s="14" t="s">
        <v>18</v>
      </c>
      <c r="J52" s="14" t="s">
        <v>18</v>
      </c>
      <c r="K52" s="14" t="s">
        <v>18</v>
      </c>
      <c r="L52" s="14" t="n">
        <v>595</v>
      </c>
      <c r="M52" s="14" t="n">
        <v>595</v>
      </c>
      <c r="N52" s="14" t="s">
        <v>18</v>
      </c>
      <c r="O52" s="14" t="s">
        <v>18</v>
      </c>
      <c r="P52" s="14" t="s">
        <v>18</v>
      </c>
      <c r="Q52" s="14" t="s">
        <v>18</v>
      </c>
      <c r="R52" s="14" t="s">
        <v>18</v>
      </c>
      <c r="S52" s="14" t="s">
        <v>18</v>
      </c>
      <c r="T52" s="14" t="n">
        <v>4806</v>
      </c>
    </row>
    <row r="53" customFormat="false" ht="13.5" hidden="false" customHeight="true" outlineLevel="0" collapsed="false">
      <c r="A53" s="5" t="s">
        <v>62</v>
      </c>
      <c r="B53" s="15" t="n">
        <v>558325</v>
      </c>
      <c r="C53" s="15" t="n">
        <v>557717</v>
      </c>
      <c r="D53" s="15" t="s">
        <v>18</v>
      </c>
      <c r="E53" s="15" t="n">
        <v>329951</v>
      </c>
      <c r="F53" s="15" t="n">
        <v>129344</v>
      </c>
      <c r="G53" s="15" t="n">
        <v>570</v>
      </c>
      <c r="H53" s="15" t="n">
        <v>94325</v>
      </c>
      <c r="I53" s="15" t="n">
        <v>3461</v>
      </c>
      <c r="J53" s="15" t="n">
        <v>66</v>
      </c>
      <c r="K53" s="15" t="s">
        <v>18</v>
      </c>
      <c r="L53" s="15" t="n">
        <v>608</v>
      </c>
      <c r="M53" s="15" t="n">
        <v>608</v>
      </c>
      <c r="N53" s="15" t="s">
        <v>18</v>
      </c>
      <c r="O53" s="15" t="s">
        <v>18</v>
      </c>
      <c r="P53" s="15" t="s">
        <v>18</v>
      </c>
      <c r="Q53" s="15" t="s">
        <v>18</v>
      </c>
      <c r="R53" s="15" t="s">
        <v>18</v>
      </c>
      <c r="S53" s="15" t="s">
        <v>18</v>
      </c>
      <c r="T53" s="15" t="s">
        <v>18</v>
      </c>
    </row>
  </sheetData>
  <dataValidations count="1">
    <dataValidation allowBlank="true" errorStyle="stop" operator="between" showDropDown="false" showErrorMessage="true" showInputMessage="true" sqref="B7:J7 L7:S7 B8:G52 I8:J8 L8:P52 R8:S8 H9:J52 Q9:S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21</v>
      </c>
    </row>
    <row r="3" s="11" customFormat="true" ht="13.5" hidden="false" customHeight="true" outlineLevel="0" collapsed="false"/>
    <row r="4" s="1" customFormat="true" ht="13.5" hidden="false" customHeight="true" outlineLevel="0" collapsed="false">
      <c r="A4" s="41" t="s">
        <v>12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s="1" customFormat="true" ht="13.5" hidden="false" customHeight="true" outlineLevel="0" collapsed="false">
      <c r="A5" s="3" t="s">
        <v>4</v>
      </c>
      <c r="B5" s="11" t="s">
        <v>93</v>
      </c>
      <c r="C5" s="16" t="s">
        <v>123</v>
      </c>
      <c r="D5" s="16"/>
      <c r="E5" s="16"/>
      <c r="F5" s="16"/>
      <c r="G5" s="13" t="s">
        <v>124</v>
      </c>
      <c r="H5" s="13" t="s">
        <v>125</v>
      </c>
      <c r="I5" s="16" t="s">
        <v>126</v>
      </c>
      <c r="J5" s="16"/>
      <c r="K5" s="16"/>
    </row>
    <row r="6" s="1" customFormat="true" ht="13.5" hidden="false" customHeight="true" outlineLevel="0" collapsed="false">
      <c r="A6" s="9"/>
      <c r="B6" s="39"/>
      <c r="C6" s="17" t="s">
        <v>127</v>
      </c>
      <c r="D6" s="17" t="s">
        <v>128</v>
      </c>
      <c r="E6" s="17" t="s">
        <v>129</v>
      </c>
      <c r="F6" s="17" t="s">
        <v>130</v>
      </c>
      <c r="G6" s="39"/>
      <c r="H6" s="39"/>
      <c r="I6" s="17" t="s">
        <v>131</v>
      </c>
      <c r="J6" s="39" t="s">
        <v>132</v>
      </c>
      <c r="K6" s="17" t="s">
        <v>133</v>
      </c>
    </row>
    <row r="7" s="4" customFormat="true" ht="13.5" hidden="false" customHeight="true" outlineLevel="0" collapsed="false">
      <c r="A7" s="18" t="s">
        <v>15</v>
      </c>
      <c r="B7" s="12" t="n">
        <v>661644092</v>
      </c>
      <c r="C7" s="12" t="n">
        <v>614600221</v>
      </c>
      <c r="D7" s="12" t="n">
        <v>163948482</v>
      </c>
      <c r="E7" s="12" t="n">
        <v>288170261</v>
      </c>
      <c r="F7" s="12" t="n">
        <v>162481478</v>
      </c>
      <c r="G7" s="12" t="n">
        <v>18665356</v>
      </c>
      <c r="H7" s="12" t="n">
        <v>5588038</v>
      </c>
      <c r="I7" s="12" t="n">
        <v>22790477</v>
      </c>
      <c r="J7" s="12" t="n">
        <v>16039981</v>
      </c>
      <c r="K7" s="12" t="n">
        <v>6750496</v>
      </c>
    </row>
    <row r="8" customFormat="false" ht="13.5" hidden="false" customHeight="true" outlineLevel="0" collapsed="false">
      <c r="A8" s="3" t="s">
        <v>16</v>
      </c>
      <c r="B8" s="14" t="n">
        <v>40719937</v>
      </c>
      <c r="C8" s="14" t="n">
        <v>37743558</v>
      </c>
      <c r="D8" s="14" t="n">
        <v>11134851</v>
      </c>
      <c r="E8" s="14" t="n">
        <v>16204407</v>
      </c>
      <c r="F8" s="14" t="n">
        <v>10404300</v>
      </c>
      <c r="G8" s="14" t="n">
        <v>1427279</v>
      </c>
      <c r="H8" s="14" t="n">
        <v>82700</v>
      </c>
      <c r="I8" s="14" t="n">
        <v>1466400</v>
      </c>
      <c r="J8" s="14" t="n">
        <v>1237060</v>
      </c>
      <c r="K8" s="14" t="n">
        <v>229340</v>
      </c>
    </row>
    <row r="9" customFormat="false" ht="13.5" hidden="false" customHeight="true" outlineLevel="0" collapsed="false">
      <c r="A9" s="3" t="s">
        <v>17</v>
      </c>
      <c r="B9" s="14" t="n">
        <v>10130384</v>
      </c>
      <c r="C9" s="14" t="n">
        <v>9620033</v>
      </c>
      <c r="D9" s="14" t="n">
        <v>2955872</v>
      </c>
      <c r="E9" s="14" t="n">
        <v>4261923</v>
      </c>
      <c r="F9" s="14" t="n">
        <v>2402238</v>
      </c>
      <c r="G9" s="14" t="n">
        <v>267804</v>
      </c>
      <c r="H9" s="14" t="n">
        <v>9231</v>
      </c>
      <c r="I9" s="14" t="n">
        <v>233316</v>
      </c>
      <c r="J9" s="14" t="n">
        <v>202578</v>
      </c>
      <c r="K9" s="14" t="n">
        <v>30738</v>
      </c>
    </row>
    <row r="10" customFormat="false" ht="13.5" hidden="false" customHeight="true" outlineLevel="0" collapsed="false">
      <c r="A10" s="3" t="s">
        <v>19</v>
      </c>
      <c r="B10" s="14" t="n">
        <v>11253754</v>
      </c>
      <c r="C10" s="14" t="n">
        <v>10717084</v>
      </c>
      <c r="D10" s="14" t="n">
        <v>3265111</v>
      </c>
      <c r="E10" s="14" t="n">
        <v>4932826</v>
      </c>
      <c r="F10" s="14" t="n">
        <v>2519147</v>
      </c>
      <c r="G10" s="14" t="n">
        <v>256434</v>
      </c>
      <c r="H10" s="14" t="n">
        <v>80189</v>
      </c>
      <c r="I10" s="14" t="n">
        <v>200047</v>
      </c>
      <c r="J10" s="14" t="n">
        <v>171770</v>
      </c>
      <c r="K10" s="14" t="n">
        <v>28277</v>
      </c>
    </row>
    <row r="11" customFormat="false" ht="13.5" hidden="false" customHeight="true" outlineLevel="0" collapsed="false">
      <c r="A11" s="3" t="s">
        <v>20</v>
      </c>
      <c r="B11" s="14" t="n">
        <v>11281675</v>
      </c>
      <c r="C11" s="14" t="n">
        <v>10511538</v>
      </c>
      <c r="D11" s="14" t="n">
        <v>3195426</v>
      </c>
      <c r="E11" s="14" t="n">
        <v>4704227</v>
      </c>
      <c r="F11" s="14" t="n">
        <v>2611885</v>
      </c>
      <c r="G11" s="14" t="n">
        <v>335286</v>
      </c>
      <c r="H11" s="14" t="n">
        <v>83753</v>
      </c>
      <c r="I11" s="14" t="n">
        <v>351098</v>
      </c>
      <c r="J11" s="14" t="n">
        <v>231844</v>
      </c>
      <c r="K11" s="14" t="n">
        <v>119254</v>
      </c>
    </row>
    <row r="12" customFormat="false" ht="13.5" hidden="false" customHeight="true" outlineLevel="0" collapsed="false">
      <c r="A12" s="3" t="s">
        <v>21</v>
      </c>
      <c r="B12" s="14" t="n">
        <v>10484318</v>
      </c>
      <c r="C12" s="14" t="n">
        <v>9850125</v>
      </c>
      <c r="D12" s="14" t="n">
        <v>2801067</v>
      </c>
      <c r="E12" s="14" t="n">
        <v>4602559</v>
      </c>
      <c r="F12" s="14" t="n">
        <v>2446499</v>
      </c>
      <c r="G12" s="14" t="n">
        <v>267839</v>
      </c>
      <c r="H12" s="14" t="n">
        <v>113452</v>
      </c>
      <c r="I12" s="14" t="n">
        <v>252902</v>
      </c>
      <c r="J12" s="14" t="n">
        <v>167797</v>
      </c>
      <c r="K12" s="14" t="n">
        <v>85105</v>
      </c>
    </row>
    <row r="13" customFormat="false" ht="13.5" hidden="false" customHeight="true" outlineLevel="0" collapsed="false">
      <c r="A13" s="3" t="s">
        <v>22</v>
      </c>
      <c r="B13" s="14" t="n">
        <v>10449757</v>
      </c>
      <c r="C13" s="14" t="n">
        <v>9818610</v>
      </c>
      <c r="D13" s="14" t="n">
        <v>2798626</v>
      </c>
      <c r="E13" s="14" t="n">
        <v>4521460</v>
      </c>
      <c r="F13" s="14" t="n">
        <v>2498524</v>
      </c>
      <c r="G13" s="14" t="n">
        <v>198188</v>
      </c>
      <c r="H13" s="14" t="n">
        <v>113043</v>
      </c>
      <c r="I13" s="14" t="n">
        <v>319916</v>
      </c>
      <c r="J13" s="14" t="n">
        <v>191691</v>
      </c>
      <c r="K13" s="14" t="n">
        <v>128225</v>
      </c>
    </row>
    <row r="14" customFormat="false" ht="13.5" hidden="false" customHeight="true" outlineLevel="0" collapsed="false">
      <c r="A14" s="3" t="s">
        <v>23</v>
      </c>
      <c r="B14" s="14" t="n">
        <v>15020429</v>
      </c>
      <c r="C14" s="14" t="n">
        <v>14033613</v>
      </c>
      <c r="D14" s="14" t="n">
        <v>4106392</v>
      </c>
      <c r="E14" s="14" t="n">
        <v>6716508</v>
      </c>
      <c r="F14" s="14" t="n">
        <v>3210713</v>
      </c>
      <c r="G14" s="14" t="n">
        <v>351400</v>
      </c>
      <c r="H14" s="14" t="n">
        <v>206282</v>
      </c>
      <c r="I14" s="14" t="n">
        <v>429134</v>
      </c>
      <c r="J14" s="14" t="n">
        <v>324060</v>
      </c>
      <c r="K14" s="14" t="n">
        <v>105074</v>
      </c>
    </row>
    <row r="15" customFormat="false" ht="13.5" hidden="false" customHeight="true" outlineLevel="0" collapsed="false">
      <c r="A15" s="3" t="s">
        <v>24</v>
      </c>
      <c r="B15" s="14" t="n">
        <v>12963434</v>
      </c>
      <c r="C15" s="14" t="n">
        <v>12134400</v>
      </c>
      <c r="D15" s="14" t="n">
        <v>3716120</v>
      </c>
      <c r="E15" s="14" t="n">
        <v>5481825</v>
      </c>
      <c r="F15" s="14" t="n">
        <v>2936455</v>
      </c>
      <c r="G15" s="14" t="n">
        <v>285230</v>
      </c>
      <c r="H15" s="14" t="n">
        <v>129789</v>
      </c>
      <c r="I15" s="14" t="n">
        <v>414015</v>
      </c>
      <c r="J15" s="14" t="n">
        <v>251846</v>
      </c>
      <c r="K15" s="14" t="n">
        <v>162169</v>
      </c>
    </row>
    <row r="16" customFormat="false" ht="13.5" hidden="false" customHeight="true" outlineLevel="0" collapsed="false">
      <c r="A16" s="3" t="s">
        <v>25</v>
      </c>
      <c r="B16" s="14" t="n">
        <v>10297882</v>
      </c>
      <c r="C16" s="14" t="n">
        <v>9677534</v>
      </c>
      <c r="D16" s="14" t="n">
        <v>2778199</v>
      </c>
      <c r="E16" s="14" t="n">
        <v>4578326</v>
      </c>
      <c r="F16" s="14" t="n">
        <v>2321009</v>
      </c>
      <c r="G16" s="14" t="n">
        <v>106000</v>
      </c>
      <c r="H16" s="14" t="n">
        <v>135621</v>
      </c>
      <c r="I16" s="14" t="n">
        <v>378727</v>
      </c>
      <c r="J16" s="14" t="n">
        <v>259645</v>
      </c>
      <c r="K16" s="14" t="n">
        <v>119082</v>
      </c>
    </row>
    <row r="17" customFormat="false" ht="13.5" hidden="false" customHeight="true" outlineLevel="0" collapsed="false">
      <c r="A17" s="3" t="s">
        <v>26</v>
      </c>
      <c r="B17" s="14" t="n">
        <v>10981321</v>
      </c>
      <c r="C17" s="14" t="n">
        <v>10362242</v>
      </c>
      <c r="D17" s="14" t="n">
        <v>2925689</v>
      </c>
      <c r="E17" s="14" t="n">
        <v>4689317</v>
      </c>
      <c r="F17" s="14" t="n">
        <v>2747236</v>
      </c>
      <c r="G17" s="14" t="n">
        <v>95575</v>
      </c>
      <c r="H17" s="14" t="n">
        <v>132934</v>
      </c>
      <c r="I17" s="14" t="n">
        <v>390570</v>
      </c>
      <c r="J17" s="14" t="n">
        <v>302736</v>
      </c>
      <c r="K17" s="14" t="n">
        <v>87834</v>
      </c>
    </row>
    <row r="18" customFormat="false" ht="13.5" hidden="false" customHeight="true" outlineLevel="0" collapsed="false">
      <c r="A18" s="3" t="s">
        <v>27</v>
      </c>
      <c r="B18" s="14" t="n">
        <v>15536612</v>
      </c>
      <c r="C18" s="14" t="n">
        <v>14480281</v>
      </c>
      <c r="D18" s="14" t="n">
        <v>4062797</v>
      </c>
      <c r="E18" s="14" t="n">
        <v>6114978</v>
      </c>
      <c r="F18" s="14" t="n">
        <v>4302506</v>
      </c>
      <c r="G18" s="14" t="n">
        <v>278000</v>
      </c>
      <c r="H18" s="14" t="n">
        <v>233848</v>
      </c>
      <c r="I18" s="14" t="n">
        <v>544483</v>
      </c>
      <c r="J18" s="14" t="n">
        <v>282741</v>
      </c>
      <c r="K18" s="14" t="n">
        <v>261742</v>
      </c>
    </row>
    <row r="19" customFormat="false" ht="13.5" hidden="false" customHeight="true" outlineLevel="0" collapsed="false">
      <c r="A19" s="3" t="s">
        <v>28</v>
      </c>
      <c r="B19" s="14" t="n">
        <v>15221534</v>
      </c>
      <c r="C19" s="14" t="n">
        <v>14154527</v>
      </c>
      <c r="D19" s="14" t="n">
        <v>3965517</v>
      </c>
      <c r="E19" s="14" t="n">
        <v>6253959</v>
      </c>
      <c r="F19" s="14" t="n">
        <v>3935051</v>
      </c>
      <c r="G19" s="14" t="n">
        <v>366798</v>
      </c>
      <c r="H19" s="14" t="n">
        <v>187625</v>
      </c>
      <c r="I19" s="14" t="n">
        <v>512584</v>
      </c>
      <c r="J19" s="14" t="n">
        <v>391451</v>
      </c>
      <c r="K19" s="14" t="n">
        <v>121133</v>
      </c>
    </row>
    <row r="20" customFormat="false" ht="13.5" hidden="false" customHeight="true" outlineLevel="0" collapsed="false">
      <c r="A20" s="3" t="s">
        <v>29</v>
      </c>
      <c r="B20" s="14" t="n">
        <v>68143512</v>
      </c>
      <c r="C20" s="14" t="n">
        <v>64691064</v>
      </c>
      <c r="D20" s="14" t="n">
        <v>9763708</v>
      </c>
      <c r="E20" s="14" t="n">
        <v>40643577</v>
      </c>
      <c r="F20" s="14" t="n">
        <v>14283779</v>
      </c>
      <c r="G20" s="14" t="n">
        <v>1675390</v>
      </c>
      <c r="H20" s="14" t="n">
        <v>32979</v>
      </c>
      <c r="I20" s="14" t="n">
        <v>1744079</v>
      </c>
      <c r="J20" s="14" t="n">
        <v>1479185</v>
      </c>
      <c r="K20" s="14" t="n">
        <v>264894</v>
      </c>
    </row>
    <row r="21" customFormat="false" ht="13.5" hidden="false" customHeight="true" outlineLevel="0" collapsed="false">
      <c r="A21" s="3" t="s">
        <v>30</v>
      </c>
      <c r="B21" s="14" t="n">
        <v>21088744</v>
      </c>
      <c r="C21" s="14" t="n">
        <v>19713726</v>
      </c>
      <c r="D21" s="14" t="n">
        <v>4281949</v>
      </c>
      <c r="E21" s="14" t="n">
        <v>9081953</v>
      </c>
      <c r="F21" s="14" t="n">
        <v>6349824</v>
      </c>
      <c r="G21" s="14" t="n">
        <v>471300</v>
      </c>
      <c r="H21" s="14" t="n">
        <v>70885</v>
      </c>
      <c r="I21" s="14" t="n">
        <v>832833</v>
      </c>
      <c r="J21" s="14" t="n">
        <v>678690</v>
      </c>
      <c r="K21" s="14" t="n">
        <v>154143</v>
      </c>
    </row>
    <row r="22" customFormat="false" ht="13.5" hidden="false" customHeight="true" outlineLevel="0" collapsed="false">
      <c r="A22" s="3" t="s">
        <v>31</v>
      </c>
      <c r="B22" s="14" t="n">
        <v>19962898</v>
      </c>
      <c r="C22" s="14" t="n">
        <v>18820163</v>
      </c>
      <c r="D22" s="14" t="n">
        <v>5436021</v>
      </c>
      <c r="E22" s="14" t="n">
        <v>8333484</v>
      </c>
      <c r="F22" s="14" t="n">
        <v>5050658</v>
      </c>
      <c r="G22" s="14" t="n">
        <v>480067</v>
      </c>
      <c r="H22" s="14" t="n">
        <v>216372</v>
      </c>
      <c r="I22" s="14" t="n">
        <v>446296</v>
      </c>
      <c r="J22" s="14" t="n">
        <v>312013</v>
      </c>
      <c r="K22" s="14" t="n">
        <v>134283</v>
      </c>
    </row>
    <row r="23" customFormat="false" ht="13.5" hidden="false" customHeight="true" outlineLevel="0" collapsed="false">
      <c r="A23" s="3" t="s">
        <v>32</v>
      </c>
      <c r="B23" s="14" t="n">
        <v>8376839</v>
      </c>
      <c r="C23" s="14" t="n">
        <v>7804818</v>
      </c>
      <c r="D23" s="14" t="n">
        <v>2123443</v>
      </c>
      <c r="E23" s="14" t="n">
        <v>3896455</v>
      </c>
      <c r="F23" s="14" t="n">
        <v>1784920</v>
      </c>
      <c r="G23" s="14" t="n">
        <v>254299</v>
      </c>
      <c r="H23" s="14" t="n">
        <v>24833</v>
      </c>
      <c r="I23" s="14" t="n">
        <v>292889</v>
      </c>
      <c r="J23" s="14" t="n">
        <v>190402</v>
      </c>
      <c r="K23" s="14" t="n">
        <v>102487</v>
      </c>
    </row>
    <row r="24" customFormat="false" ht="13.5" hidden="false" customHeight="true" outlineLevel="0" collapsed="false">
      <c r="A24" s="3" t="s">
        <v>33</v>
      </c>
      <c r="B24" s="14" t="n">
        <v>7357569</v>
      </c>
      <c r="C24" s="14" t="n">
        <v>6961412</v>
      </c>
      <c r="D24" s="14" t="n">
        <v>2265241</v>
      </c>
      <c r="E24" s="14" t="n">
        <v>2860196</v>
      </c>
      <c r="F24" s="14" t="n">
        <v>1835975</v>
      </c>
      <c r="G24" s="14" t="n">
        <v>122825</v>
      </c>
      <c r="H24" s="14" t="n">
        <v>30042</v>
      </c>
      <c r="I24" s="14" t="n">
        <v>243290</v>
      </c>
      <c r="J24" s="14" t="n">
        <v>166012</v>
      </c>
      <c r="K24" s="14" t="n">
        <v>77278</v>
      </c>
    </row>
    <row r="25" customFormat="false" ht="13.5" hidden="false" customHeight="true" outlineLevel="0" collapsed="false">
      <c r="A25" s="3" t="s">
        <v>34</v>
      </c>
      <c r="B25" s="14" t="n">
        <v>5910641</v>
      </c>
      <c r="C25" s="14" t="n">
        <v>5517624</v>
      </c>
      <c r="D25" s="14" t="n">
        <v>1522948</v>
      </c>
      <c r="E25" s="14" t="n">
        <v>2511635</v>
      </c>
      <c r="F25" s="14" t="n">
        <v>1483041</v>
      </c>
      <c r="G25" s="14" t="n">
        <v>178762</v>
      </c>
      <c r="H25" s="14" t="n">
        <v>71673</v>
      </c>
      <c r="I25" s="14" t="n">
        <v>412582</v>
      </c>
      <c r="J25" s="14" t="n">
        <v>98758</v>
      </c>
      <c r="K25" s="14" t="n">
        <v>43824</v>
      </c>
    </row>
    <row r="26" customFormat="false" ht="13.5" hidden="false" customHeight="true" outlineLevel="0" collapsed="false">
      <c r="A26" s="3" t="s">
        <v>35</v>
      </c>
      <c r="B26" s="14" t="n">
        <v>6139598</v>
      </c>
      <c r="C26" s="14" t="n">
        <v>5684070</v>
      </c>
      <c r="D26" s="14" t="n">
        <v>1719426</v>
      </c>
      <c r="E26" s="14" t="n">
        <v>2792787</v>
      </c>
      <c r="F26" s="14" t="n">
        <v>1171857</v>
      </c>
      <c r="G26" s="14" t="n">
        <v>144720</v>
      </c>
      <c r="H26" s="14" t="n">
        <v>84022</v>
      </c>
      <c r="I26" s="14" t="n">
        <v>226786</v>
      </c>
      <c r="J26" s="14" t="n">
        <v>176830</v>
      </c>
      <c r="K26" s="14" t="n">
        <v>49956</v>
      </c>
    </row>
    <row r="27" customFormat="false" ht="13.5" hidden="false" customHeight="true" outlineLevel="0" collapsed="false">
      <c r="A27" s="3" t="s">
        <v>36</v>
      </c>
      <c r="B27" s="14" t="n">
        <v>15917470</v>
      </c>
      <c r="C27" s="14" t="n">
        <v>14964189</v>
      </c>
      <c r="D27" s="14" t="n">
        <v>3810067</v>
      </c>
      <c r="E27" s="14" t="n">
        <v>6994218</v>
      </c>
      <c r="F27" s="14" t="n">
        <v>4159904</v>
      </c>
      <c r="G27" s="14" t="n">
        <v>391919</v>
      </c>
      <c r="H27" s="14" t="n">
        <v>261559</v>
      </c>
      <c r="I27" s="14" t="n">
        <v>299803</v>
      </c>
      <c r="J27" s="14" t="n">
        <v>228362</v>
      </c>
      <c r="K27" s="14" t="n">
        <v>71441</v>
      </c>
    </row>
    <row r="28" customFormat="false" ht="13.5" hidden="false" customHeight="true" outlineLevel="0" collapsed="false">
      <c r="A28" s="3" t="s">
        <v>37</v>
      </c>
      <c r="B28" s="14" t="n">
        <v>11489063</v>
      </c>
      <c r="C28" s="14" t="n">
        <v>10632200</v>
      </c>
      <c r="D28" s="14" t="n">
        <v>3054151</v>
      </c>
      <c r="E28" s="14" t="n">
        <v>4680418</v>
      </c>
      <c r="F28" s="14" t="n">
        <v>2897631</v>
      </c>
      <c r="G28" s="14" t="n">
        <v>271601</v>
      </c>
      <c r="H28" s="14" t="n">
        <v>206158</v>
      </c>
      <c r="I28" s="14" t="n">
        <v>379104</v>
      </c>
      <c r="J28" s="14" t="n">
        <v>270853</v>
      </c>
      <c r="K28" s="14" t="n">
        <v>108251</v>
      </c>
    </row>
    <row r="29" customFormat="false" ht="13.5" hidden="false" customHeight="true" outlineLevel="0" collapsed="false">
      <c r="A29" s="3" t="s">
        <v>38</v>
      </c>
      <c r="B29" s="14" t="n">
        <v>18637293</v>
      </c>
      <c r="C29" s="14" t="n">
        <v>17141989</v>
      </c>
      <c r="D29" s="14" t="n">
        <v>4444459</v>
      </c>
      <c r="E29" s="14" t="n">
        <v>7550535</v>
      </c>
      <c r="F29" s="14" t="n">
        <v>5146995</v>
      </c>
      <c r="G29" s="14" t="n">
        <v>361090</v>
      </c>
      <c r="H29" s="14" t="n">
        <v>263809</v>
      </c>
      <c r="I29" s="14" t="n">
        <v>870405</v>
      </c>
      <c r="J29" s="14" t="n">
        <v>593882</v>
      </c>
      <c r="K29" s="14" t="n">
        <v>276523</v>
      </c>
    </row>
    <row r="30" customFormat="false" ht="13.5" hidden="false" customHeight="true" outlineLevel="0" collapsed="false">
      <c r="A30" s="3" t="s">
        <v>39</v>
      </c>
      <c r="B30" s="14" t="n">
        <v>26966946</v>
      </c>
      <c r="C30" s="14" t="n">
        <v>23893430</v>
      </c>
      <c r="D30" s="14" t="n">
        <v>5594909</v>
      </c>
      <c r="E30" s="14" t="n">
        <v>10471547</v>
      </c>
      <c r="F30" s="14" t="n">
        <v>7826974</v>
      </c>
      <c r="G30" s="14" t="n">
        <v>1347853</v>
      </c>
      <c r="H30" s="14" t="n">
        <v>248936</v>
      </c>
      <c r="I30" s="14" t="n">
        <v>1476727</v>
      </c>
      <c r="J30" s="14" t="n">
        <v>869770</v>
      </c>
      <c r="K30" s="14" t="n">
        <v>606957</v>
      </c>
    </row>
    <row r="31" customFormat="false" ht="13.5" hidden="false" customHeight="true" outlineLevel="0" collapsed="false">
      <c r="A31" s="3" t="s">
        <v>40</v>
      </c>
      <c r="B31" s="14" t="n">
        <v>10543291</v>
      </c>
      <c r="C31" s="14" t="n">
        <v>9891630</v>
      </c>
      <c r="D31" s="14" t="n">
        <v>2820646</v>
      </c>
      <c r="E31" s="14" t="n">
        <v>4272363</v>
      </c>
      <c r="F31" s="14" t="n">
        <v>2798621</v>
      </c>
      <c r="G31" s="14" t="n">
        <v>176035</v>
      </c>
      <c r="H31" s="14" t="n">
        <v>102271</v>
      </c>
      <c r="I31" s="14" t="n">
        <v>373355</v>
      </c>
      <c r="J31" s="14" t="n">
        <v>250665</v>
      </c>
      <c r="K31" s="14" t="n">
        <v>122690</v>
      </c>
    </row>
    <row r="32" customFormat="false" ht="13.5" hidden="false" customHeight="true" outlineLevel="0" collapsed="false">
      <c r="A32" s="3" t="s">
        <v>41</v>
      </c>
      <c r="B32" s="14" t="n">
        <v>6405977</v>
      </c>
      <c r="C32" s="14" t="n">
        <v>6029949</v>
      </c>
      <c r="D32" s="14" t="n">
        <v>1587598</v>
      </c>
      <c r="E32" s="14" t="n">
        <v>2758077</v>
      </c>
      <c r="F32" s="14" t="n">
        <v>1684274</v>
      </c>
      <c r="G32" s="14" t="n">
        <v>164303</v>
      </c>
      <c r="H32" s="14" t="n">
        <v>82568</v>
      </c>
      <c r="I32" s="14" t="n">
        <v>129157</v>
      </c>
      <c r="J32" s="14" t="n">
        <v>70819</v>
      </c>
      <c r="K32" s="14" t="n">
        <v>58338</v>
      </c>
    </row>
    <row r="33" customFormat="false" ht="13.5" hidden="false" customHeight="true" outlineLevel="0" collapsed="false">
      <c r="A33" s="3" t="s">
        <v>42</v>
      </c>
      <c r="B33" s="14" t="n">
        <v>13233338</v>
      </c>
      <c r="C33" s="14" t="n">
        <v>12450327</v>
      </c>
      <c r="D33" s="14" t="n">
        <v>3524881</v>
      </c>
      <c r="E33" s="14" t="n">
        <v>5267442</v>
      </c>
      <c r="F33" s="14" t="n">
        <v>3658004</v>
      </c>
      <c r="G33" s="14" t="n">
        <v>389325</v>
      </c>
      <c r="H33" s="14" t="n">
        <v>59346</v>
      </c>
      <c r="I33" s="14" t="n">
        <v>334340</v>
      </c>
      <c r="J33" s="14" t="n">
        <v>179224</v>
      </c>
      <c r="K33" s="14" t="n">
        <v>155116</v>
      </c>
    </row>
    <row r="34" customFormat="false" ht="13.5" hidden="false" customHeight="true" outlineLevel="0" collapsed="false">
      <c r="A34" s="3" t="s">
        <v>43</v>
      </c>
      <c r="B34" s="14" t="n">
        <v>37155976</v>
      </c>
      <c r="C34" s="14" t="n">
        <v>33429472</v>
      </c>
      <c r="D34" s="14" t="n">
        <v>7327687</v>
      </c>
      <c r="E34" s="14" t="n">
        <v>14701065</v>
      </c>
      <c r="F34" s="14" t="n">
        <v>11400720</v>
      </c>
      <c r="G34" s="14" t="n">
        <v>1607991</v>
      </c>
      <c r="H34" s="14" t="n">
        <v>171219</v>
      </c>
      <c r="I34" s="14" t="n">
        <v>1947294</v>
      </c>
      <c r="J34" s="14" t="n">
        <v>1014940</v>
      </c>
      <c r="K34" s="14" t="n">
        <v>932354</v>
      </c>
    </row>
    <row r="35" customFormat="false" ht="13.5" hidden="false" customHeight="true" outlineLevel="0" collapsed="false">
      <c r="A35" s="3" t="s">
        <v>44</v>
      </c>
      <c r="B35" s="14" t="n">
        <v>27432647</v>
      </c>
      <c r="C35" s="14" t="n">
        <v>25223800</v>
      </c>
      <c r="D35" s="14" t="n">
        <v>6317913</v>
      </c>
      <c r="E35" s="14" t="n">
        <v>10574295</v>
      </c>
      <c r="F35" s="14" t="n">
        <v>8331592</v>
      </c>
      <c r="G35" s="14" t="n">
        <v>744131</v>
      </c>
      <c r="H35" s="14" t="n">
        <v>264863</v>
      </c>
      <c r="I35" s="14" t="n">
        <v>1199853</v>
      </c>
      <c r="J35" s="14" t="n">
        <v>1001655</v>
      </c>
      <c r="K35" s="14" t="n">
        <v>198198</v>
      </c>
    </row>
    <row r="36" customFormat="false" ht="13.5" hidden="false" customHeight="true" outlineLevel="0" collapsed="false">
      <c r="A36" s="3" t="s">
        <v>45</v>
      </c>
      <c r="B36" s="14" t="n">
        <v>5267245</v>
      </c>
      <c r="C36" s="14" t="n">
        <v>4814877</v>
      </c>
      <c r="D36" s="14" t="n">
        <v>1398440</v>
      </c>
      <c r="E36" s="14" t="n">
        <v>2111381</v>
      </c>
      <c r="F36" s="14" t="n">
        <v>1305056</v>
      </c>
      <c r="G36" s="14" t="n">
        <v>133385</v>
      </c>
      <c r="H36" s="14" t="n">
        <v>39692</v>
      </c>
      <c r="I36" s="14" t="n">
        <v>279291</v>
      </c>
      <c r="J36" s="14" t="n">
        <v>207185</v>
      </c>
      <c r="K36" s="14" t="n">
        <v>72106</v>
      </c>
    </row>
    <row r="37" customFormat="false" ht="13.5" hidden="false" customHeight="true" outlineLevel="0" collapsed="false">
      <c r="A37" s="3" t="s">
        <v>46</v>
      </c>
      <c r="B37" s="14" t="n">
        <v>7911436</v>
      </c>
      <c r="C37" s="14" t="n">
        <v>7286789</v>
      </c>
      <c r="D37" s="14" t="n">
        <v>2250446</v>
      </c>
      <c r="E37" s="14" t="n">
        <v>3280264</v>
      </c>
      <c r="F37" s="14" t="n">
        <v>1756079</v>
      </c>
      <c r="G37" s="14" t="n">
        <v>105508</v>
      </c>
      <c r="H37" s="14" t="n">
        <v>140039</v>
      </c>
      <c r="I37" s="14" t="n">
        <v>334100</v>
      </c>
      <c r="J37" s="14" t="n">
        <v>257230</v>
      </c>
      <c r="K37" s="14" t="n">
        <v>76870</v>
      </c>
    </row>
    <row r="38" customFormat="false" ht="13.5" hidden="false" customHeight="true" outlineLevel="0" collapsed="false">
      <c r="A38" s="3" t="s">
        <v>47</v>
      </c>
      <c r="B38" s="14" t="n">
        <v>5005875</v>
      </c>
      <c r="C38" s="14" t="n">
        <v>4650738</v>
      </c>
      <c r="D38" s="14" t="n">
        <v>1411444</v>
      </c>
      <c r="E38" s="14" t="n">
        <v>2251956</v>
      </c>
      <c r="F38" s="14" t="n">
        <v>987338</v>
      </c>
      <c r="G38" s="14" t="n">
        <v>137645</v>
      </c>
      <c r="H38" s="14" t="n">
        <v>79091</v>
      </c>
      <c r="I38" s="14" t="n">
        <v>138401</v>
      </c>
      <c r="J38" s="14" t="n">
        <v>103238</v>
      </c>
      <c r="K38" s="14" t="n">
        <v>35163</v>
      </c>
    </row>
    <row r="39" customFormat="false" ht="13.5" hidden="false" customHeight="true" outlineLevel="0" collapsed="false">
      <c r="A39" s="3" t="s">
        <v>48</v>
      </c>
      <c r="B39" s="14" t="n">
        <v>7309735</v>
      </c>
      <c r="C39" s="14" t="n">
        <v>6774619</v>
      </c>
      <c r="D39" s="14" t="n">
        <v>1971683</v>
      </c>
      <c r="E39" s="14" t="n">
        <v>3120896</v>
      </c>
      <c r="F39" s="14" t="n">
        <v>1682040</v>
      </c>
      <c r="G39" s="14" t="n">
        <v>187600</v>
      </c>
      <c r="H39" s="14" t="n">
        <v>107658</v>
      </c>
      <c r="I39" s="14" t="n">
        <v>239858</v>
      </c>
      <c r="J39" s="14" t="n">
        <v>141282</v>
      </c>
      <c r="K39" s="14" t="n">
        <v>98576</v>
      </c>
    </row>
    <row r="40" customFormat="false" ht="13.5" hidden="false" customHeight="true" outlineLevel="0" collapsed="false">
      <c r="A40" s="3" t="s">
        <v>49</v>
      </c>
      <c r="B40" s="14" t="n">
        <v>11810233</v>
      </c>
      <c r="C40" s="14" t="n">
        <v>10851872</v>
      </c>
      <c r="D40" s="14" t="n">
        <v>3025179</v>
      </c>
      <c r="E40" s="14" t="n">
        <v>5123583</v>
      </c>
      <c r="F40" s="14" t="n">
        <v>2703110</v>
      </c>
      <c r="G40" s="14" t="n">
        <v>400532</v>
      </c>
      <c r="H40" s="14" t="n">
        <v>83648</v>
      </c>
      <c r="I40" s="14" t="n">
        <v>474181</v>
      </c>
      <c r="J40" s="14" t="n">
        <v>325474</v>
      </c>
      <c r="K40" s="14" t="n">
        <v>148707</v>
      </c>
    </row>
    <row r="41" customFormat="false" ht="13.5" hidden="false" customHeight="true" outlineLevel="0" collapsed="false">
      <c r="A41" s="3" t="s">
        <v>50</v>
      </c>
      <c r="B41" s="14" t="n">
        <v>15755693</v>
      </c>
      <c r="C41" s="14" t="n">
        <v>14002743</v>
      </c>
      <c r="D41" s="14" t="n">
        <v>4031806</v>
      </c>
      <c r="E41" s="14" t="n">
        <v>6582760</v>
      </c>
      <c r="F41" s="14" t="n">
        <v>3388177</v>
      </c>
      <c r="G41" s="14" t="n">
        <v>762362</v>
      </c>
      <c r="H41" s="14" t="n">
        <v>367839</v>
      </c>
      <c r="I41" s="14" t="n">
        <v>622749</v>
      </c>
      <c r="J41" s="14" t="n">
        <v>506459</v>
      </c>
      <c r="K41" s="14" t="n">
        <v>116290</v>
      </c>
    </row>
    <row r="42" customFormat="false" ht="13.5" hidden="false" customHeight="true" outlineLevel="0" collapsed="false">
      <c r="A42" s="3" t="s">
        <v>51</v>
      </c>
      <c r="B42" s="14" t="n">
        <v>12027074</v>
      </c>
      <c r="C42" s="14" t="n">
        <v>11117464</v>
      </c>
      <c r="D42" s="14" t="n">
        <v>3089055</v>
      </c>
      <c r="E42" s="14" t="n">
        <v>5018943</v>
      </c>
      <c r="F42" s="14" t="n">
        <v>3009466</v>
      </c>
      <c r="G42" s="14" t="n">
        <v>364880</v>
      </c>
      <c r="H42" s="14" t="n">
        <v>87124</v>
      </c>
      <c r="I42" s="14" t="n">
        <v>457606</v>
      </c>
      <c r="J42" s="14" t="n">
        <v>276097</v>
      </c>
      <c r="K42" s="14" t="n">
        <v>181509</v>
      </c>
    </row>
    <row r="43" customFormat="false" ht="13.5" hidden="false" customHeight="true" outlineLevel="0" collapsed="false">
      <c r="A43" s="3" t="s">
        <v>52</v>
      </c>
      <c r="B43" s="14" t="n">
        <v>6378641</v>
      </c>
      <c r="C43" s="14" t="n">
        <v>5986574</v>
      </c>
      <c r="D43" s="14" t="n">
        <v>1741799</v>
      </c>
      <c r="E43" s="14" t="n">
        <v>2948069</v>
      </c>
      <c r="F43" s="14" t="n">
        <v>1296706</v>
      </c>
      <c r="G43" s="14" t="n">
        <v>133344</v>
      </c>
      <c r="H43" s="14" t="n">
        <v>58591</v>
      </c>
      <c r="I43" s="14" t="n">
        <v>200132</v>
      </c>
      <c r="J43" s="14" t="n">
        <v>146642</v>
      </c>
      <c r="K43" s="14" t="n">
        <v>53490</v>
      </c>
    </row>
    <row r="44" customFormat="false" ht="13.5" hidden="false" customHeight="true" outlineLevel="0" collapsed="false">
      <c r="A44" s="3" t="s">
        <v>53</v>
      </c>
      <c r="B44" s="14" t="n">
        <v>6986485</v>
      </c>
      <c r="C44" s="14" t="n">
        <v>6405129</v>
      </c>
      <c r="D44" s="14" t="n">
        <v>1857545</v>
      </c>
      <c r="E44" s="14" t="n">
        <v>2907772</v>
      </c>
      <c r="F44" s="14" t="n">
        <v>1639812</v>
      </c>
      <c r="G44" s="14" t="n">
        <v>245903</v>
      </c>
      <c r="H44" s="14" t="n">
        <v>80207</v>
      </c>
      <c r="I44" s="14" t="n">
        <v>255246</v>
      </c>
      <c r="J44" s="14" t="n">
        <v>183350</v>
      </c>
      <c r="K44" s="14" t="n">
        <v>71896</v>
      </c>
    </row>
    <row r="45" customFormat="false" ht="13.5" hidden="false" customHeight="true" outlineLevel="0" collapsed="false">
      <c r="A45" s="3" t="s">
        <v>54</v>
      </c>
      <c r="B45" s="14" t="n">
        <v>10115437</v>
      </c>
      <c r="C45" s="14" t="n">
        <v>9410071</v>
      </c>
      <c r="D45" s="14" t="n">
        <v>2869924</v>
      </c>
      <c r="E45" s="14" t="n">
        <v>4369316</v>
      </c>
      <c r="F45" s="14" t="n">
        <v>2170831</v>
      </c>
      <c r="G45" s="14" t="n">
        <v>185019</v>
      </c>
      <c r="H45" s="14" t="n">
        <v>123099</v>
      </c>
      <c r="I45" s="14" t="n">
        <v>397248</v>
      </c>
      <c r="J45" s="14" t="n">
        <v>292257</v>
      </c>
      <c r="K45" s="14" t="n">
        <v>104991</v>
      </c>
    </row>
    <row r="46" customFormat="false" ht="13.5" hidden="false" customHeight="true" outlineLevel="0" collapsed="false">
      <c r="A46" s="3" t="s">
        <v>55</v>
      </c>
      <c r="B46" s="14" t="n">
        <v>5980797</v>
      </c>
      <c r="C46" s="14" t="n">
        <v>5755064</v>
      </c>
      <c r="D46" s="14" t="n">
        <v>1778492</v>
      </c>
      <c r="E46" s="14" t="n">
        <v>2843774</v>
      </c>
      <c r="F46" s="14" t="n">
        <v>1132798</v>
      </c>
      <c r="G46" s="14" t="n">
        <v>14369</v>
      </c>
      <c r="H46" s="14" t="n">
        <v>29484</v>
      </c>
      <c r="I46" s="14" t="n">
        <v>181880</v>
      </c>
      <c r="J46" s="14" t="n">
        <v>155374</v>
      </c>
      <c r="K46" s="14" t="n">
        <v>26506</v>
      </c>
    </row>
    <row r="47" customFormat="false" ht="13.5" hidden="false" customHeight="true" outlineLevel="0" collapsed="false">
      <c r="A47" s="3" t="s">
        <v>56</v>
      </c>
      <c r="B47" s="14" t="n">
        <v>26483710</v>
      </c>
      <c r="C47" s="14" t="n">
        <v>24835053</v>
      </c>
      <c r="D47" s="14" t="n">
        <v>7406851</v>
      </c>
      <c r="E47" s="14" t="n">
        <v>10748896</v>
      </c>
      <c r="F47" s="14" t="n">
        <v>6679306</v>
      </c>
      <c r="G47" s="14" t="n">
        <v>538698</v>
      </c>
      <c r="H47" s="14" t="n">
        <v>243953</v>
      </c>
      <c r="I47" s="14" t="n">
        <v>866006</v>
      </c>
      <c r="J47" s="14" t="n">
        <v>593099</v>
      </c>
      <c r="K47" s="14" t="n">
        <v>272907</v>
      </c>
    </row>
    <row r="48" customFormat="false" ht="13.5" hidden="false" customHeight="true" outlineLevel="0" collapsed="false">
      <c r="A48" s="3" t="s">
        <v>57</v>
      </c>
      <c r="B48" s="14" t="n">
        <v>6320317</v>
      </c>
      <c r="C48" s="14" t="n">
        <v>5912040</v>
      </c>
      <c r="D48" s="14" t="n">
        <v>1751529</v>
      </c>
      <c r="E48" s="14" t="n">
        <v>2892972</v>
      </c>
      <c r="F48" s="14" t="n">
        <v>1267539</v>
      </c>
      <c r="G48" s="14" t="n">
        <v>144200</v>
      </c>
      <c r="H48" s="14" t="n">
        <v>58470</v>
      </c>
      <c r="I48" s="14" t="n">
        <v>205607</v>
      </c>
      <c r="J48" s="14" t="n">
        <v>140525</v>
      </c>
      <c r="K48" s="14" t="n">
        <v>65082</v>
      </c>
    </row>
    <row r="49" customFormat="false" ht="13.5" hidden="false" customHeight="true" outlineLevel="0" collapsed="false">
      <c r="A49" s="3" t="s">
        <v>58</v>
      </c>
      <c r="B49" s="14" t="n">
        <v>11523094</v>
      </c>
      <c r="C49" s="14" t="n">
        <v>10348654</v>
      </c>
      <c r="D49" s="14" t="n">
        <v>3331777</v>
      </c>
      <c r="E49" s="14" t="n">
        <v>4710686</v>
      </c>
      <c r="F49" s="14" t="n">
        <v>2306191</v>
      </c>
      <c r="G49" s="14" t="n">
        <v>716584</v>
      </c>
      <c r="H49" s="14" t="n">
        <v>164382</v>
      </c>
      <c r="I49" s="14" t="n">
        <v>293474</v>
      </c>
      <c r="J49" s="14" t="n">
        <v>208982</v>
      </c>
      <c r="K49" s="14" t="n">
        <v>84492</v>
      </c>
    </row>
    <row r="50" customFormat="false" ht="13.5" hidden="false" customHeight="true" outlineLevel="0" collapsed="false">
      <c r="A50" s="3" t="s">
        <v>59</v>
      </c>
      <c r="B50" s="14" t="n">
        <v>11868640</v>
      </c>
      <c r="C50" s="14" t="n">
        <v>11009439</v>
      </c>
      <c r="D50" s="14" t="n">
        <v>3545803</v>
      </c>
      <c r="E50" s="14" t="n">
        <v>4982336</v>
      </c>
      <c r="F50" s="14" t="n">
        <v>2481300</v>
      </c>
      <c r="G50" s="14" t="n">
        <v>357564</v>
      </c>
      <c r="H50" s="14" t="n">
        <v>78727</v>
      </c>
      <c r="I50" s="14" t="n">
        <v>422910</v>
      </c>
      <c r="J50" s="14" t="n">
        <v>217313</v>
      </c>
      <c r="K50" s="14" t="n">
        <v>205597</v>
      </c>
    </row>
    <row r="51" customFormat="false" ht="13.5" hidden="false" customHeight="true" outlineLevel="0" collapsed="false">
      <c r="A51" s="3" t="s">
        <v>60</v>
      </c>
      <c r="B51" s="14" t="n">
        <v>9586538</v>
      </c>
      <c r="C51" s="14" t="n">
        <v>8841914</v>
      </c>
      <c r="D51" s="14" t="n">
        <v>2561267</v>
      </c>
      <c r="E51" s="14" t="n">
        <v>4380388</v>
      </c>
      <c r="F51" s="14" t="n">
        <v>1900259</v>
      </c>
      <c r="G51" s="14" t="n">
        <v>249598</v>
      </c>
      <c r="H51" s="14" t="n">
        <v>73596</v>
      </c>
      <c r="I51" s="14" t="n">
        <v>421430</v>
      </c>
      <c r="J51" s="14" t="n">
        <v>276262</v>
      </c>
      <c r="K51" s="14" t="n">
        <v>145168</v>
      </c>
    </row>
    <row r="52" customFormat="false" ht="13.5" hidden="false" customHeight="true" outlineLevel="0" collapsed="false">
      <c r="A52" s="3" t="s">
        <v>61</v>
      </c>
      <c r="B52" s="14" t="n">
        <v>8083923</v>
      </c>
      <c r="C52" s="14" t="n">
        <v>7586679</v>
      </c>
      <c r="D52" s="14" t="n">
        <v>2301279</v>
      </c>
      <c r="E52" s="14" t="n">
        <v>3444746</v>
      </c>
      <c r="F52" s="14" t="n">
        <v>1840654</v>
      </c>
      <c r="G52" s="14" t="n">
        <v>267627</v>
      </c>
      <c r="H52" s="14" t="n">
        <v>6090</v>
      </c>
      <c r="I52" s="14" t="n">
        <v>223527</v>
      </c>
      <c r="J52" s="14" t="n">
        <v>169466</v>
      </c>
      <c r="K52" s="14" t="n">
        <v>54061</v>
      </c>
    </row>
    <row r="53" customFormat="false" ht="13.5" hidden="false" customHeight="true" outlineLevel="0" collapsed="false">
      <c r="A53" s="41" t="s">
        <v>62</v>
      </c>
      <c r="B53" s="15" t="n">
        <v>14126380</v>
      </c>
      <c r="C53" s="15" t="n">
        <v>13057094</v>
      </c>
      <c r="D53" s="15" t="n">
        <v>4323449</v>
      </c>
      <c r="E53" s="15" t="n">
        <v>5999161</v>
      </c>
      <c r="F53" s="15" t="n">
        <v>2734484</v>
      </c>
      <c r="G53" s="15" t="n">
        <v>658094</v>
      </c>
      <c r="H53" s="15" t="n">
        <v>66346</v>
      </c>
      <c r="I53" s="15" t="n">
        <v>344846</v>
      </c>
      <c r="J53" s="15" t="n">
        <v>242467</v>
      </c>
      <c r="K53" s="15" t="n">
        <v>10237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62890625" defaultRowHeight="13.5" zeroHeight="false" outlineLevelRow="0" outlineLevelCol="0"/>
  <cols>
    <col collapsed="false" customWidth="true" hidden="false" outlineLevel="0" max="1" min="1" style="2" width="8.63"/>
    <col collapsed="false" customWidth="false" hidden="false" outlineLevel="0" max="16384" min="2" style="2" width="15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34</v>
      </c>
    </row>
    <row r="3" s="1" customFormat="true" ht="13.5" hidden="false" customHeight="true" outlineLevel="0" collapsed="false">
      <c r="A3" s="2" t="s">
        <v>135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12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616775125</v>
      </c>
      <c r="C8" s="12" t="n">
        <v>571563372</v>
      </c>
      <c r="D8" s="12" t="n">
        <v>162049783</v>
      </c>
      <c r="E8" s="12" t="n">
        <v>274624617</v>
      </c>
      <c r="F8" s="12" t="n">
        <v>134888972</v>
      </c>
      <c r="G8" s="12" t="n">
        <v>17757599</v>
      </c>
      <c r="H8" s="12" t="n">
        <v>4786092</v>
      </c>
      <c r="I8" s="12" t="n">
        <v>22668062</v>
      </c>
      <c r="J8" s="12" t="n">
        <v>16039981</v>
      </c>
      <c r="K8" s="12" t="n">
        <v>6628081</v>
      </c>
    </row>
    <row r="9" customFormat="false" ht="13.5" hidden="false" customHeight="true" outlineLevel="0" collapsed="false">
      <c r="A9" s="3" t="s">
        <v>16</v>
      </c>
      <c r="B9" s="14" t="n">
        <v>38128314</v>
      </c>
      <c r="C9" s="14" t="n">
        <v>35197165</v>
      </c>
      <c r="D9" s="14" t="n">
        <v>10999513</v>
      </c>
      <c r="E9" s="14" t="n">
        <v>15554865</v>
      </c>
      <c r="F9" s="14" t="n">
        <v>8642787</v>
      </c>
      <c r="G9" s="14" t="n">
        <v>1423279</v>
      </c>
      <c r="H9" s="14" t="n">
        <v>41919</v>
      </c>
      <c r="I9" s="14" t="n">
        <v>1465951</v>
      </c>
      <c r="J9" s="14" t="n">
        <v>1237060</v>
      </c>
      <c r="K9" s="14" t="n">
        <v>228891</v>
      </c>
    </row>
    <row r="10" customFormat="false" ht="13.5" hidden="false" customHeight="true" outlineLevel="0" collapsed="false">
      <c r="A10" s="3" t="s">
        <v>17</v>
      </c>
      <c r="B10" s="14" t="n">
        <v>9483009</v>
      </c>
      <c r="C10" s="14" t="n">
        <v>8972817</v>
      </c>
      <c r="D10" s="14" t="n">
        <v>2925747</v>
      </c>
      <c r="E10" s="14" t="n">
        <v>4025016</v>
      </c>
      <c r="F10" s="14" t="n">
        <v>2022054</v>
      </c>
      <c r="G10" s="14" t="n">
        <v>267804</v>
      </c>
      <c r="H10" s="14" t="n">
        <v>9072</v>
      </c>
      <c r="I10" s="14" t="n">
        <v>233316</v>
      </c>
      <c r="J10" s="14" t="n">
        <v>202578</v>
      </c>
      <c r="K10" s="14" t="n">
        <v>30738</v>
      </c>
    </row>
    <row r="11" customFormat="false" ht="13.5" hidden="false" customHeight="true" outlineLevel="0" collapsed="false">
      <c r="A11" s="3" t="s">
        <v>19</v>
      </c>
      <c r="B11" s="14" t="n">
        <v>10538765</v>
      </c>
      <c r="C11" s="14" t="n">
        <v>10007132</v>
      </c>
      <c r="D11" s="14" t="n">
        <v>3226184</v>
      </c>
      <c r="E11" s="14" t="n">
        <v>4729495</v>
      </c>
      <c r="F11" s="14" t="n">
        <v>2051453</v>
      </c>
      <c r="G11" s="14" t="n">
        <v>254434</v>
      </c>
      <c r="H11" s="14" t="n">
        <v>77274</v>
      </c>
      <c r="I11" s="14" t="n">
        <v>199925</v>
      </c>
      <c r="J11" s="14" t="n">
        <v>171770</v>
      </c>
      <c r="K11" s="14" t="n">
        <v>28155</v>
      </c>
    </row>
    <row r="12" customFormat="false" ht="13.5" hidden="false" customHeight="true" outlineLevel="0" collapsed="false">
      <c r="A12" s="3" t="s">
        <v>20</v>
      </c>
      <c r="B12" s="14" t="n">
        <v>10582974</v>
      </c>
      <c r="C12" s="14" t="n">
        <v>9820021</v>
      </c>
      <c r="D12" s="14" t="n">
        <v>3162656</v>
      </c>
      <c r="E12" s="14" t="n">
        <v>4523126</v>
      </c>
      <c r="F12" s="14" t="n">
        <v>2134239</v>
      </c>
      <c r="G12" s="14" t="n">
        <v>331286</v>
      </c>
      <c r="H12" s="14" t="n">
        <v>80716</v>
      </c>
      <c r="I12" s="14" t="n">
        <v>350951</v>
      </c>
      <c r="J12" s="14" t="n">
        <v>231844</v>
      </c>
      <c r="K12" s="14" t="n">
        <v>119107</v>
      </c>
    </row>
    <row r="13" customFormat="false" ht="13.5" hidden="false" customHeight="true" outlineLevel="0" collapsed="false">
      <c r="A13" s="3" t="s">
        <v>21</v>
      </c>
      <c r="B13" s="14" t="n">
        <v>9712711</v>
      </c>
      <c r="C13" s="14" t="n">
        <v>9095237</v>
      </c>
      <c r="D13" s="14" t="n">
        <v>2757921</v>
      </c>
      <c r="E13" s="14" t="n">
        <v>4375906</v>
      </c>
      <c r="F13" s="14" t="n">
        <v>1961410</v>
      </c>
      <c r="G13" s="14" t="n">
        <v>265839</v>
      </c>
      <c r="H13" s="14" t="n">
        <v>99318</v>
      </c>
      <c r="I13" s="14" t="n">
        <v>252317</v>
      </c>
      <c r="J13" s="14" t="n">
        <v>167797</v>
      </c>
      <c r="K13" s="14" t="n">
        <v>84520</v>
      </c>
    </row>
    <row r="14" customFormat="false" ht="13.5" hidden="false" customHeight="true" outlineLevel="0" collapsed="false">
      <c r="A14" s="3" t="s">
        <v>22</v>
      </c>
      <c r="B14" s="14" t="n">
        <v>9588811</v>
      </c>
      <c r="C14" s="14" t="n">
        <v>9033234</v>
      </c>
      <c r="D14" s="14" t="n">
        <v>2763006</v>
      </c>
      <c r="E14" s="14" t="n">
        <v>4323764</v>
      </c>
      <c r="F14" s="14" t="n">
        <v>1946464</v>
      </c>
      <c r="G14" s="14" t="n">
        <v>132188</v>
      </c>
      <c r="H14" s="14" t="n">
        <v>111075</v>
      </c>
      <c r="I14" s="14" t="n">
        <v>312314</v>
      </c>
      <c r="J14" s="14" t="n">
        <v>191691</v>
      </c>
      <c r="K14" s="14" t="n">
        <v>120623</v>
      </c>
    </row>
    <row r="15" customFormat="false" ht="13.5" hidden="false" customHeight="true" outlineLevel="0" collapsed="false">
      <c r="A15" s="3" t="s">
        <v>23</v>
      </c>
      <c r="B15" s="14" t="n">
        <v>14051250</v>
      </c>
      <c r="C15" s="14" t="n">
        <v>13093868</v>
      </c>
      <c r="D15" s="14" t="n">
        <v>4056959</v>
      </c>
      <c r="E15" s="14" t="n">
        <v>6451538</v>
      </c>
      <c r="F15" s="14" t="n">
        <v>2585371</v>
      </c>
      <c r="G15" s="14" t="n">
        <v>322900</v>
      </c>
      <c r="H15" s="14" t="n">
        <v>205648</v>
      </c>
      <c r="I15" s="14" t="n">
        <v>428834</v>
      </c>
      <c r="J15" s="14" t="n">
        <v>324060</v>
      </c>
      <c r="K15" s="14" t="n">
        <v>104774</v>
      </c>
    </row>
    <row r="16" customFormat="false" ht="13.5" hidden="false" customHeight="true" outlineLevel="0" collapsed="false">
      <c r="A16" s="3" t="s">
        <v>24</v>
      </c>
      <c r="B16" s="14" t="n">
        <v>12168580</v>
      </c>
      <c r="C16" s="14" t="n">
        <v>11343904</v>
      </c>
      <c r="D16" s="14" t="n">
        <v>3676279</v>
      </c>
      <c r="E16" s="14" t="n">
        <v>5186383</v>
      </c>
      <c r="F16" s="14" t="n">
        <v>2481242</v>
      </c>
      <c r="G16" s="14" t="n">
        <v>282230</v>
      </c>
      <c r="H16" s="14" t="n">
        <v>128436</v>
      </c>
      <c r="I16" s="14" t="n">
        <v>414010</v>
      </c>
      <c r="J16" s="14" t="n">
        <v>251846</v>
      </c>
      <c r="K16" s="14" t="n">
        <v>162164</v>
      </c>
    </row>
    <row r="17" customFormat="false" ht="13.5" hidden="false" customHeight="true" outlineLevel="0" collapsed="false">
      <c r="A17" s="3" t="s">
        <v>25</v>
      </c>
      <c r="B17" s="14" t="n">
        <v>9542132</v>
      </c>
      <c r="C17" s="14" t="n">
        <v>8927950</v>
      </c>
      <c r="D17" s="14" t="n">
        <v>2745954</v>
      </c>
      <c r="E17" s="14" t="n">
        <v>4296400</v>
      </c>
      <c r="F17" s="14" t="n">
        <v>1885596</v>
      </c>
      <c r="G17" s="14" t="n">
        <v>104000</v>
      </c>
      <c r="H17" s="14" t="n">
        <v>131542</v>
      </c>
      <c r="I17" s="14" t="n">
        <v>378640</v>
      </c>
      <c r="J17" s="14" t="n">
        <v>259645</v>
      </c>
      <c r="K17" s="14" t="n">
        <v>118995</v>
      </c>
    </row>
    <row r="18" customFormat="false" ht="13.5" hidden="false" customHeight="true" outlineLevel="0" collapsed="false">
      <c r="A18" s="3" t="s">
        <v>26</v>
      </c>
      <c r="B18" s="14" t="n">
        <v>10290094</v>
      </c>
      <c r="C18" s="14" t="n">
        <v>9675523</v>
      </c>
      <c r="D18" s="14" t="n">
        <v>2900563</v>
      </c>
      <c r="E18" s="14" t="n">
        <v>4446786</v>
      </c>
      <c r="F18" s="14" t="n">
        <v>2328174</v>
      </c>
      <c r="G18" s="14" t="n">
        <v>95575</v>
      </c>
      <c r="H18" s="14" t="n">
        <v>130625</v>
      </c>
      <c r="I18" s="14" t="n">
        <v>388371</v>
      </c>
      <c r="J18" s="14" t="n">
        <v>302736</v>
      </c>
      <c r="K18" s="14" t="n">
        <v>85635</v>
      </c>
    </row>
    <row r="19" customFormat="false" ht="13.5" hidden="false" customHeight="true" outlineLevel="0" collapsed="false">
      <c r="A19" s="3" t="s">
        <v>27</v>
      </c>
      <c r="B19" s="14" t="n">
        <v>14520815</v>
      </c>
      <c r="C19" s="14" t="n">
        <v>13473990</v>
      </c>
      <c r="D19" s="14" t="n">
        <v>4015983</v>
      </c>
      <c r="E19" s="14" t="n">
        <v>5833117</v>
      </c>
      <c r="F19" s="14" t="n">
        <v>3624890</v>
      </c>
      <c r="G19" s="14" t="n">
        <v>278000</v>
      </c>
      <c r="H19" s="14" t="n">
        <v>224430</v>
      </c>
      <c r="I19" s="14" t="n">
        <v>544395</v>
      </c>
      <c r="J19" s="14" t="n">
        <v>282741</v>
      </c>
      <c r="K19" s="14" t="n">
        <v>261654</v>
      </c>
    </row>
    <row r="20" customFormat="false" ht="13.5" hidden="false" customHeight="true" outlineLevel="0" collapsed="false">
      <c r="A20" s="3" t="s">
        <v>28</v>
      </c>
      <c r="B20" s="14" t="n">
        <v>14051756</v>
      </c>
      <c r="C20" s="14" t="n">
        <v>13007057</v>
      </c>
      <c r="D20" s="14" t="n">
        <v>3927781</v>
      </c>
      <c r="E20" s="14" t="n">
        <v>5784339</v>
      </c>
      <c r="F20" s="14" t="n">
        <v>3294937</v>
      </c>
      <c r="G20" s="14" t="n">
        <v>359198</v>
      </c>
      <c r="H20" s="14" t="n">
        <v>173046</v>
      </c>
      <c r="I20" s="14" t="n">
        <v>512455</v>
      </c>
      <c r="J20" s="14" t="n">
        <v>391451</v>
      </c>
      <c r="K20" s="14" t="n">
        <v>121004</v>
      </c>
    </row>
    <row r="21" customFormat="false" ht="13.5" hidden="false" customHeight="true" outlineLevel="0" collapsed="false">
      <c r="A21" s="3" t="s">
        <v>29</v>
      </c>
      <c r="B21" s="14" t="n">
        <v>64602216</v>
      </c>
      <c r="C21" s="14" t="n">
        <v>61162713</v>
      </c>
      <c r="D21" s="14" t="n">
        <v>9725155</v>
      </c>
      <c r="E21" s="14" t="n">
        <v>39220365</v>
      </c>
      <c r="F21" s="14" t="n">
        <v>12217193</v>
      </c>
      <c r="G21" s="14" t="n">
        <v>1675390</v>
      </c>
      <c r="H21" s="14" t="n">
        <v>20034</v>
      </c>
      <c r="I21" s="14" t="n">
        <v>1744079</v>
      </c>
      <c r="J21" s="14" t="n">
        <v>1479185</v>
      </c>
      <c r="K21" s="14" t="n">
        <v>264894</v>
      </c>
    </row>
    <row r="22" customFormat="false" ht="13.5" hidden="false" customHeight="true" outlineLevel="0" collapsed="false">
      <c r="A22" s="3" t="s">
        <v>30</v>
      </c>
      <c r="B22" s="14" t="n">
        <v>19479130</v>
      </c>
      <c r="C22" s="14" t="n">
        <v>18107770</v>
      </c>
      <c r="D22" s="14" t="n">
        <v>4261419</v>
      </c>
      <c r="E22" s="14" t="n">
        <v>8382696</v>
      </c>
      <c r="F22" s="14" t="n">
        <v>5463655</v>
      </c>
      <c r="G22" s="14" t="n">
        <v>471300</v>
      </c>
      <c r="H22" s="14" t="n">
        <v>67227</v>
      </c>
      <c r="I22" s="14" t="n">
        <v>832833</v>
      </c>
      <c r="J22" s="14" t="n">
        <v>678690</v>
      </c>
      <c r="K22" s="14" t="n">
        <v>154143</v>
      </c>
    </row>
    <row r="23" customFormat="false" ht="13.5" hidden="false" customHeight="true" outlineLevel="0" collapsed="false">
      <c r="A23" s="3" t="s">
        <v>31</v>
      </c>
      <c r="B23" s="14" t="n">
        <v>18710055</v>
      </c>
      <c r="C23" s="14" t="n">
        <v>17600524</v>
      </c>
      <c r="D23" s="14" t="n">
        <v>5377811</v>
      </c>
      <c r="E23" s="14" t="n">
        <v>7954734</v>
      </c>
      <c r="F23" s="14" t="n">
        <v>4267979</v>
      </c>
      <c r="G23" s="14" t="n">
        <v>455881</v>
      </c>
      <c r="H23" s="14" t="n">
        <v>209144</v>
      </c>
      <c r="I23" s="14" t="n">
        <v>444506</v>
      </c>
      <c r="J23" s="14" t="n">
        <v>312013</v>
      </c>
      <c r="K23" s="14" t="n">
        <v>132493</v>
      </c>
    </row>
    <row r="24" customFormat="false" ht="13.5" hidden="false" customHeight="true" outlineLevel="0" collapsed="false">
      <c r="A24" s="3" t="s">
        <v>32</v>
      </c>
      <c r="B24" s="14" t="n">
        <v>7738959</v>
      </c>
      <c r="C24" s="14" t="n">
        <v>7201381</v>
      </c>
      <c r="D24" s="14" t="n">
        <v>2107399</v>
      </c>
      <c r="E24" s="14" t="n">
        <v>3611249</v>
      </c>
      <c r="F24" s="14" t="n">
        <v>1482733</v>
      </c>
      <c r="G24" s="14" t="n">
        <v>232799</v>
      </c>
      <c r="H24" s="14" t="n">
        <v>12157</v>
      </c>
      <c r="I24" s="14" t="n">
        <v>292622</v>
      </c>
      <c r="J24" s="14" t="n">
        <v>190402</v>
      </c>
      <c r="K24" s="14" t="n">
        <v>102220</v>
      </c>
    </row>
    <row r="25" customFormat="false" ht="13.5" hidden="false" customHeight="true" outlineLevel="0" collapsed="false">
      <c r="A25" s="3" t="s">
        <v>33</v>
      </c>
      <c r="B25" s="14" t="n">
        <v>6818883</v>
      </c>
      <c r="C25" s="14" t="n">
        <v>6444627</v>
      </c>
      <c r="D25" s="14" t="n">
        <v>2221496</v>
      </c>
      <c r="E25" s="14" t="n">
        <v>2722953</v>
      </c>
      <c r="F25" s="14" t="n">
        <v>1500178</v>
      </c>
      <c r="G25" s="14" t="n">
        <v>120825</v>
      </c>
      <c r="H25" s="14" t="n">
        <v>27082</v>
      </c>
      <c r="I25" s="14" t="n">
        <v>226349</v>
      </c>
      <c r="J25" s="14" t="n">
        <v>166012</v>
      </c>
      <c r="K25" s="14" t="n">
        <v>60337</v>
      </c>
    </row>
    <row r="26" customFormat="false" ht="13.5" hidden="false" customHeight="true" outlineLevel="0" collapsed="false">
      <c r="A26" s="3" t="s">
        <v>34</v>
      </c>
      <c r="B26" s="14" t="n">
        <v>5498613</v>
      </c>
      <c r="C26" s="14" t="n">
        <v>5123753</v>
      </c>
      <c r="D26" s="14" t="n">
        <v>1502377</v>
      </c>
      <c r="E26" s="14" t="n">
        <v>2387900</v>
      </c>
      <c r="F26" s="14" t="n">
        <v>1233476</v>
      </c>
      <c r="G26" s="14" t="n">
        <v>174062</v>
      </c>
      <c r="H26" s="14" t="n">
        <v>58806</v>
      </c>
      <c r="I26" s="14" t="n">
        <v>141992</v>
      </c>
      <c r="J26" s="14" t="n">
        <v>98758</v>
      </c>
      <c r="K26" s="14" t="n">
        <v>43234</v>
      </c>
    </row>
    <row r="27" customFormat="false" ht="13.5" hidden="false" customHeight="true" outlineLevel="0" collapsed="false">
      <c r="A27" s="3" t="s">
        <v>35</v>
      </c>
      <c r="B27" s="14" t="n">
        <v>5737182</v>
      </c>
      <c r="C27" s="14" t="n">
        <v>5291841</v>
      </c>
      <c r="D27" s="14" t="n">
        <v>1698134</v>
      </c>
      <c r="E27" s="14" t="n">
        <v>2621940</v>
      </c>
      <c r="F27" s="14" t="n">
        <v>971767</v>
      </c>
      <c r="G27" s="14" t="n">
        <v>141720</v>
      </c>
      <c r="H27" s="14" t="n">
        <v>76835</v>
      </c>
      <c r="I27" s="14" t="n">
        <v>226786</v>
      </c>
      <c r="J27" s="14" t="n">
        <v>176830</v>
      </c>
      <c r="K27" s="14" t="n">
        <v>49956</v>
      </c>
    </row>
    <row r="28" customFormat="false" ht="13.5" hidden="false" customHeight="true" outlineLevel="0" collapsed="false">
      <c r="A28" s="3" t="s">
        <v>36</v>
      </c>
      <c r="B28" s="14" t="n">
        <v>14814434</v>
      </c>
      <c r="C28" s="14" t="n">
        <v>13960090</v>
      </c>
      <c r="D28" s="14" t="n">
        <v>3762668</v>
      </c>
      <c r="E28" s="14" t="n">
        <v>6716160</v>
      </c>
      <c r="F28" s="14" t="n">
        <v>3481262</v>
      </c>
      <c r="G28" s="14" t="n">
        <v>318834</v>
      </c>
      <c r="H28" s="14" t="n">
        <v>239896</v>
      </c>
      <c r="I28" s="14" t="n">
        <v>295614</v>
      </c>
      <c r="J28" s="14" t="n">
        <v>228362</v>
      </c>
      <c r="K28" s="14" t="n">
        <v>67252</v>
      </c>
    </row>
    <row r="29" customFormat="false" ht="13.5" hidden="false" customHeight="true" outlineLevel="0" collapsed="false">
      <c r="A29" s="3" t="s">
        <v>37</v>
      </c>
      <c r="B29" s="14" t="n">
        <v>10747175</v>
      </c>
      <c r="C29" s="14" t="n">
        <v>9897754</v>
      </c>
      <c r="D29" s="14" t="n">
        <v>3006452</v>
      </c>
      <c r="E29" s="14" t="n">
        <v>4437465</v>
      </c>
      <c r="F29" s="14" t="n">
        <v>2453837</v>
      </c>
      <c r="G29" s="14" t="n">
        <v>268552</v>
      </c>
      <c r="H29" s="14" t="n">
        <v>201773</v>
      </c>
      <c r="I29" s="14" t="n">
        <v>379096</v>
      </c>
      <c r="J29" s="14" t="n">
        <v>270853</v>
      </c>
      <c r="K29" s="14" t="n">
        <v>108243</v>
      </c>
    </row>
    <row r="30" customFormat="false" ht="13.5" hidden="false" customHeight="true" outlineLevel="0" collapsed="false">
      <c r="A30" s="3" t="s">
        <v>38</v>
      </c>
      <c r="B30" s="14" t="n">
        <v>17102871</v>
      </c>
      <c r="C30" s="14" t="n">
        <v>15667464</v>
      </c>
      <c r="D30" s="14" t="n">
        <v>4407538</v>
      </c>
      <c r="E30" s="14" t="n">
        <v>7064853</v>
      </c>
      <c r="F30" s="14" t="n">
        <v>4195073</v>
      </c>
      <c r="G30" s="14" t="n">
        <v>361090</v>
      </c>
      <c r="H30" s="14" t="n">
        <v>204138</v>
      </c>
      <c r="I30" s="14" t="n">
        <v>870179</v>
      </c>
      <c r="J30" s="14" t="n">
        <v>593882</v>
      </c>
      <c r="K30" s="14" t="n">
        <v>276297</v>
      </c>
    </row>
    <row r="31" customFormat="false" ht="13.5" hidden="false" customHeight="true" outlineLevel="0" collapsed="false">
      <c r="A31" s="3" t="s">
        <v>39</v>
      </c>
      <c r="B31" s="14" t="n">
        <v>25468981</v>
      </c>
      <c r="C31" s="14" t="n">
        <v>22427966</v>
      </c>
      <c r="D31" s="14" t="n">
        <v>5560901</v>
      </c>
      <c r="E31" s="14" t="n">
        <v>10140897</v>
      </c>
      <c r="F31" s="14" t="n">
        <v>6726168</v>
      </c>
      <c r="G31" s="14" t="n">
        <v>1342853</v>
      </c>
      <c r="H31" s="14" t="n">
        <v>228489</v>
      </c>
      <c r="I31" s="14" t="n">
        <v>1469673</v>
      </c>
      <c r="J31" s="14" t="n">
        <v>869770</v>
      </c>
      <c r="K31" s="14" t="n">
        <v>599903</v>
      </c>
    </row>
    <row r="32" customFormat="false" ht="13.5" hidden="false" customHeight="true" outlineLevel="0" collapsed="false">
      <c r="A32" s="3" t="s">
        <v>40</v>
      </c>
      <c r="B32" s="14" t="n">
        <v>9760218</v>
      </c>
      <c r="C32" s="14" t="n">
        <v>9117232</v>
      </c>
      <c r="D32" s="14" t="n">
        <v>2785785</v>
      </c>
      <c r="E32" s="14" t="n">
        <v>4078229</v>
      </c>
      <c r="F32" s="14" t="n">
        <v>2253218</v>
      </c>
      <c r="G32" s="14" t="n">
        <v>176035</v>
      </c>
      <c r="H32" s="14" t="n">
        <v>93641</v>
      </c>
      <c r="I32" s="14" t="n">
        <v>373310</v>
      </c>
      <c r="J32" s="14" t="n">
        <v>250665</v>
      </c>
      <c r="K32" s="14" t="n">
        <v>122645</v>
      </c>
    </row>
    <row r="33" customFormat="false" ht="13.5" hidden="false" customHeight="true" outlineLevel="0" collapsed="false">
      <c r="A33" s="3" t="s">
        <v>41</v>
      </c>
      <c r="B33" s="14" t="n">
        <v>5898381</v>
      </c>
      <c r="C33" s="14" t="n">
        <v>5542292</v>
      </c>
      <c r="D33" s="14" t="n">
        <v>1552546</v>
      </c>
      <c r="E33" s="14" t="n">
        <v>2571716</v>
      </c>
      <c r="F33" s="14" t="n">
        <v>1418030</v>
      </c>
      <c r="G33" s="14" t="n">
        <v>161166</v>
      </c>
      <c r="H33" s="14" t="n">
        <v>69074</v>
      </c>
      <c r="I33" s="14" t="n">
        <v>125849</v>
      </c>
      <c r="J33" s="14" t="n">
        <v>70819</v>
      </c>
      <c r="K33" s="14" t="n">
        <v>55030</v>
      </c>
    </row>
    <row r="34" customFormat="false" ht="13.5" hidden="false" customHeight="true" outlineLevel="0" collapsed="false">
      <c r="A34" s="3" t="s">
        <v>42</v>
      </c>
      <c r="B34" s="14" t="n">
        <v>12553821</v>
      </c>
      <c r="C34" s="14" t="n">
        <v>11776859</v>
      </c>
      <c r="D34" s="14" t="n">
        <v>3483135</v>
      </c>
      <c r="E34" s="14" t="n">
        <v>5046124</v>
      </c>
      <c r="F34" s="14" t="n">
        <v>3247600</v>
      </c>
      <c r="G34" s="14" t="n">
        <v>386425</v>
      </c>
      <c r="H34" s="14" t="n">
        <v>56197</v>
      </c>
      <c r="I34" s="14" t="n">
        <v>334340</v>
      </c>
      <c r="J34" s="14" t="n">
        <v>179224</v>
      </c>
      <c r="K34" s="14" t="n">
        <v>155116</v>
      </c>
    </row>
    <row r="35" customFormat="false" ht="13.5" hidden="false" customHeight="true" outlineLevel="0" collapsed="false">
      <c r="A35" s="3" t="s">
        <v>43</v>
      </c>
      <c r="B35" s="14" t="n">
        <v>34953200</v>
      </c>
      <c r="C35" s="14" t="n">
        <v>31271081</v>
      </c>
      <c r="D35" s="14" t="n">
        <v>7266565</v>
      </c>
      <c r="E35" s="14" t="n">
        <v>13964615</v>
      </c>
      <c r="F35" s="14" t="n">
        <v>10039901</v>
      </c>
      <c r="G35" s="14" t="n">
        <v>1607991</v>
      </c>
      <c r="H35" s="14" t="n">
        <v>130531</v>
      </c>
      <c r="I35" s="14" t="n">
        <v>1943597</v>
      </c>
      <c r="J35" s="14" t="n">
        <v>1014940</v>
      </c>
      <c r="K35" s="14" t="n">
        <v>928657</v>
      </c>
    </row>
    <row r="36" customFormat="false" ht="13.5" hidden="false" customHeight="true" outlineLevel="0" collapsed="false">
      <c r="A36" s="3" t="s">
        <v>44</v>
      </c>
      <c r="B36" s="14" t="n">
        <v>25597153</v>
      </c>
      <c r="C36" s="14" t="n">
        <v>23394276</v>
      </c>
      <c r="D36" s="14" t="n">
        <v>6262749</v>
      </c>
      <c r="E36" s="14" t="n">
        <v>10219380</v>
      </c>
      <c r="F36" s="14" t="n">
        <v>6912147</v>
      </c>
      <c r="G36" s="14" t="n">
        <v>741131</v>
      </c>
      <c r="H36" s="14" t="n">
        <v>262806</v>
      </c>
      <c r="I36" s="14" t="n">
        <v>1198940</v>
      </c>
      <c r="J36" s="14" t="n">
        <v>1001655</v>
      </c>
      <c r="K36" s="14" t="n">
        <v>197285</v>
      </c>
    </row>
    <row r="37" customFormat="false" ht="13.5" hidden="false" customHeight="true" outlineLevel="0" collapsed="false">
      <c r="A37" s="3" t="s">
        <v>45</v>
      </c>
      <c r="B37" s="14" t="n">
        <v>4878631</v>
      </c>
      <c r="C37" s="14" t="n">
        <v>4441005</v>
      </c>
      <c r="D37" s="14" t="n">
        <v>1375598</v>
      </c>
      <c r="E37" s="14" t="n">
        <v>1966418</v>
      </c>
      <c r="F37" s="14" t="n">
        <v>1098989</v>
      </c>
      <c r="G37" s="14" t="n">
        <v>121385</v>
      </c>
      <c r="H37" s="14" t="n">
        <v>37075</v>
      </c>
      <c r="I37" s="14" t="n">
        <v>279166</v>
      </c>
      <c r="J37" s="14" t="n">
        <v>207185</v>
      </c>
      <c r="K37" s="14" t="n">
        <v>71981</v>
      </c>
    </row>
    <row r="38" customFormat="false" ht="13.5" hidden="false" customHeight="true" outlineLevel="0" collapsed="false">
      <c r="A38" s="3" t="s">
        <v>46</v>
      </c>
      <c r="B38" s="14" t="n">
        <v>7334168</v>
      </c>
      <c r="C38" s="14" t="n">
        <v>6723937</v>
      </c>
      <c r="D38" s="14" t="n">
        <v>2206395</v>
      </c>
      <c r="E38" s="14" t="n">
        <v>3120151</v>
      </c>
      <c r="F38" s="14" t="n">
        <v>1397391</v>
      </c>
      <c r="G38" s="14" t="n">
        <v>144991</v>
      </c>
      <c r="H38" s="14" t="n">
        <v>132369</v>
      </c>
      <c r="I38" s="14" t="n">
        <v>332871</v>
      </c>
      <c r="J38" s="14" t="n">
        <v>257230</v>
      </c>
      <c r="K38" s="14" t="n">
        <v>75641</v>
      </c>
    </row>
    <row r="39" customFormat="false" ht="13.5" hidden="false" customHeight="true" outlineLevel="0" collapsed="false">
      <c r="A39" s="3" t="s">
        <v>47</v>
      </c>
      <c r="B39" s="14" t="n">
        <v>4593486</v>
      </c>
      <c r="C39" s="14" t="n">
        <v>4250562</v>
      </c>
      <c r="D39" s="14" t="n">
        <v>1389393</v>
      </c>
      <c r="E39" s="14" t="n">
        <v>2064671</v>
      </c>
      <c r="F39" s="14" t="n">
        <v>796498</v>
      </c>
      <c r="G39" s="14" t="n">
        <v>136645</v>
      </c>
      <c r="H39" s="14" t="n">
        <v>67878</v>
      </c>
      <c r="I39" s="14" t="n">
        <v>138401</v>
      </c>
      <c r="J39" s="14" t="n">
        <v>103238</v>
      </c>
      <c r="K39" s="14" t="n">
        <v>35163</v>
      </c>
    </row>
    <row r="40" customFormat="false" ht="13.5" hidden="false" customHeight="true" outlineLevel="0" collapsed="false">
      <c r="A40" s="3" t="s">
        <v>48</v>
      </c>
      <c r="B40" s="14" t="n">
        <v>6714402</v>
      </c>
      <c r="C40" s="14" t="n">
        <v>6195782</v>
      </c>
      <c r="D40" s="14" t="n">
        <v>1937835</v>
      </c>
      <c r="E40" s="14" t="n">
        <v>2975826</v>
      </c>
      <c r="F40" s="14" t="n">
        <v>1282121</v>
      </c>
      <c r="G40" s="14" t="n">
        <v>184600</v>
      </c>
      <c r="H40" s="14" t="n">
        <v>95780</v>
      </c>
      <c r="I40" s="14" t="n">
        <v>238240</v>
      </c>
      <c r="J40" s="14" t="n">
        <v>141282</v>
      </c>
      <c r="K40" s="14" t="n">
        <v>96958</v>
      </c>
    </row>
    <row r="41" customFormat="false" ht="13.5" hidden="false" customHeight="true" outlineLevel="0" collapsed="false">
      <c r="A41" s="3" t="s">
        <v>49</v>
      </c>
      <c r="B41" s="14" t="n">
        <v>10870868</v>
      </c>
      <c r="C41" s="14" t="n">
        <v>9991875</v>
      </c>
      <c r="D41" s="14" t="n">
        <v>2980728</v>
      </c>
      <c r="E41" s="14" t="n">
        <v>4802202</v>
      </c>
      <c r="F41" s="14" t="n">
        <v>2208945</v>
      </c>
      <c r="G41" s="14" t="n">
        <v>342532</v>
      </c>
      <c r="H41" s="14" t="n">
        <v>62387</v>
      </c>
      <c r="I41" s="14" t="n">
        <v>474074</v>
      </c>
      <c r="J41" s="14" t="n">
        <v>325474</v>
      </c>
      <c r="K41" s="14" t="n">
        <v>148600</v>
      </c>
    </row>
    <row r="42" customFormat="false" ht="13.5" hidden="false" customHeight="true" outlineLevel="0" collapsed="false">
      <c r="A42" s="3" t="s">
        <v>50</v>
      </c>
      <c r="B42" s="14" t="n">
        <v>14451844</v>
      </c>
      <c r="C42" s="14" t="n">
        <v>13077752</v>
      </c>
      <c r="D42" s="14" t="n">
        <v>3976941</v>
      </c>
      <c r="E42" s="14" t="n">
        <v>6287052</v>
      </c>
      <c r="F42" s="14" t="n">
        <v>2813759</v>
      </c>
      <c r="G42" s="14" t="n">
        <v>588362</v>
      </c>
      <c r="H42" s="14" t="n">
        <v>164028</v>
      </c>
      <c r="I42" s="14" t="n">
        <v>621702</v>
      </c>
      <c r="J42" s="14" t="n">
        <v>506459</v>
      </c>
      <c r="K42" s="14" t="n">
        <v>115243</v>
      </c>
    </row>
    <row r="43" customFormat="false" ht="13.5" hidden="false" customHeight="true" outlineLevel="0" collapsed="false">
      <c r="A43" s="3" t="s">
        <v>51</v>
      </c>
      <c r="B43" s="14" t="n">
        <v>10730293</v>
      </c>
      <c r="C43" s="14" t="n">
        <v>9961808</v>
      </c>
      <c r="D43" s="14" t="n">
        <v>3034793</v>
      </c>
      <c r="E43" s="14" t="n">
        <v>4718885</v>
      </c>
      <c r="F43" s="14" t="n">
        <v>2208130</v>
      </c>
      <c r="G43" s="14" t="n">
        <v>282880</v>
      </c>
      <c r="H43" s="14" t="n">
        <v>71669</v>
      </c>
      <c r="I43" s="14" t="n">
        <v>413936</v>
      </c>
      <c r="J43" s="14" t="n">
        <v>276097</v>
      </c>
      <c r="K43" s="14" t="n">
        <v>137839</v>
      </c>
    </row>
    <row r="44" customFormat="false" ht="13.5" hidden="false" customHeight="true" outlineLevel="0" collapsed="false">
      <c r="A44" s="3" t="s">
        <v>52</v>
      </c>
      <c r="B44" s="14" t="n">
        <v>5878835</v>
      </c>
      <c r="C44" s="14" t="n">
        <v>5551936</v>
      </c>
      <c r="D44" s="14" t="n">
        <v>1714567</v>
      </c>
      <c r="E44" s="14" t="n">
        <v>2789891</v>
      </c>
      <c r="F44" s="14" t="n">
        <v>1047478</v>
      </c>
      <c r="G44" s="14" t="n">
        <v>80344</v>
      </c>
      <c r="H44" s="14" t="n">
        <v>46463</v>
      </c>
      <c r="I44" s="14" t="n">
        <v>200092</v>
      </c>
      <c r="J44" s="14" t="n">
        <v>146642</v>
      </c>
      <c r="K44" s="14" t="n">
        <v>53450</v>
      </c>
    </row>
    <row r="45" customFormat="false" ht="13.5" hidden="false" customHeight="true" outlineLevel="0" collapsed="false">
      <c r="A45" s="3" t="s">
        <v>53</v>
      </c>
      <c r="B45" s="14" t="n">
        <v>6496574</v>
      </c>
      <c r="C45" s="14" t="n">
        <v>5975180</v>
      </c>
      <c r="D45" s="14" t="n">
        <v>1829897</v>
      </c>
      <c r="E45" s="14" t="n">
        <v>2760144</v>
      </c>
      <c r="F45" s="14" t="n">
        <v>1385139</v>
      </c>
      <c r="G45" s="14" t="n">
        <v>187820</v>
      </c>
      <c r="H45" s="14" t="n">
        <v>78468</v>
      </c>
      <c r="I45" s="14" t="n">
        <v>255106</v>
      </c>
      <c r="J45" s="14" t="n">
        <v>183350</v>
      </c>
      <c r="K45" s="14" t="n">
        <v>71756</v>
      </c>
    </row>
    <row r="46" customFormat="false" ht="13.5" hidden="false" customHeight="true" outlineLevel="0" collapsed="false">
      <c r="A46" s="3" t="s">
        <v>54</v>
      </c>
      <c r="B46" s="14" t="n">
        <v>9383246</v>
      </c>
      <c r="C46" s="14" t="n">
        <v>8724167</v>
      </c>
      <c r="D46" s="14" t="n">
        <v>2823087</v>
      </c>
      <c r="E46" s="14" t="n">
        <v>4195826</v>
      </c>
      <c r="F46" s="14" t="n">
        <v>1705254</v>
      </c>
      <c r="G46" s="14" t="n">
        <v>174019</v>
      </c>
      <c r="H46" s="14" t="n">
        <v>93270</v>
      </c>
      <c r="I46" s="14" t="n">
        <v>391790</v>
      </c>
      <c r="J46" s="14" t="n">
        <v>292257</v>
      </c>
      <c r="K46" s="14" t="n">
        <v>99533</v>
      </c>
    </row>
    <row r="47" customFormat="false" ht="13.5" hidden="false" customHeight="true" outlineLevel="0" collapsed="false">
      <c r="A47" s="3" t="s">
        <v>55</v>
      </c>
      <c r="B47" s="14" t="n">
        <v>5520576</v>
      </c>
      <c r="C47" s="14" t="n">
        <v>5295322</v>
      </c>
      <c r="D47" s="14" t="n">
        <v>1751760</v>
      </c>
      <c r="E47" s="14" t="n">
        <v>2662412</v>
      </c>
      <c r="F47" s="14" t="n">
        <v>881150</v>
      </c>
      <c r="G47" s="14" t="n">
        <v>14369</v>
      </c>
      <c r="H47" s="14" t="n">
        <v>29005</v>
      </c>
      <c r="I47" s="14" t="n">
        <v>181880</v>
      </c>
      <c r="J47" s="14" t="n">
        <v>155374</v>
      </c>
      <c r="K47" s="14" t="n">
        <v>26506</v>
      </c>
    </row>
    <row r="48" customFormat="false" ht="13.5" hidden="false" customHeight="true" outlineLevel="0" collapsed="false">
      <c r="A48" s="3" t="s">
        <v>56</v>
      </c>
      <c r="B48" s="14" t="n">
        <v>24527835</v>
      </c>
      <c r="C48" s="14" t="n">
        <v>22986823</v>
      </c>
      <c r="D48" s="14" t="n">
        <v>7333230</v>
      </c>
      <c r="E48" s="14" t="n">
        <v>10418756</v>
      </c>
      <c r="F48" s="14" t="n">
        <v>5234837</v>
      </c>
      <c r="G48" s="14" t="n">
        <v>492698</v>
      </c>
      <c r="H48" s="14" t="n">
        <v>195916</v>
      </c>
      <c r="I48" s="14" t="n">
        <v>852398</v>
      </c>
      <c r="J48" s="14" t="n">
        <v>593099</v>
      </c>
      <c r="K48" s="14" t="n">
        <v>259299</v>
      </c>
    </row>
    <row r="49" customFormat="false" ht="13.5" hidden="false" customHeight="true" outlineLevel="0" collapsed="false">
      <c r="A49" s="3" t="s">
        <v>57</v>
      </c>
      <c r="B49" s="14" t="n">
        <v>5850275</v>
      </c>
      <c r="C49" s="14" t="n">
        <v>5447586</v>
      </c>
      <c r="D49" s="14" t="n">
        <v>1730624</v>
      </c>
      <c r="E49" s="14" t="n">
        <v>2727795</v>
      </c>
      <c r="F49" s="14" t="n">
        <v>989167</v>
      </c>
      <c r="G49" s="14" t="n">
        <v>142200</v>
      </c>
      <c r="H49" s="14" t="n">
        <v>55100</v>
      </c>
      <c r="I49" s="14" t="n">
        <v>205389</v>
      </c>
      <c r="J49" s="14" t="n">
        <v>140525</v>
      </c>
      <c r="K49" s="14" t="n">
        <v>64864</v>
      </c>
    </row>
    <row r="50" customFormat="false" ht="13.5" hidden="false" customHeight="true" outlineLevel="0" collapsed="false">
      <c r="A50" s="3" t="s">
        <v>58</v>
      </c>
      <c r="B50" s="14" t="n">
        <v>10457580</v>
      </c>
      <c r="C50" s="14" t="n">
        <v>9493465</v>
      </c>
      <c r="D50" s="14" t="n">
        <v>3253259</v>
      </c>
      <c r="E50" s="14" t="n">
        <v>4416076</v>
      </c>
      <c r="F50" s="14" t="n">
        <v>1824130</v>
      </c>
      <c r="G50" s="14" t="n">
        <v>596584</v>
      </c>
      <c r="H50" s="14" t="n">
        <v>76840</v>
      </c>
      <c r="I50" s="14" t="n">
        <v>290691</v>
      </c>
      <c r="J50" s="14" t="n">
        <v>208982</v>
      </c>
      <c r="K50" s="14" t="n">
        <v>81709</v>
      </c>
    </row>
    <row r="51" customFormat="false" ht="13.5" hidden="false" customHeight="true" outlineLevel="0" collapsed="false">
      <c r="A51" s="3" t="s">
        <v>59</v>
      </c>
      <c r="B51" s="14" t="n">
        <v>11157366</v>
      </c>
      <c r="C51" s="14" t="n">
        <v>10308426</v>
      </c>
      <c r="D51" s="14" t="n">
        <v>3500013</v>
      </c>
      <c r="E51" s="14" t="n">
        <v>4807726</v>
      </c>
      <c r="F51" s="14" t="n">
        <v>2000687</v>
      </c>
      <c r="G51" s="14" t="n">
        <v>348564</v>
      </c>
      <c r="H51" s="14" t="n">
        <v>77466</v>
      </c>
      <c r="I51" s="14" t="n">
        <v>422910</v>
      </c>
      <c r="J51" s="14" t="n">
        <v>217313</v>
      </c>
      <c r="K51" s="14" t="n">
        <v>205597</v>
      </c>
    </row>
    <row r="52" customFormat="false" ht="13.5" hidden="false" customHeight="true" outlineLevel="0" collapsed="false">
      <c r="A52" s="3" t="s">
        <v>60</v>
      </c>
      <c r="B52" s="14" t="n">
        <v>8971870</v>
      </c>
      <c r="C52" s="14" t="n">
        <v>8235901</v>
      </c>
      <c r="D52" s="14" t="n">
        <v>2530672</v>
      </c>
      <c r="E52" s="14" t="n">
        <v>4175285</v>
      </c>
      <c r="F52" s="14" t="n">
        <v>1529944</v>
      </c>
      <c r="G52" s="14" t="n">
        <v>247598</v>
      </c>
      <c r="H52" s="14" t="n">
        <v>67195</v>
      </c>
      <c r="I52" s="14" t="n">
        <v>421176</v>
      </c>
      <c r="J52" s="14" t="n">
        <v>276262</v>
      </c>
      <c r="K52" s="14" t="n">
        <v>144914</v>
      </c>
    </row>
    <row r="53" customFormat="false" ht="13.5" hidden="false" customHeight="true" outlineLevel="0" collapsed="false">
      <c r="A53" s="3" t="s">
        <v>61</v>
      </c>
      <c r="B53" s="14" t="n">
        <v>7498437</v>
      </c>
      <c r="C53" s="14" t="n">
        <v>7007250</v>
      </c>
      <c r="D53" s="14" t="n">
        <v>2268121</v>
      </c>
      <c r="E53" s="14" t="n">
        <v>3263379</v>
      </c>
      <c r="F53" s="14" t="n">
        <v>1475750</v>
      </c>
      <c r="G53" s="14" t="n">
        <v>264627</v>
      </c>
      <c r="H53" s="14" t="n">
        <v>3033</v>
      </c>
      <c r="I53" s="14" t="n">
        <v>223527</v>
      </c>
      <c r="J53" s="14" t="n">
        <v>169466</v>
      </c>
      <c r="K53" s="14" t="n">
        <v>54061</v>
      </c>
    </row>
    <row r="54" customFormat="false" ht="13.5" hidden="false" customHeight="true" outlineLevel="0" collapsed="false">
      <c r="A54" s="41" t="s">
        <v>62</v>
      </c>
      <c r="B54" s="15" t="n">
        <v>13318356</v>
      </c>
      <c r="C54" s="15" t="n">
        <v>12259074</v>
      </c>
      <c r="D54" s="15" t="n">
        <v>4272194</v>
      </c>
      <c r="E54" s="15" t="n">
        <v>5800111</v>
      </c>
      <c r="F54" s="15" t="n">
        <v>2186769</v>
      </c>
      <c r="G54" s="15" t="n">
        <v>654594</v>
      </c>
      <c r="H54" s="15" t="n">
        <v>61219</v>
      </c>
      <c r="I54" s="15" t="n">
        <v>343469</v>
      </c>
      <c r="J54" s="15" t="n">
        <v>242467</v>
      </c>
      <c r="K54" s="15" t="n">
        <v>10100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34</v>
      </c>
    </row>
    <row r="3" s="1" customFormat="true" ht="13.5" hidden="false" customHeight="true" outlineLevel="0" collapsed="false">
      <c r="A3" s="2" t="s">
        <v>136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4207007</v>
      </c>
      <c r="C8" s="12" t="n">
        <v>3842089</v>
      </c>
      <c r="D8" s="12" t="n">
        <v>19264</v>
      </c>
      <c r="E8" s="12" t="n">
        <v>78169</v>
      </c>
      <c r="F8" s="12" t="n">
        <v>3744656</v>
      </c>
      <c r="G8" s="12" t="n">
        <v>9275</v>
      </c>
      <c r="H8" s="12" t="n">
        <v>13050</v>
      </c>
      <c r="I8" s="12" t="n">
        <v>342593</v>
      </c>
      <c r="J8" s="12" t="n">
        <v>260586</v>
      </c>
      <c r="K8" s="12" t="n">
        <v>82007</v>
      </c>
    </row>
    <row r="9" customFormat="false" ht="13.5" hidden="false" customHeight="true" outlineLevel="0" collapsed="false">
      <c r="A9" s="3" t="s">
        <v>16</v>
      </c>
      <c r="B9" s="14" t="n">
        <v>21602</v>
      </c>
      <c r="C9" s="14" t="n">
        <v>19674</v>
      </c>
      <c r="D9" s="14" t="s">
        <v>18</v>
      </c>
      <c r="E9" s="14" t="s">
        <v>18</v>
      </c>
      <c r="F9" s="14" t="n">
        <v>19674</v>
      </c>
      <c r="G9" s="14" t="s">
        <v>18</v>
      </c>
      <c r="H9" s="14" t="s">
        <v>18</v>
      </c>
      <c r="I9" s="14" t="n">
        <v>1928</v>
      </c>
      <c r="J9" s="14" t="n">
        <v>1841</v>
      </c>
      <c r="K9" s="14" t="n">
        <v>87</v>
      </c>
    </row>
    <row r="10" customFormat="false" ht="13.5" hidden="false" customHeight="true" outlineLevel="0" collapsed="false">
      <c r="A10" s="3" t="s">
        <v>17</v>
      </c>
      <c r="B10" s="14" t="n">
        <v>10488</v>
      </c>
      <c r="C10" s="14" t="n">
        <v>9534</v>
      </c>
      <c r="D10" s="14" t="s">
        <v>18</v>
      </c>
      <c r="E10" s="14" t="s">
        <v>18</v>
      </c>
      <c r="F10" s="14" t="n">
        <v>9534</v>
      </c>
      <c r="G10" s="14" t="s">
        <v>18</v>
      </c>
      <c r="H10" s="14" t="s">
        <v>18</v>
      </c>
      <c r="I10" s="14" t="n">
        <v>954</v>
      </c>
      <c r="J10" s="14" t="n">
        <v>954</v>
      </c>
      <c r="K10" s="14" t="s">
        <v>18</v>
      </c>
    </row>
    <row r="11" customFormat="false" ht="13.5" hidden="false" customHeight="true" outlineLevel="0" collapsed="false">
      <c r="A11" s="3" t="s">
        <v>19</v>
      </c>
      <c r="B11" s="14" t="n">
        <v>20075</v>
      </c>
      <c r="C11" s="14" t="n">
        <v>19374</v>
      </c>
      <c r="D11" s="14" t="s">
        <v>18</v>
      </c>
      <c r="E11" s="14" t="s">
        <v>18</v>
      </c>
      <c r="F11" s="14" t="n">
        <v>19374</v>
      </c>
      <c r="G11" s="14" t="s">
        <v>18</v>
      </c>
      <c r="H11" s="14" t="s">
        <v>18</v>
      </c>
      <c r="I11" s="14" t="n">
        <v>701</v>
      </c>
      <c r="J11" s="14" t="n">
        <v>538</v>
      </c>
      <c r="K11" s="14" t="n">
        <v>163</v>
      </c>
    </row>
    <row r="12" customFormat="false" ht="13.5" hidden="false" customHeight="true" outlineLevel="0" collapsed="false">
      <c r="A12" s="3" t="s">
        <v>20</v>
      </c>
      <c r="B12" s="14" t="n">
        <v>11939</v>
      </c>
      <c r="C12" s="14" t="n">
        <v>11285</v>
      </c>
      <c r="D12" s="14" t="n">
        <v>200</v>
      </c>
      <c r="E12" s="14" t="n">
        <v>52</v>
      </c>
      <c r="F12" s="14" t="n">
        <v>11033</v>
      </c>
      <c r="G12" s="14" t="s">
        <v>18</v>
      </c>
      <c r="H12" s="14" t="s">
        <v>18</v>
      </c>
      <c r="I12" s="14" t="n">
        <v>654</v>
      </c>
      <c r="J12" s="14" t="n">
        <v>577</v>
      </c>
      <c r="K12" s="14" t="n">
        <v>77</v>
      </c>
    </row>
    <row r="13" customFormat="false" ht="13.5" hidden="false" customHeight="true" outlineLevel="0" collapsed="false">
      <c r="A13" s="3" t="s">
        <v>21</v>
      </c>
      <c r="B13" s="14" t="n">
        <v>12562</v>
      </c>
      <c r="C13" s="14" t="n">
        <v>12124</v>
      </c>
      <c r="D13" s="14" t="s">
        <v>18</v>
      </c>
      <c r="E13" s="14" t="s">
        <v>18</v>
      </c>
      <c r="F13" s="14" t="n">
        <v>12124</v>
      </c>
      <c r="G13" s="14" t="s">
        <v>18</v>
      </c>
      <c r="H13" s="14" t="s">
        <v>18</v>
      </c>
      <c r="I13" s="14" t="n">
        <v>438</v>
      </c>
      <c r="J13" s="14" t="n">
        <v>369</v>
      </c>
      <c r="K13" s="14" t="n">
        <v>69</v>
      </c>
    </row>
    <row r="14" customFormat="false" ht="13.5" hidden="false" customHeight="true" outlineLevel="0" collapsed="false">
      <c r="A14" s="3" t="s">
        <v>22</v>
      </c>
      <c r="B14" s="14" t="n">
        <v>6647</v>
      </c>
      <c r="C14" s="14" t="n">
        <v>6478</v>
      </c>
      <c r="D14" s="14" t="s">
        <v>18</v>
      </c>
      <c r="E14" s="14" t="s">
        <v>18</v>
      </c>
      <c r="F14" s="14" t="n">
        <v>6478</v>
      </c>
      <c r="G14" s="14" t="s">
        <v>18</v>
      </c>
      <c r="H14" s="14" t="s">
        <v>18</v>
      </c>
      <c r="I14" s="14" t="n">
        <v>169</v>
      </c>
      <c r="J14" s="14" t="n">
        <v>143</v>
      </c>
      <c r="K14" s="14" t="n">
        <v>26</v>
      </c>
    </row>
    <row r="15" customFormat="false" ht="13.5" hidden="false" customHeight="true" outlineLevel="0" collapsed="false">
      <c r="A15" s="3" t="s">
        <v>23</v>
      </c>
      <c r="B15" s="14" t="n">
        <v>52929</v>
      </c>
      <c r="C15" s="14" t="n">
        <v>48548</v>
      </c>
      <c r="D15" s="14" t="n">
        <v>300</v>
      </c>
      <c r="E15" s="14" t="s">
        <v>18</v>
      </c>
      <c r="F15" s="14" t="n">
        <v>48248</v>
      </c>
      <c r="G15" s="14" t="s">
        <v>18</v>
      </c>
      <c r="H15" s="14" t="s">
        <v>18</v>
      </c>
      <c r="I15" s="14" t="n">
        <v>4381</v>
      </c>
      <c r="J15" s="14" t="n">
        <v>3965</v>
      </c>
      <c r="K15" s="14" t="n">
        <v>416</v>
      </c>
    </row>
    <row r="16" customFormat="false" ht="13.5" hidden="false" customHeight="true" outlineLevel="0" collapsed="false">
      <c r="A16" s="3" t="s">
        <v>24</v>
      </c>
      <c r="B16" s="14" t="n">
        <v>49696</v>
      </c>
      <c r="C16" s="14" t="n">
        <v>42759</v>
      </c>
      <c r="D16" s="14" t="s">
        <v>18</v>
      </c>
      <c r="E16" s="14" t="n">
        <v>262</v>
      </c>
      <c r="F16" s="14" t="n">
        <v>42497</v>
      </c>
      <c r="G16" s="14" t="s">
        <v>18</v>
      </c>
      <c r="H16" s="14" t="n">
        <v>530</v>
      </c>
      <c r="I16" s="14" t="n">
        <v>6407</v>
      </c>
      <c r="J16" s="14" t="n">
        <v>4761</v>
      </c>
      <c r="K16" s="14" t="n">
        <v>1646</v>
      </c>
    </row>
    <row r="17" customFormat="false" ht="13.5" hidden="false" customHeight="true" outlineLevel="0" collapsed="false">
      <c r="A17" s="3" t="s">
        <v>25</v>
      </c>
      <c r="B17" s="14" t="n">
        <v>3602</v>
      </c>
      <c r="C17" s="14" t="n">
        <v>3321</v>
      </c>
      <c r="D17" s="14" t="s">
        <v>18</v>
      </c>
      <c r="E17" s="14" t="s">
        <v>18</v>
      </c>
      <c r="F17" s="14" t="n">
        <v>3321</v>
      </c>
      <c r="G17" s="14" t="s">
        <v>18</v>
      </c>
      <c r="H17" s="14" t="s">
        <v>18</v>
      </c>
      <c r="I17" s="14" t="n">
        <v>281</v>
      </c>
      <c r="J17" s="14" t="n">
        <v>281</v>
      </c>
      <c r="K17" s="14" t="s">
        <v>18</v>
      </c>
    </row>
    <row r="18" customFormat="false" ht="13.5" hidden="false" customHeight="true" outlineLevel="0" collapsed="false">
      <c r="A18" s="3" t="s">
        <v>26</v>
      </c>
      <c r="B18" s="14" t="n">
        <v>35891</v>
      </c>
      <c r="C18" s="14" t="n">
        <v>82292</v>
      </c>
      <c r="D18" s="14" t="n">
        <v>600</v>
      </c>
      <c r="E18" s="14" t="s">
        <v>18</v>
      </c>
      <c r="F18" s="14" t="n">
        <v>81692</v>
      </c>
      <c r="G18" s="14" t="s">
        <v>18</v>
      </c>
      <c r="H18" s="14" t="n">
        <v>263</v>
      </c>
      <c r="I18" s="14" t="n">
        <v>3336</v>
      </c>
      <c r="J18" s="14" t="n">
        <v>2345</v>
      </c>
      <c r="K18" s="14" t="n">
        <v>991</v>
      </c>
    </row>
    <row r="19" customFormat="false" ht="13.5" hidden="false" customHeight="true" outlineLevel="0" collapsed="false">
      <c r="A19" s="3" t="s">
        <v>27</v>
      </c>
      <c r="B19" s="14" t="n">
        <v>23176</v>
      </c>
      <c r="C19" s="14" t="n">
        <v>20666</v>
      </c>
      <c r="D19" s="14" t="n">
        <v>300</v>
      </c>
      <c r="E19" s="14" t="n">
        <v>1260</v>
      </c>
      <c r="F19" s="14" t="n">
        <v>19106</v>
      </c>
      <c r="G19" s="14" t="s">
        <v>18</v>
      </c>
      <c r="H19" s="14" t="s">
        <v>18</v>
      </c>
      <c r="I19" s="14" t="n">
        <v>2510</v>
      </c>
      <c r="J19" s="14" t="n">
        <v>1572</v>
      </c>
      <c r="K19" s="14" t="n">
        <v>938</v>
      </c>
    </row>
    <row r="20" customFormat="false" ht="13.5" hidden="false" customHeight="true" outlineLevel="0" collapsed="false">
      <c r="A20" s="3" t="s">
        <v>28</v>
      </c>
      <c r="B20" s="14" t="n">
        <v>96919</v>
      </c>
      <c r="C20" s="14" t="n">
        <v>89087</v>
      </c>
      <c r="D20" s="14" t="n">
        <v>597</v>
      </c>
      <c r="E20" s="14" t="s">
        <v>18</v>
      </c>
      <c r="F20" s="14" t="n">
        <v>88490</v>
      </c>
      <c r="G20" s="14" t="s">
        <v>18</v>
      </c>
      <c r="H20" s="14" t="n">
        <v>586</v>
      </c>
      <c r="I20" s="14" t="n">
        <v>7246</v>
      </c>
      <c r="J20" s="14" t="n">
        <v>6784</v>
      </c>
      <c r="K20" s="14" t="n">
        <v>462</v>
      </c>
    </row>
    <row r="21" customFormat="false" ht="13.5" hidden="false" customHeight="true" outlineLevel="0" collapsed="false">
      <c r="A21" s="3" t="s">
        <v>29</v>
      </c>
      <c r="B21" s="14" t="n">
        <v>216300</v>
      </c>
      <c r="C21" s="14" t="n">
        <v>189302</v>
      </c>
      <c r="D21" s="14" t="s">
        <v>18</v>
      </c>
      <c r="E21" s="14" t="n">
        <v>1150</v>
      </c>
      <c r="F21" s="14" t="n">
        <v>188152</v>
      </c>
      <c r="G21" s="14" t="s">
        <v>18</v>
      </c>
      <c r="H21" s="14" t="s">
        <v>18</v>
      </c>
      <c r="I21" s="14" t="n">
        <v>26998</v>
      </c>
      <c r="J21" s="14" t="n">
        <v>23057</v>
      </c>
      <c r="K21" s="14" t="n">
        <v>3941</v>
      </c>
    </row>
    <row r="22" customFormat="false" ht="13.5" hidden="false" customHeight="true" outlineLevel="0" collapsed="false">
      <c r="A22" s="3" t="s">
        <v>30</v>
      </c>
      <c r="B22" s="14" t="n">
        <v>47959</v>
      </c>
      <c r="C22" s="14" t="n">
        <v>45092</v>
      </c>
      <c r="D22" s="14" t="s">
        <v>18</v>
      </c>
      <c r="E22" s="14" t="n">
        <v>3126</v>
      </c>
      <c r="F22" s="14" t="n">
        <v>41966</v>
      </c>
      <c r="G22" s="14" t="s">
        <v>18</v>
      </c>
      <c r="H22" s="14" t="s">
        <v>18</v>
      </c>
      <c r="I22" s="14" t="n">
        <v>2867</v>
      </c>
      <c r="J22" s="14" t="n">
        <v>2068</v>
      </c>
      <c r="K22" s="14" t="n">
        <v>799</v>
      </c>
    </row>
    <row r="23" customFormat="false" ht="13.5" hidden="false" customHeight="true" outlineLevel="0" collapsed="false">
      <c r="A23" s="3" t="s">
        <v>31</v>
      </c>
      <c r="B23" s="14" t="n">
        <v>42178</v>
      </c>
      <c r="C23" s="14" t="n">
        <v>37803</v>
      </c>
      <c r="D23" s="14" t="n">
        <v>300</v>
      </c>
      <c r="E23" s="14" t="n">
        <v>733</v>
      </c>
      <c r="F23" s="14" t="n">
        <v>36770</v>
      </c>
      <c r="G23" s="14" t="n">
        <v>1000</v>
      </c>
      <c r="H23" s="14" t="n">
        <v>750</v>
      </c>
      <c r="I23" s="14" t="n">
        <v>2625</v>
      </c>
      <c r="J23" s="14" t="n">
        <v>2408</v>
      </c>
      <c r="K23" s="14" t="n">
        <v>217</v>
      </c>
    </row>
    <row r="24" customFormat="false" ht="13.5" hidden="false" customHeight="true" outlineLevel="0" collapsed="false">
      <c r="A24" s="3" t="s">
        <v>32</v>
      </c>
      <c r="B24" s="14" t="n">
        <v>22489</v>
      </c>
      <c r="C24" s="14" t="n">
        <v>21494</v>
      </c>
      <c r="D24" s="14" t="n">
        <v>300</v>
      </c>
      <c r="E24" s="14" t="s">
        <v>18</v>
      </c>
      <c r="F24" s="14" t="n">
        <v>21194</v>
      </c>
      <c r="G24" s="14" t="s">
        <v>18</v>
      </c>
      <c r="H24" s="14" t="s">
        <v>18</v>
      </c>
      <c r="I24" s="14" t="n">
        <v>995</v>
      </c>
      <c r="J24" s="14" t="n">
        <v>751</v>
      </c>
      <c r="K24" s="14" t="n">
        <v>244</v>
      </c>
    </row>
    <row r="25" customFormat="false" ht="13.5" hidden="false" customHeight="true" outlineLevel="0" collapsed="false">
      <c r="A25" s="3" t="s">
        <v>33</v>
      </c>
      <c r="B25" s="14" t="n">
        <v>11712</v>
      </c>
      <c r="C25" s="14" t="n">
        <v>10482</v>
      </c>
      <c r="D25" s="14" t="s">
        <v>18</v>
      </c>
      <c r="E25" s="14" t="s">
        <v>18</v>
      </c>
      <c r="F25" s="14" t="n">
        <v>10482</v>
      </c>
      <c r="G25" s="14" t="s">
        <v>18</v>
      </c>
      <c r="H25" s="14" t="s">
        <v>18</v>
      </c>
      <c r="I25" s="14" t="n">
        <v>1230</v>
      </c>
      <c r="J25" s="14" t="n">
        <v>331</v>
      </c>
      <c r="K25" s="14" t="n">
        <v>899</v>
      </c>
    </row>
    <row r="26" customFormat="false" ht="13.5" hidden="false" customHeight="true" outlineLevel="0" collapsed="false">
      <c r="A26" s="3" t="s">
        <v>34</v>
      </c>
      <c r="B26" s="14" t="n">
        <v>58734</v>
      </c>
      <c r="C26" s="14" t="n">
        <v>56221</v>
      </c>
      <c r="D26" s="14" t="s">
        <v>18</v>
      </c>
      <c r="E26" s="14" t="n">
        <v>795</v>
      </c>
      <c r="F26" s="14" t="n">
        <v>55426</v>
      </c>
      <c r="G26" s="14" t="s">
        <v>18</v>
      </c>
      <c r="H26" s="14" t="s">
        <v>18</v>
      </c>
      <c r="I26" s="14" t="n">
        <v>2513</v>
      </c>
      <c r="J26" s="14" t="n">
        <v>2134</v>
      </c>
      <c r="K26" s="14" t="n">
        <v>379</v>
      </c>
    </row>
    <row r="27" customFormat="false" ht="13.5" hidden="false" customHeight="true" outlineLevel="0" collapsed="false">
      <c r="A27" s="3" t="s">
        <v>35</v>
      </c>
      <c r="B27" s="14" t="n">
        <v>863</v>
      </c>
      <c r="C27" s="14" t="n">
        <v>699</v>
      </c>
      <c r="D27" s="14" t="s">
        <v>18</v>
      </c>
      <c r="E27" s="14" t="s">
        <v>18</v>
      </c>
      <c r="F27" s="14" t="n">
        <v>699</v>
      </c>
      <c r="G27" s="14" t="s">
        <v>18</v>
      </c>
      <c r="H27" s="14" t="s">
        <v>18</v>
      </c>
      <c r="I27" s="14" t="n">
        <v>164</v>
      </c>
      <c r="J27" s="14" t="n">
        <v>164</v>
      </c>
      <c r="K27" s="14" t="s">
        <v>18</v>
      </c>
    </row>
    <row r="28" customFormat="false" ht="13.5" hidden="false" customHeight="true" outlineLevel="0" collapsed="false">
      <c r="A28" s="3" t="s">
        <v>36</v>
      </c>
      <c r="B28" s="14" t="n">
        <v>7480</v>
      </c>
      <c r="C28" s="14" t="n">
        <v>7366</v>
      </c>
      <c r="D28" s="14" t="n">
        <v>101</v>
      </c>
      <c r="E28" s="14" t="n">
        <v>110</v>
      </c>
      <c r="F28" s="14" t="n">
        <v>7155</v>
      </c>
      <c r="G28" s="14" t="s">
        <v>18</v>
      </c>
      <c r="H28" s="14" t="s">
        <v>18</v>
      </c>
      <c r="I28" s="14" t="n">
        <v>114</v>
      </c>
      <c r="J28" s="14" t="n">
        <v>82</v>
      </c>
      <c r="K28" s="14" t="n">
        <v>32</v>
      </c>
    </row>
    <row r="29" customFormat="false" ht="13.5" hidden="false" customHeight="true" outlineLevel="0" collapsed="false">
      <c r="A29" s="3" t="s">
        <v>37</v>
      </c>
      <c r="B29" s="14" t="n">
        <v>33822</v>
      </c>
      <c r="C29" s="14" t="n">
        <v>30634</v>
      </c>
      <c r="D29" s="14" t="n">
        <v>548</v>
      </c>
      <c r="E29" s="14" t="s">
        <v>18</v>
      </c>
      <c r="F29" s="14" t="n">
        <v>30086</v>
      </c>
      <c r="G29" s="14" t="s">
        <v>18</v>
      </c>
      <c r="H29" s="14" t="n">
        <v>328</v>
      </c>
      <c r="I29" s="14" t="n">
        <v>2860</v>
      </c>
      <c r="J29" s="14" t="n">
        <v>2489</v>
      </c>
      <c r="K29" s="14" t="n">
        <v>371</v>
      </c>
    </row>
    <row r="30" customFormat="false" ht="13.5" hidden="false" customHeight="true" outlineLevel="0" collapsed="false">
      <c r="A30" s="3" t="s">
        <v>38</v>
      </c>
      <c r="B30" s="14" t="n">
        <v>223360</v>
      </c>
      <c r="C30" s="14" t="n">
        <v>207693</v>
      </c>
      <c r="D30" s="14" t="n">
        <v>597</v>
      </c>
      <c r="E30" s="14" t="n">
        <v>2143</v>
      </c>
      <c r="F30" s="14" t="n">
        <v>204953</v>
      </c>
      <c r="G30" s="14" t="s">
        <v>18</v>
      </c>
      <c r="H30" s="14" t="n">
        <v>554</v>
      </c>
      <c r="I30" s="14" t="n">
        <v>15113</v>
      </c>
      <c r="J30" s="14" t="n">
        <v>11963</v>
      </c>
      <c r="K30" s="14" t="n">
        <v>3150</v>
      </c>
    </row>
    <row r="31" customFormat="false" ht="13.5" hidden="false" customHeight="true" outlineLevel="0" collapsed="false">
      <c r="A31" s="3" t="s">
        <v>39</v>
      </c>
      <c r="B31" s="14" t="n">
        <v>141035</v>
      </c>
      <c r="C31" s="14" t="n">
        <v>126988</v>
      </c>
      <c r="D31" s="14" t="n">
        <v>639</v>
      </c>
      <c r="E31" s="14" t="n">
        <v>10838</v>
      </c>
      <c r="F31" s="14" t="n">
        <v>115511</v>
      </c>
      <c r="G31" s="14" t="s">
        <v>18</v>
      </c>
      <c r="H31" s="14" t="n">
        <v>551</v>
      </c>
      <c r="I31" s="14" t="n">
        <v>13496</v>
      </c>
      <c r="J31" s="14" t="n">
        <v>10146</v>
      </c>
      <c r="K31" s="14" t="n">
        <v>3350</v>
      </c>
    </row>
    <row r="32" customFormat="false" ht="13.5" hidden="false" customHeight="true" outlineLevel="0" collapsed="false">
      <c r="A32" s="3" t="s">
        <v>40</v>
      </c>
      <c r="B32" s="14" t="n">
        <v>135277</v>
      </c>
      <c r="C32" s="14" t="n">
        <v>127885</v>
      </c>
      <c r="D32" s="14" t="n">
        <v>879</v>
      </c>
      <c r="E32" s="14" t="s">
        <v>18</v>
      </c>
      <c r="F32" s="14" t="n">
        <v>127006</v>
      </c>
      <c r="G32" s="14" t="n">
        <v>78</v>
      </c>
      <c r="H32" s="14" t="n">
        <v>585</v>
      </c>
      <c r="I32" s="14" t="n">
        <v>6729</v>
      </c>
      <c r="J32" s="14" t="n">
        <v>5496</v>
      </c>
      <c r="K32" s="14" t="n">
        <v>1233</v>
      </c>
    </row>
    <row r="33" customFormat="false" ht="13.5" hidden="false" customHeight="true" outlineLevel="0" collapsed="false">
      <c r="A33" s="3" t="s">
        <v>41</v>
      </c>
      <c r="B33" s="14" t="n">
        <v>98181</v>
      </c>
      <c r="C33" s="14" t="n">
        <v>94336</v>
      </c>
      <c r="D33" s="14" t="n">
        <v>300</v>
      </c>
      <c r="E33" s="14" t="s">
        <v>18</v>
      </c>
      <c r="F33" s="14" t="n">
        <v>94036</v>
      </c>
      <c r="G33" s="14" t="s">
        <v>18</v>
      </c>
      <c r="H33" s="14" t="n">
        <v>114</v>
      </c>
      <c r="I33" s="14" t="n">
        <v>3731</v>
      </c>
      <c r="J33" s="14" t="n">
        <v>3070</v>
      </c>
      <c r="K33" s="14" t="n">
        <v>661</v>
      </c>
    </row>
    <row r="34" customFormat="false" ht="13.5" hidden="false" customHeight="true" outlineLevel="0" collapsed="false">
      <c r="A34" s="3" t="s">
        <v>42</v>
      </c>
      <c r="B34" s="14" t="n">
        <v>154203</v>
      </c>
      <c r="C34" s="14" t="n">
        <v>140328</v>
      </c>
      <c r="D34" s="14" t="n">
        <v>267</v>
      </c>
      <c r="E34" s="14" t="n">
        <v>2781</v>
      </c>
      <c r="F34" s="14" t="n">
        <v>137280</v>
      </c>
      <c r="G34" s="14" t="n">
        <v>1900</v>
      </c>
      <c r="H34" s="14" t="n">
        <v>40</v>
      </c>
      <c r="I34" s="14" t="n">
        <v>11935</v>
      </c>
      <c r="J34" s="14" t="n">
        <v>7690</v>
      </c>
      <c r="K34" s="14" t="n">
        <v>4245</v>
      </c>
    </row>
    <row r="35" customFormat="false" ht="13.5" hidden="false" customHeight="true" outlineLevel="0" collapsed="false">
      <c r="A35" s="3" t="s">
        <v>43</v>
      </c>
      <c r="B35" s="14" t="n">
        <v>695811</v>
      </c>
      <c r="C35" s="14" t="n">
        <v>615567</v>
      </c>
      <c r="D35" s="14" t="n">
        <v>7193</v>
      </c>
      <c r="E35" s="14" t="n">
        <v>38124</v>
      </c>
      <c r="F35" s="14" t="n">
        <v>570250</v>
      </c>
      <c r="G35" s="14" t="n">
        <v>2100</v>
      </c>
      <c r="H35" s="14" t="n">
        <v>300</v>
      </c>
      <c r="I35" s="14" t="n">
        <v>77844</v>
      </c>
      <c r="J35" s="14" t="n">
        <v>47222</v>
      </c>
      <c r="K35" s="14" t="n">
        <v>30622</v>
      </c>
    </row>
    <row r="36" customFormat="false" ht="13.5" hidden="false" customHeight="true" outlineLevel="0" collapsed="false">
      <c r="A36" s="3" t="s">
        <v>44</v>
      </c>
      <c r="B36" s="14" t="n">
        <v>625342</v>
      </c>
      <c r="C36" s="14" t="n">
        <v>576250</v>
      </c>
      <c r="D36" s="14" t="n">
        <v>300</v>
      </c>
      <c r="E36" s="14" t="n">
        <v>2513</v>
      </c>
      <c r="F36" s="14" t="n">
        <v>573437</v>
      </c>
      <c r="G36" s="14" t="s">
        <v>18</v>
      </c>
      <c r="H36" s="14" t="n">
        <v>4457</v>
      </c>
      <c r="I36" s="14" t="n">
        <v>44635</v>
      </c>
      <c r="J36" s="14" t="n">
        <v>37716</v>
      </c>
      <c r="K36" s="14" t="n">
        <v>6919</v>
      </c>
    </row>
    <row r="37" customFormat="false" ht="13.5" hidden="false" customHeight="true" outlineLevel="0" collapsed="false">
      <c r="A37" s="3" t="s">
        <v>45</v>
      </c>
      <c r="B37" s="14" t="n">
        <v>110779</v>
      </c>
      <c r="C37" s="14" t="n">
        <v>101109</v>
      </c>
      <c r="D37" s="14" t="n">
        <v>300</v>
      </c>
      <c r="E37" s="14" t="s">
        <v>18</v>
      </c>
      <c r="F37" s="14" t="n">
        <v>100809</v>
      </c>
      <c r="G37" s="14" t="s">
        <v>18</v>
      </c>
      <c r="H37" s="14" t="s">
        <v>18</v>
      </c>
      <c r="I37" s="14" t="n">
        <v>9670</v>
      </c>
      <c r="J37" s="14" t="n">
        <v>7956</v>
      </c>
      <c r="K37" s="14" t="n">
        <v>1714</v>
      </c>
    </row>
    <row r="38" customFormat="false" ht="13.5" hidden="false" customHeight="true" outlineLevel="0" collapsed="false">
      <c r="A38" s="3" t="s">
        <v>46</v>
      </c>
      <c r="B38" s="14" t="n">
        <v>75525</v>
      </c>
      <c r="C38" s="14" t="n">
        <v>66657</v>
      </c>
      <c r="D38" s="14" t="n">
        <v>548</v>
      </c>
      <c r="E38" s="14" t="s">
        <v>18</v>
      </c>
      <c r="F38" s="14" t="n">
        <v>66109</v>
      </c>
      <c r="G38" s="14" t="n">
        <v>90</v>
      </c>
      <c r="H38" s="14" t="n">
        <v>583</v>
      </c>
      <c r="I38" s="14" t="n">
        <v>8195</v>
      </c>
      <c r="J38" s="14" t="n">
        <v>7041</v>
      </c>
      <c r="K38" s="14" t="n">
        <v>1154</v>
      </c>
    </row>
    <row r="39" customFormat="false" ht="13.5" hidden="false" customHeight="true" outlineLevel="0" collapsed="false">
      <c r="A39" s="3" t="s">
        <v>47</v>
      </c>
      <c r="B39" s="14" t="n">
        <v>9053</v>
      </c>
      <c r="C39" s="14" t="n">
        <v>7474</v>
      </c>
      <c r="D39" s="14" t="n">
        <v>300</v>
      </c>
      <c r="E39" s="14" t="n">
        <v>2577</v>
      </c>
      <c r="F39" s="14" t="n">
        <v>4597</v>
      </c>
      <c r="G39" s="14" t="s">
        <v>18</v>
      </c>
      <c r="H39" s="14" t="s">
        <v>18</v>
      </c>
      <c r="I39" s="14" t="n">
        <v>1579</v>
      </c>
      <c r="J39" s="14" t="n">
        <v>1579</v>
      </c>
      <c r="K39" s="14" t="s">
        <v>18</v>
      </c>
    </row>
    <row r="40" customFormat="false" ht="13.5" hidden="false" customHeight="true" outlineLevel="0" collapsed="false">
      <c r="A40" s="3" t="s">
        <v>48</v>
      </c>
      <c r="B40" s="14" t="n">
        <v>80085</v>
      </c>
      <c r="C40" s="14" t="n">
        <v>73118</v>
      </c>
      <c r="D40" s="14" t="n">
        <v>300</v>
      </c>
      <c r="E40" s="14" t="n">
        <v>91</v>
      </c>
      <c r="F40" s="14" t="n">
        <v>72727</v>
      </c>
      <c r="G40" s="14" t="s">
        <v>18</v>
      </c>
      <c r="H40" s="14" t="n">
        <v>1035</v>
      </c>
      <c r="I40" s="14" t="n">
        <v>5932</v>
      </c>
      <c r="J40" s="14" t="n">
        <v>4699</v>
      </c>
      <c r="K40" s="14" t="n">
        <v>1233</v>
      </c>
    </row>
    <row r="41" customFormat="false" ht="13.5" hidden="false" customHeight="true" outlineLevel="0" collapsed="false">
      <c r="A41" s="3" t="s">
        <v>49</v>
      </c>
      <c r="B41" s="14" t="n">
        <v>234651</v>
      </c>
      <c r="C41" s="14" t="n">
        <v>216775</v>
      </c>
      <c r="D41" s="14" t="n">
        <v>600</v>
      </c>
      <c r="E41" s="14" t="n">
        <v>1998</v>
      </c>
      <c r="F41" s="14" t="n">
        <v>214177</v>
      </c>
      <c r="G41" s="14" t="s">
        <v>18</v>
      </c>
      <c r="H41" s="14" t="n">
        <v>898</v>
      </c>
      <c r="I41" s="14" t="n">
        <v>16978</v>
      </c>
      <c r="J41" s="14" t="n">
        <v>12367</v>
      </c>
      <c r="K41" s="14" t="n">
        <v>4611</v>
      </c>
    </row>
    <row r="42" customFormat="false" ht="13.5" hidden="false" customHeight="true" outlineLevel="0" collapsed="false">
      <c r="A42" s="3" t="s">
        <v>50</v>
      </c>
      <c r="B42" s="14" t="n">
        <v>71264</v>
      </c>
      <c r="C42" s="14" t="n">
        <v>64090</v>
      </c>
      <c r="D42" s="14" t="n">
        <v>300</v>
      </c>
      <c r="E42" s="14" t="n">
        <v>429</v>
      </c>
      <c r="F42" s="14" t="n">
        <v>63361</v>
      </c>
      <c r="G42" s="14" t="s">
        <v>18</v>
      </c>
      <c r="H42" s="14" t="n">
        <v>152</v>
      </c>
      <c r="I42" s="14" t="n">
        <v>7022</v>
      </c>
      <c r="J42" s="14" t="n">
        <v>5439</v>
      </c>
      <c r="K42" s="14" t="n">
        <v>1583</v>
      </c>
    </row>
    <row r="43" customFormat="false" ht="13.5" hidden="false" customHeight="true" outlineLevel="0" collapsed="false">
      <c r="A43" s="3" t="s">
        <v>51</v>
      </c>
      <c r="B43" s="14" t="n">
        <v>42319</v>
      </c>
      <c r="C43" s="14" t="n">
        <v>37863</v>
      </c>
      <c r="D43" s="14" t="s">
        <v>18</v>
      </c>
      <c r="E43" s="14" t="s">
        <v>18</v>
      </c>
      <c r="F43" s="14" t="n">
        <v>37863</v>
      </c>
      <c r="G43" s="14" t="s">
        <v>18</v>
      </c>
      <c r="H43" s="14" t="n">
        <v>4</v>
      </c>
      <c r="I43" s="14" t="n">
        <v>4452</v>
      </c>
      <c r="J43" s="14" t="n">
        <v>3588</v>
      </c>
      <c r="K43" s="14" t="n">
        <v>864</v>
      </c>
    </row>
    <row r="44" customFormat="false" ht="13.5" hidden="false" customHeight="true" outlineLevel="0" collapsed="false">
      <c r="A44" s="3" t="s">
        <v>52</v>
      </c>
      <c r="B44" s="14" t="n">
        <v>176700</v>
      </c>
      <c r="C44" s="14" t="n">
        <v>165958</v>
      </c>
      <c r="D44" s="14" t="n">
        <v>620</v>
      </c>
      <c r="E44" s="14" t="n">
        <v>2241</v>
      </c>
      <c r="F44" s="14" t="n">
        <v>163097</v>
      </c>
      <c r="G44" s="14" t="s">
        <v>18</v>
      </c>
      <c r="H44" s="14" t="n">
        <v>244</v>
      </c>
      <c r="I44" s="14" t="n">
        <v>10498</v>
      </c>
      <c r="J44" s="14" t="n">
        <v>8596</v>
      </c>
      <c r="K44" s="14" t="n">
        <v>1902</v>
      </c>
    </row>
    <row r="45" customFormat="false" ht="13.5" hidden="false" customHeight="true" outlineLevel="0" collapsed="false">
      <c r="A45" s="3" t="s">
        <v>53</v>
      </c>
      <c r="B45" s="14" t="n">
        <v>182371</v>
      </c>
      <c r="C45" s="14" t="n">
        <v>169828</v>
      </c>
      <c r="D45" s="14" t="n">
        <v>1141</v>
      </c>
      <c r="E45" s="14" t="n">
        <v>2258</v>
      </c>
      <c r="F45" s="14" t="n">
        <v>166429</v>
      </c>
      <c r="G45" s="14" t="n">
        <v>1500</v>
      </c>
      <c r="H45" s="14" t="n">
        <v>150</v>
      </c>
      <c r="I45" s="14" t="n">
        <v>10893</v>
      </c>
      <c r="J45" s="14" t="n">
        <v>7550</v>
      </c>
      <c r="K45" s="14" t="n">
        <v>3343</v>
      </c>
    </row>
    <row r="46" customFormat="false" ht="13.5" hidden="false" customHeight="true" outlineLevel="0" collapsed="false">
      <c r="A46" s="3" t="s">
        <v>54</v>
      </c>
      <c r="B46" s="14" t="n">
        <v>36628</v>
      </c>
      <c r="C46" s="14" t="n">
        <v>35108</v>
      </c>
      <c r="D46" s="14" t="n">
        <v>600</v>
      </c>
      <c r="E46" s="14" t="s">
        <v>18</v>
      </c>
      <c r="F46" s="14" t="n">
        <v>34508</v>
      </c>
      <c r="G46" s="14" t="s">
        <v>18</v>
      </c>
      <c r="H46" s="14" t="s">
        <v>18</v>
      </c>
      <c r="I46" s="14" t="n">
        <v>1520</v>
      </c>
      <c r="J46" s="14" t="n">
        <v>1252</v>
      </c>
      <c r="K46" s="14" t="n">
        <v>268</v>
      </c>
    </row>
    <row r="47" customFormat="false" ht="13.5" hidden="false" customHeight="true" outlineLevel="0" collapsed="false">
      <c r="A47" s="3" t="s">
        <v>55</v>
      </c>
      <c r="B47" s="14" t="n">
        <v>3320</v>
      </c>
      <c r="C47" s="14" t="n">
        <v>3152</v>
      </c>
      <c r="D47" s="14" t="s">
        <v>18</v>
      </c>
      <c r="E47" s="14" t="s">
        <v>18</v>
      </c>
      <c r="F47" s="14" t="n">
        <v>3152</v>
      </c>
      <c r="G47" s="14" t="s">
        <v>18</v>
      </c>
      <c r="H47" s="14" t="n">
        <v>35</v>
      </c>
      <c r="I47" s="14" t="n">
        <v>133</v>
      </c>
      <c r="J47" s="14" t="n">
        <v>133</v>
      </c>
      <c r="K47" s="14" t="s">
        <v>18</v>
      </c>
    </row>
    <row r="48" customFormat="false" ht="13.5" hidden="false" customHeight="true" outlineLevel="0" collapsed="false">
      <c r="A48" s="3" t="s">
        <v>56</v>
      </c>
      <c r="B48" s="14" t="n">
        <v>46281</v>
      </c>
      <c r="C48" s="14" t="n">
        <v>42423</v>
      </c>
      <c r="D48" s="14" t="n">
        <v>400</v>
      </c>
      <c r="E48" s="14" t="n">
        <v>132</v>
      </c>
      <c r="F48" s="14" t="n">
        <v>41891</v>
      </c>
      <c r="G48" s="14" t="s">
        <v>18</v>
      </c>
      <c r="H48" s="14" t="s">
        <v>18</v>
      </c>
      <c r="I48" s="14" t="n">
        <v>3858</v>
      </c>
      <c r="J48" s="14" t="n">
        <v>3432</v>
      </c>
      <c r="K48" s="14" t="n">
        <v>426</v>
      </c>
    </row>
    <row r="49" customFormat="false" ht="13.5" hidden="false" customHeight="true" outlineLevel="0" collapsed="false">
      <c r="A49" s="3" t="s">
        <v>57</v>
      </c>
      <c r="B49" s="14" t="n">
        <v>6292</v>
      </c>
      <c r="C49" s="14" t="n">
        <v>5617</v>
      </c>
      <c r="D49" s="14" t="s">
        <v>18</v>
      </c>
      <c r="E49" s="14" t="s">
        <v>18</v>
      </c>
      <c r="F49" s="14" t="n">
        <v>5617</v>
      </c>
      <c r="G49" s="14" t="s">
        <v>18</v>
      </c>
      <c r="H49" s="14" t="s">
        <v>18</v>
      </c>
      <c r="I49" s="14" t="n">
        <v>675</v>
      </c>
      <c r="J49" s="14" t="n">
        <v>473</v>
      </c>
      <c r="K49" s="14" t="n">
        <v>202</v>
      </c>
    </row>
    <row r="50" customFormat="false" ht="13.5" hidden="false" customHeight="true" outlineLevel="0" collapsed="false">
      <c r="A50" s="3" t="s">
        <v>58</v>
      </c>
      <c r="B50" s="14" t="n">
        <v>46617</v>
      </c>
      <c r="C50" s="14" t="n">
        <v>40959</v>
      </c>
      <c r="D50" s="14" t="n">
        <v>134</v>
      </c>
      <c r="E50" s="14" t="n">
        <v>2276</v>
      </c>
      <c r="F50" s="14" t="n">
        <v>38549</v>
      </c>
      <c r="G50" s="14" t="n">
        <v>2000</v>
      </c>
      <c r="H50" s="14" t="n">
        <v>40</v>
      </c>
      <c r="I50" s="14" t="n">
        <v>3618</v>
      </c>
      <c r="J50" s="14" t="n">
        <v>3067</v>
      </c>
      <c r="K50" s="14" t="n">
        <v>551</v>
      </c>
    </row>
    <row r="51" customFormat="false" ht="13.5" hidden="false" customHeight="true" outlineLevel="0" collapsed="false">
      <c r="A51" s="3" t="s">
        <v>59</v>
      </c>
      <c r="B51" s="14" t="n">
        <v>58081</v>
      </c>
      <c r="C51" s="14" t="n">
        <v>51256</v>
      </c>
      <c r="D51" s="14" t="n">
        <v>300</v>
      </c>
      <c r="E51" s="14" t="n">
        <v>902</v>
      </c>
      <c r="F51" s="14" t="n">
        <v>50054</v>
      </c>
      <c r="G51" s="14" t="s">
        <v>18</v>
      </c>
      <c r="H51" s="14" t="n">
        <v>851</v>
      </c>
      <c r="I51" s="14" t="n">
        <v>5974</v>
      </c>
      <c r="J51" s="14" t="n">
        <v>4697</v>
      </c>
      <c r="K51" s="14" t="n">
        <v>1277</v>
      </c>
    </row>
    <row r="52" customFormat="false" ht="13.5" hidden="false" customHeight="true" outlineLevel="0" collapsed="false">
      <c r="A52" s="3" t="s">
        <v>60</v>
      </c>
      <c r="B52" s="14" t="n">
        <v>109616</v>
      </c>
      <c r="C52" s="14" t="n">
        <v>101107</v>
      </c>
      <c r="D52" s="14" t="n">
        <v>300</v>
      </c>
      <c r="E52" s="14" t="n">
        <v>1378</v>
      </c>
      <c r="F52" s="14" t="n">
        <v>99429</v>
      </c>
      <c r="G52" s="14" t="n">
        <v>607</v>
      </c>
      <c r="H52" s="14" t="s">
        <v>18</v>
      </c>
      <c r="I52" s="14" t="n">
        <v>7902</v>
      </c>
      <c r="J52" s="14" t="n">
        <v>7081</v>
      </c>
      <c r="K52" s="14" t="n">
        <v>821</v>
      </c>
    </row>
    <row r="53" customFormat="false" ht="13.5" hidden="false" customHeight="true" outlineLevel="0" collapsed="false">
      <c r="A53" s="3" t="s">
        <v>61</v>
      </c>
      <c r="B53" s="14" t="n">
        <v>330</v>
      </c>
      <c r="C53" s="14" t="n">
        <v>319</v>
      </c>
      <c r="D53" s="14" t="s">
        <v>18</v>
      </c>
      <c r="E53" s="14" t="s">
        <v>18</v>
      </c>
      <c r="F53" s="14" t="n">
        <v>319</v>
      </c>
      <c r="G53" s="14" t="s">
        <v>18</v>
      </c>
      <c r="H53" s="14" t="s">
        <v>18</v>
      </c>
      <c r="I53" s="14" t="n">
        <v>11</v>
      </c>
      <c r="J53" s="14" t="n">
        <v>11</v>
      </c>
      <c r="K53" s="14" t="s">
        <v>18</v>
      </c>
    </row>
    <row r="54" customFormat="false" ht="13.5" hidden="false" customHeight="true" outlineLevel="0" collapsed="false">
      <c r="A54" s="41" t="s">
        <v>62</v>
      </c>
      <c r="B54" s="15" t="n">
        <v>6823</v>
      </c>
      <c r="C54" s="15" t="n">
        <v>5994</v>
      </c>
      <c r="D54" s="15" t="s">
        <v>18</v>
      </c>
      <c r="E54" s="15" t="s">
        <v>18</v>
      </c>
      <c r="F54" s="15" t="n">
        <v>5994</v>
      </c>
      <c r="G54" s="15" t="s">
        <v>18</v>
      </c>
      <c r="H54" s="15" t="s">
        <v>18</v>
      </c>
      <c r="I54" s="15" t="n">
        <v>829</v>
      </c>
      <c r="J54" s="15" t="n">
        <v>708</v>
      </c>
      <c r="K54" s="15" t="n">
        <v>12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34</v>
      </c>
    </row>
    <row r="3" s="1" customFormat="true" ht="13.5" hidden="false" customHeight="true" outlineLevel="0" collapsed="false">
      <c r="A3" s="2" t="s">
        <v>137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12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280431143</v>
      </c>
      <c r="C8" s="12" t="n">
        <v>266904706</v>
      </c>
      <c r="D8" s="12" t="n">
        <v>91745545</v>
      </c>
      <c r="E8" s="12" t="n">
        <v>110920177</v>
      </c>
      <c r="F8" s="12" t="n">
        <v>64238984</v>
      </c>
      <c r="G8" s="12" t="n">
        <v>4774145</v>
      </c>
      <c r="H8" s="12" t="n">
        <v>1076117</v>
      </c>
      <c r="I8" s="12" t="n">
        <v>7676175</v>
      </c>
      <c r="J8" s="12" t="n">
        <v>5301408</v>
      </c>
      <c r="K8" s="12" t="n">
        <v>2374767</v>
      </c>
    </row>
    <row r="9" customFormat="false" ht="13.5" hidden="false" customHeight="true" outlineLevel="0" collapsed="false">
      <c r="A9" s="3" t="s">
        <v>16</v>
      </c>
      <c r="B9" s="14" t="n">
        <v>18107364</v>
      </c>
      <c r="C9" s="14" t="n">
        <v>17002284</v>
      </c>
      <c r="D9" s="14" t="n">
        <v>6349158</v>
      </c>
      <c r="E9" s="14" t="n">
        <v>6181508</v>
      </c>
      <c r="F9" s="14" t="n">
        <v>4471618</v>
      </c>
      <c r="G9" s="14" t="n">
        <v>556952</v>
      </c>
      <c r="H9" s="14" t="n">
        <v>10987</v>
      </c>
      <c r="I9" s="14" t="n">
        <v>537141</v>
      </c>
      <c r="J9" s="14" t="n">
        <v>430620</v>
      </c>
      <c r="K9" s="14" t="n">
        <v>106521</v>
      </c>
    </row>
    <row r="10" customFormat="false" ht="13.5" hidden="false" customHeight="true" outlineLevel="0" collapsed="false">
      <c r="A10" s="3" t="s">
        <v>17</v>
      </c>
      <c r="B10" s="14" t="n">
        <v>4715233</v>
      </c>
      <c r="C10" s="14" t="n">
        <v>4521399</v>
      </c>
      <c r="D10" s="14" t="n">
        <v>1776055</v>
      </c>
      <c r="E10" s="14" t="n">
        <v>1765807</v>
      </c>
      <c r="F10" s="14" t="n">
        <v>979537</v>
      </c>
      <c r="G10" s="14" t="n">
        <v>99213</v>
      </c>
      <c r="H10" s="14" t="n">
        <v>6434</v>
      </c>
      <c r="I10" s="14" t="n">
        <v>88187</v>
      </c>
      <c r="J10" s="14" t="n">
        <v>72790</v>
      </c>
      <c r="K10" s="14" t="n">
        <v>15397</v>
      </c>
    </row>
    <row r="11" customFormat="false" ht="13.5" hidden="false" customHeight="true" outlineLevel="0" collapsed="false">
      <c r="A11" s="3" t="s">
        <v>19</v>
      </c>
      <c r="B11" s="14" t="n">
        <v>5060368</v>
      </c>
      <c r="C11" s="14" t="n">
        <v>4872955</v>
      </c>
      <c r="D11" s="14" t="n">
        <v>1903683</v>
      </c>
      <c r="E11" s="14" t="n">
        <v>1934687</v>
      </c>
      <c r="F11" s="14" t="n">
        <v>1034585</v>
      </c>
      <c r="G11" s="14" t="n">
        <v>100971</v>
      </c>
      <c r="H11" s="14" t="n">
        <v>18285</v>
      </c>
      <c r="I11" s="14" t="n">
        <v>68157</v>
      </c>
      <c r="J11" s="14" t="n">
        <v>58457</v>
      </c>
      <c r="K11" s="14" t="n">
        <v>9700</v>
      </c>
    </row>
    <row r="12" customFormat="false" ht="13.5" hidden="false" customHeight="true" outlineLevel="0" collapsed="false">
      <c r="A12" s="3" t="s">
        <v>20</v>
      </c>
      <c r="B12" s="14" t="n">
        <v>4886025</v>
      </c>
      <c r="C12" s="14" t="n">
        <v>4682179</v>
      </c>
      <c r="D12" s="14" t="n">
        <v>1823176</v>
      </c>
      <c r="E12" s="14" t="n">
        <v>1902340</v>
      </c>
      <c r="F12" s="14" t="n">
        <v>956663</v>
      </c>
      <c r="G12" s="14" t="n">
        <v>88700</v>
      </c>
      <c r="H12" s="14" t="n">
        <v>7284</v>
      </c>
      <c r="I12" s="14" t="n">
        <v>107862</v>
      </c>
      <c r="J12" s="14" t="n">
        <v>72461</v>
      </c>
      <c r="K12" s="14" t="n">
        <v>35401</v>
      </c>
    </row>
    <row r="13" customFormat="false" ht="13.5" hidden="false" customHeight="true" outlineLevel="0" collapsed="false">
      <c r="A13" s="3" t="s">
        <v>21</v>
      </c>
      <c r="B13" s="14" t="n">
        <v>4467355</v>
      </c>
      <c r="C13" s="14" t="n">
        <v>4275147</v>
      </c>
      <c r="D13" s="14" t="n">
        <v>1595268</v>
      </c>
      <c r="E13" s="14" t="n">
        <v>1668708</v>
      </c>
      <c r="F13" s="14" t="n">
        <v>1011171</v>
      </c>
      <c r="G13" s="14" t="n">
        <v>121195</v>
      </c>
      <c r="H13" s="14" t="n">
        <v>7682</v>
      </c>
      <c r="I13" s="14" t="n">
        <v>63331</v>
      </c>
      <c r="J13" s="14" t="n">
        <v>48883</v>
      </c>
      <c r="K13" s="14" t="n">
        <v>14448</v>
      </c>
    </row>
    <row r="14" customFormat="false" ht="13.5" hidden="false" customHeight="true" outlineLevel="0" collapsed="false">
      <c r="A14" s="3" t="s">
        <v>22</v>
      </c>
      <c r="B14" s="14" t="n">
        <v>4511043</v>
      </c>
      <c r="C14" s="14" t="n">
        <v>4364082</v>
      </c>
      <c r="D14" s="14" t="n">
        <v>1614425</v>
      </c>
      <c r="E14" s="14" t="n">
        <v>1705950</v>
      </c>
      <c r="F14" s="14" t="n">
        <v>1043707</v>
      </c>
      <c r="G14" s="14" t="n">
        <v>52308</v>
      </c>
      <c r="H14" s="14" t="n">
        <v>9259</v>
      </c>
      <c r="I14" s="14" t="n">
        <v>85394</v>
      </c>
      <c r="J14" s="14" t="n">
        <v>52633</v>
      </c>
      <c r="K14" s="14" t="n">
        <v>32761</v>
      </c>
    </row>
    <row r="15" customFormat="false" ht="13.5" hidden="false" customHeight="true" outlineLevel="0" collapsed="false">
      <c r="A15" s="3" t="s">
        <v>23</v>
      </c>
      <c r="B15" s="14" t="n">
        <v>6472189</v>
      </c>
      <c r="C15" s="14" t="n">
        <v>6224115</v>
      </c>
      <c r="D15" s="14" t="n">
        <v>2325632</v>
      </c>
      <c r="E15" s="14" t="n">
        <v>2598019</v>
      </c>
      <c r="F15" s="14" t="n">
        <v>1300464</v>
      </c>
      <c r="G15" s="14" t="n">
        <v>100700</v>
      </c>
      <c r="H15" s="14" t="n">
        <v>17171</v>
      </c>
      <c r="I15" s="14" t="n">
        <v>130203</v>
      </c>
      <c r="J15" s="14" t="n">
        <v>100119</v>
      </c>
      <c r="K15" s="14" t="n">
        <v>30084</v>
      </c>
    </row>
    <row r="16" customFormat="false" ht="13.5" hidden="false" customHeight="true" outlineLevel="0" collapsed="false">
      <c r="A16" s="3" t="s">
        <v>24</v>
      </c>
      <c r="B16" s="14" t="n">
        <v>5563371</v>
      </c>
      <c r="C16" s="14" t="n">
        <v>5341344</v>
      </c>
      <c r="D16" s="14" t="n">
        <v>2054247</v>
      </c>
      <c r="E16" s="14" t="n">
        <v>2166881</v>
      </c>
      <c r="F16" s="14" t="n">
        <v>1120216</v>
      </c>
      <c r="G16" s="14" t="n">
        <v>61360</v>
      </c>
      <c r="H16" s="14" t="n">
        <v>9725</v>
      </c>
      <c r="I16" s="14" t="n">
        <v>150942</v>
      </c>
      <c r="J16" s="14" t="n">
        <v>92309</v>
      </c>
      <c r="K16" s="14" t="n">
        <v>58633</v>
      </c>
    </row>
    <row r="17" customFormat="false" ht="13.5" hidden="false" customHeight="true" outlineLevel="0" collapsed="false">
      <c r="A17" s="3" t="s">
        <v>25</v>
      </c>
      <c r="B17" s="14" t="n">
        <v>4421436</v>
      </c>
      <c r="C17" s="14" t="n">
        <v>4256021</v>
      </c>
      <c r="D17" s="14" t="n">
        <v>1618209</v>
      </c>
      <c r="E17" s="14" t="n">
        <v>1694650</v>
      </c>
      <c r="F17" s="14" t="n">
        <v>943162</v>
      </c>
      <c r="G17" s="14" t="n">
        <v>24500</v>
      </c>
      <c r="H17" s="14" t="n">
        <v>19706</v>
      </c>
      <c r="I17" s="14" t="n">
        <v>121209</v>
      </c>
      <c r="J17" s="14" t="n">
        <v>81986</v>
      </c>
      <c r="K17" s="14" t="n">
        <v>39223</v>
      </c>
    </row>
    <row r="18" customFormat="false" ht="13.5" hidden="false" customHeight="true" outlineLevel="0" collapsed="false">
      <c r="A18" s="3" t="s">
        <v>26</v>
      </c>
      <c r="B18" s="14" t="n">
        <v>4334508</v>
      </c>
      <c r="C18" s="14" t="n">
        <v>4191047</v>
      </c>
      <c r="D18" s="14" t="n">
        <v>1582377</v>
      </c>
      <c r="E18" s="14" t="n">
        <v>1698098</v>
      </c>
      <c r="F18" s="14" t="n">
        <v>910572</v>
      </c>
      <c r="G18" s="14" t="n">
        <v>28000</v>
      </c>
      <c r="H18" s="14" t="n">
        <v>24494</v>
      </c>
      <c r="I18" s="14" t="n">
        <v>90967</v>
      </c>
      <c r="J18" s="14" t="n">
        <v>61185</v>
      </c>
      <c r="K18" s="14" t="n">
        <v>29782</v>
      </c>
    </row>
    <row r="19" customFormat="false" ht="13.5" hidden="false" customHeight="true" outlineLevel="0" collapsed="false">
      <c r="A19" s="3" t="s">
        <v>27</v>
      </c>
      <c r="B19" s="14" t="n">
        <v>6379973</v>
      </c>
      <c r="C19" s="14" t="n">
        <v>6149947</v>
      </c>
      <c r="D19" s="14" t="n">
        <v>2244584</v>
      </c>
      <c r="E19" s="14" t="n">
        <v>2354925</v>
      </c>
      <c r="F19" s="14" t="n">
        <v>1550438</v>
      </c>
      <c r="G19" s="14" t="n">
        <v>57000</v>
      </c>
      <c r="H19" s="14" t="n">
        <v>22996</v>
      </c>
      <c r="I19" s="14" t="n">
        <v>150030</v>
      </c>
      <c r="J19" s="14" t="n">
        <v>94528</v>
      </c>
      <c r="K19" s="14" t="n">
        <v>55502</v>
      </c>
    </row>
    <row r="20" customFormat="false" ht="13.5" hidden="false" customHeight="true" outlineLevel="0" collapsed="false">
      <c r="A20" s="3" t="s">
        <v>28</v>
      </c>
      <c r="B20" s="14" t="n">
        <v>6071403</v>
      </c>
      <c r="C20" s="14" t="n">
        <v>5739713</v>
      </c>
      <c r="D20" s="14" t="n">
        <v>2120109</v>
      </c>
      <c r="E20" s="14" t="n">
        <v>2210828</v>
      </c>
      <c r="F20" s="14" t="n">
        <v>1408776</v>
      </c>
      <c r="G20" s="14" t="n">
        <v>95744</v>
      </c>
      <c r="H20" s="14" t="n">
        <v>51070</v>
      </c>
      <c r="I20" s="14" t="n">
        <v>184876</v>
      </c>
      <c r="J20" s="14" t="n">
        <v>142942</v>
      </c>
      <c r="K20" s="14" t="n">
        <v>41934</v>
      </c>
    </row>
    <row r="21" customFormat="false" ht="13.5" hidden="false" customHeight="true" outlineLevel="0" collapsed="false">
      <c r="A21" s="3" t="s">
        <v>29</v>
      </c>
      <c r="B21" s="14" t="n">
        <v>30011521</v>
      </c>
      <c r="C21" s="14" t="n">
        <v>29165413</v>
      </c>
      <c r="D21" s="14" t="n">
        <v>5475371</v>
      </c>
      <c r="E21" s="14" t="n">
        <v>15897031</v>
      </c>
      <c r="F21" s="14" t="n">
        <v>7793011</v>
      </c>
      <c r="G21" s="14" t="n">
        <v>333625</v>
      </c>
      <c r="H21" s="14" t="n">
        <v>6430</v>
      </c>
      <c r="I21" s="14" t="n">
        <v>506053</v>
      </c>
      <c r="J21" s="14" t="n">
        <v>441195</v>
      </c>
      <c r="K21" s="14" t="n">
        <v>64858</v>
      </c>
    </row>
    <row r="22" customFormat="false" ht="13.5" hidden="false" customHeight="true" outlineLevel="0" collapsed="false">
      <c r="A22" s="3" t="s">
        <v>30</v>
      </c>
      <c r="B22" s="14" t="n">
        <v>8381448</v>
      </c>
      <c r="C22" s="14" t="n">
        <v>7979749</v>
      </c>
      <c r="D22" s="14" t="n">
        <v>2407294</v>
      </c>
      <c r="E22" s="14" t="n">
        <v>3459584</v>
      </c>
      <c r="F22" s="14" t="n">
        <v>2112871</v>
      </c>
      <c r="G22" s="14" t="n">
        <v>30200</v>
      </c>
      <c r="H22" s="14" t="n">
        <v>30560</v>
      </c>
      <c r="I22" s="14" t="n">
        <v>340939</v>
      </c>
      <c r="J22" s="14" t="n">
        <v>271369</v>
      </c>
      <c r="K22" s="14" t="n">
        <v>69570</v>
      </c>
    </row>
    <row r="23" customFormat="false" ht="13.5" hidden="false" customHeight="true" outlineLevel="0" collapsed="false">
      <c r="A23" s="3" t="s">
        <v>31</v>
      </c>
      <c r="B23" s="14" t="n">
        <v>8594843</v>
      </c>
      <c r="C23" s="14" t="n">
        <v>8232036</v>
      </c>
      <c r="D23" s="14" t="n">
        <v>3040209</v>
      </c>
      <c r="E23" s="14" t="n">
        <v>3176091</v>
      </c>
      <c r="F23" s="14" t="n">
        <v>2015736</v>
      </c>
      <c r="G23" s="14" t="n">
        <v>154883</v>
      </c>
      <c r="H23" s="14" t="n">
        <v>42827</v>
      </c>
      <c r="I23" s="14" t="n">
        <v>165097</v>
      </c>
      <c r="J23" s="14" t="n">
        <v>106871</v>
      </c>
      <c r="K23" s="14" t="n">
        <v>58226</v>
      </c>
    </row>
    <row r="24" customFormat="false" ht="13.5" hidden="false" customHeight="true" outlineLevel="0" collapsed="false">
      <c r="A24" s="3" t="s">
        <v>32</v>
      </c>
      <c r="B24" s="14" t="n">
        <v>3477071</v>
      </c>
      <c r="C24" s="14" t="n">
        <v>3306322</v>
      </c>
      <c r="D24" s="14" t="n">
        <v>1201074</v>
      </c>
      <c r="E24" s="14" t="n">
        <v>1302575</v>
      </c>
      <c r="F24" s="14" t="n">
        <v>802673</v>
      </c>
      <c r="G24" s="14" t="n">
        <v>52684</v>
      </c>
      <c r="H24" s="14" t="n">
        <v>6160</v>
      </c>
      <c r="I24" s="14" t="n">
        <v>111905</v>
      </c>
      <c r="J24" s="14" t="n">
        <v>56793</v>
      </c>
      <c r="K24" s="14" t="n">
        <v>55112</v>
      </c>
    </row>
    <row r="25" customFormat="false" ht="13.5" hidden="false" customHeight="true" outlineLevel="0" collapsed="false">
      <c r="A25" s="3" t="s">
        <v>33</v>
      </c>
      <c r="B25" s="14" t="n">
        <v>3237931</v>
      </c>
      <c r="C25" s="14" t="n">
        <v>3084454</v>
      </c>
      <c r="D25" s="14" t="n">
        <v>1181331</v>
      </c>
      <c r="E25" s="14" t="n">
        <v>1174770</v>
      </c>
      <c r="F25" s="14" t="n">
        <v>728353</v>
      </c>
      <c r="G25" s="14" t="n">
        <v>36532</v>
      </c>
      <c r="H25" s="14" t="n">
        <v>8112</v>
      </c>
      <c r="I25" s="14" t="n">
        <v>108833</v>
      </c>
      <c r="J25" s="14" t="n">
        <v>67687</v>
      </c>
      <c r="K25" s="14" t="n">
        <v>41146</v>
      </c>
    </row>
    <row r="26" customFormat="false" ht="13.5" hidden="false" customHeight="true" outlineLevel="0" collapsed="false">
      <c r="A26" s="3" t="s">
        <v>34</v>
      </c>
      <c r="B26" s="14" t="n">
        <v>2561269</v>
      </c>
      <c r="C26" s="14" t="n">
        <v>2463154</v>
      </c>
      <c r="D26" s="14" t="n">
        <v>835913</v>
      </c>
      <c r="E26" s="14" t="n">
        <v>924450</v>
      </c>
      <c r="F26" s="14" t="n">
        <v>702791</v>
      </c>
      <c r="G26" s="14" t="n">
        <v>32062</v>
      </c>
      <c r="H26" s="14" t="n">
        <v>7355</v>
      </c>
      <c r="I26" s="14" t="n">
        <v>58698</v>
      </c>
      <c r="J26" s="14" t="n">
        <v>39802</v>
      </c>
      <c r="K26" s="14" t="n">
        <v>18896</v>
      </c>
    </row>
    <row r="27" customFormat="false" ht="13.5" hidden="false" customHeight="true" outlineLevel="0" collapsed="false">
      <c r="A27" s="3" t="s">
        <v>35</v>
      </c>
      <c r="B27" s="14" t="n">
        <v>2561894</v>
      </c>
      <c r="C27" s="14" t="n">
        <v>2435648</v>
      </c>
      <c r="D27" s="14" t="n">
        <v>972431</v>
      </c>
      <c r="E27" s="14" t="n">
        <v>992407</v>
      </c>
      <c r="F27" s="14" t="n">
        <v>470810</v>
      </c>
      <c r="G27" s="14" t="n">
        <v>41300</v>
      </c>
      <c r="H27" s="14" t="n">
        <v>17109</v>
      </c>
      <c r="I27" s="14" t="n">
        <v>67837</v>
      </c>
      <c r="J27" s="14" t="n">
        <v>51124</v>
      </c>
      <c r="K27" s="14" t="n">
        <v>16713</v>
      </c>
    </row>
    <row r="28" customFormat="false" ht="13.5" hidden="false" customHeight="true" outlineLevel="0" collapsed="false">
      <c r="A28" s="3" t="s">
        <v>36</v>
      </c>
      <c r="B28" s="14" t="n">
        <v>6258625</v>
      </c>
      <c r="C28" s="14" t="n">
        <v>6124262</v>
      </c>
      <c r="D28" s="14" t="n">
        <v>2109599</v>
      </c>
      <c r="E28" s="14" t="n">
        <v>2486225</v>
      </c>
      <c r="F28" s="14" t="n">
        <v>1528438</v>
      </c>
      <c r="G28" s="14" t="n">
        <v>28789</v>
      </c>
      <c r="H28" s="14" t="n">
        <v>43547</v>
      </c>
      <c r="I28" s="14" t="n">
        <v>62027</v>
      </c>
      <c r="J28" s="14" t="n">
        <v>42998</v>
      </c>
      <c r="K28" s="14" t="n">
        <v>19029</v>
      </c>
    </row>
    <row r="29" customFormat="false" ht="13.5" hidden="false" customHeight="true" outlineLevel="0" collapsed="false">
      <c r="A29" s="3" t="s">
        <v>37</v>
      </c>
      <c r="B29" s="14" t="n">
        <v>4710511</v>
      </c>
      <c r="C29" s="14" t="n">
        <v>4485116</v>
      </c>
      <c r="D29" s="14" t="n">
        <v>1653091</v>
      </c>
      <c r="E29" s="14" t="n">
        <v>1672919</v>
      </c>
      <c r="F29" s="14" t="n">
        <v>1159106</v>
      </c>
      <c r="G29" s="14" t="n">
        <v>40288</v>
      </c>
      <c r="H29" s="14" t="n">
        <v>47181</v>
      </c>
      <c r="I29" s="14" t="n">
        <v>137926</v>
      </c>
      <c r="J29" s="14" t="n">
        <v>88581</v>
      </c>
      <c r="K29" s="14" t="n">
        <v>49345</v>
      </c>
    </row>
    <row r="30" customFormat="false" ht="13.5" hidden="false" customHeight="true" outlineLevel="0" collapsed="false">
      <c r="A30" s="3" t="s">
        <v>38</v>
      </c>
      <c r="B30" s="14" t="n">
        <v>7146207</v>
      </c>
      <c r="C30" s="14" t="n">
        <v>6834906</v>
      </c>
      <c r="D30" s="14" t="n">
        <v>2449119</v>
      </c>
      <c r="E30" s="14" t="n">
        <v>2718649</v>
      </c>
      <c r="F30" s="14" t="n">
        <v>1667138</v>
      </c>
      <c r="G30" s="14" t="n">
        <v>20140</v>
      </c>
      <c r="H30" s="14" t="n">
        <v>49141</v>
      </c>
      <c r="I30" s="14" t="n">
        <v>242020</v>
      </c>
      <c r="J30" s="14" t="n">
        <v>179072</v>
      </c>
      <c r="K30" s="14" t="n">
        <v>62948</v>
      </c>
    </row>
    <row r="31" customFormat="false" ht="13.5" hidden="false" customHeight="true" outlineLevel="0" collapsed="false">
      <c r="A31" s="3" t="s">
        <v>39</v>
      </c>
      <c r="B31" s="14" t="n">
        <v>11492070</v>
      </c>
      <c r="C31" s="14" t="n">
        <v>10552943</v>
      </c>
      <c r="D31" s="14" t="n">
        <v>3085980</v>
      </c>
      <c r="E31" s="14" t="n">
        <v>4439108</v>
      </c>
      <c r="F31" s="14" t="n">
        <v>3027855</v>
      </c>
      <c r="G31" s="14" t="n">
        <v>292232</v>
      </c>
      <c r="H31" s="14" t="n">
        <v>84609</v>
      </c>
      <c r="I31" s="14" t="n">
        <v>562286</v>
      </c>
      <c r="J31" s="14" t="n">
        <v>289348</v>
      </c>
      <c r="K31" s="14" t="n">
        <v>272938</v>
      </c>
    </row>
    <row r="32" customFormat="false" ht="13.5" hidden="false" customHeight="true" outlineLevel="0" collapsed="false">
      <c r="A32" s="3" t="s">
        <v>40</v>
      </c>
      <c r="B32" s="14" t="n">
        <v>4826482</v>
      </c>
      <c r="C32" s="14" t="n">
        <v>4586906</v>
      </c>
      <c r="D32" s="14" t="n">
        <v>1607530</v>
      </c>
      <c r="E32" s="14" t="n">
        <v>1690247</v>
      </c>
      <c r="F32" s="14" t="n">
        <v>1289129</v>
      </c>
      <c r="G32" s="14" t="n">
        <v>92587</v>
      </c>
      <c r="H32" s="14" t="n">
        <v>26045</v>
      </c>
      <c r="I32" s="14" t="n">
        <v>120944</v>
      </c>
      <c r="J32" s="14" t="n">
        <v>78193</v>
      </c>
      <c r="K32" s="14" t="n">
        <v>42751</v>
      </c>
    </row>
    <row r="33" customFormat="false" ht="13.5" hidden="false" customHeight="true" outlineLevel="0" collapsed="false">
      <c r="A33" s="3" t="s">
        <v>41</v>
      </c>
      <c r="B33" s="14" t="n">
        <v>2602821</v>
      </c>
      <c r="C33" s="14" t="n">
        <v>2540610</v>
      </c>
      <c r="D33" s="14" t="n">
        <v>898783</v>
      </c>
      <c r="E33" s="14" t="n">
        <v>1006296</v>
      </c>
      <c r="F33" s="14" t="n">
        <v>635531</v>
      </c>
      <c r="G33" s="14" t="n">
        <v>2256</v>
      </c>
      <c r="H33" s="14" t="n">
        <v>3130</v>
      </c>
      <c r="I33" s="14" t="n">
        <v>56825</v>
      </c>
      <c r="J33" s="14" t="n">
        <v>26902</v>
      </c>
      <c r="K33" s="14" t="n">
        <v>29923</v>
      </c>
    </row>
    <row r="34" customFormat="false" ht="13.5" hidden="false" customHeight="true" outlineLevel="0" collapsed="false">
      <c r="A34" s="3" t="s">
        <v>42</v>
      </c>
      <c r="B34" s="14" t="n">
        <v>6029999</v>
      </c>
      <c r="C34" s="14" t="n">
        <v>5686516</v>
      </c>
      <c r="D34" s="14" t="n">
        <v>2016381</v>
      </c>
      <c r="E34" s="14" t="n">
        <v>2209252</v>
      </c>
      <c r="F34" s="14" t="n">
        <v>1460883</v>
      </c>
      <c r="G34" s="14" t="n">
        <v>126565</v>
      </c>
      <c r="H34" s="14" t="n">
        <v>48315</v>
      </c>
      <c r="I34" s="14" t="n">
        <v>168603</v>
      </c>
      <c r="J34" s="14" t="n">
        <v>84336</v>
      </c>
      <c r="K34" s="14" t="n">
        <v>84267</v>
      </c>
    </row>
    <row r="35" customFormat="false" ht="13.5" hidden="false" customHeight="true" outlineLevel="0" collapsed="false">
      <c r="A35" s="3" t="s">
        <v>43</v>
      </c>
      <c r="B35" s="14" t="n">
        <v>15458079</v>
      </c>
      <c r="C35" s="14" t="n">
        <v>14198802</v>
      </c>
      <c r="D35" s="14" t="n">
        <v>4026111</v>
      </c>
      <c r="E35" s="14" t="n">
        <v>6343992</v>
      </c>
      <c r="F35" s="14" t="n">
        <v>3828699</v>
      </c>
      <c r="G35" s="14" t="n">
        <v>410500</v>
      </c>
      <c r="H35" s="14" t="n">
        <v>56878</v>
      </c>
      <c r="I35" s="14" t="n">
        <v>791899</v>
      </c>
      <c r="J35" s="14" t="n">
        <v>491362</v>
      </c>
      <c r="K35" s="14" t="n">
        <v>300537</v>
      </c>
    </row>
    <row r="36" customFormat="false" ht="13.5" hidden="false" customHeight="true" outlineLevel="0" collapsed="false">
      <c r="A36" s="3" t="s">
        <v>44</v>
      </c>
      <c r="B36" s="14" t="n">
        <v>10553405</v>
      </c>
      <c r="C36" s="14" t="n">
        <v>9947455</v>
      </c>
      <c r="D36" s="14" t="n">
        <v>3484254</v>
      </c>
      <c r="E36" s="14" t="n">
        <v>3909074</v>
      </c>
      <c r="F36" s="14" t="n">
        <v>2554127</v>
      </c>
      <c r="G36" s="14" t="n">
        <v>163290</v>
      </c>
      <c r="H36" s="14" t="n">
        <v>36680</v>
      </c>
      <c r="I36" s="14" t="n">
        <v>405980</v>
      </c>
      <c r="J36" s="14" t="n">
        <v>323206</v>
      </c>
      <c r="K36" s="14" t="n">
        <v>82774</v>
      </c>
    </row>
    <row r="37" customFormat="false" ht="13.5" hidden="false" customHeight="true" outlineLevel="0" collapsed="false">
      <c r="A37" s="3" t="s">
        <v>45</v>
      </c>
      <c r="B37" s="14" t="n">
        <v>2332602</v>
      </c>
      <c r="C37" s="14" t="n">
        <v>2192178</v>
      </c>
      <c r="D37" s="14" t="n">
        <v>811721</v>
      </c>
      <c r="E37" s="14" t="n">
        <v>835400</v>
      </c>
      <c r="F37" s="14" t="n">
        <v>545057</v>
      </c>
      <c r="G37" s="14" t="n">
        <v>32757</v>
      </c>
      <c r="H37" s="14" t="n">
        <v>11811</v>
      </c>
      <c r="I37" s="14" t="n">
        <v>95856</v>
      </c>
      <c r="J37" s="14" t="n">
        <v>61610</v>
      </c>
      <c r="K37" s="14" t="n">
        <v>34246</v>
      </c>
    </row>
    <row r="38" customFormat="false" ht="13.5" hidden="false" customHeight="true" outlineLevel="0" collapsed="false">
      <c r="A38" s="3" t="s">
        <v>46</v>
      </c>
      <c r="B38" s="14" t="n">
        <v>3315622</v>
      </c>
      <c r="C38" s="14" t="n">
        <v>3133262</v>
      </c>
      <c r="D38" s="14" t="n">
        <v>1246679</v>
      </c>
      <c r="E38" s="14" t="n">
        <v>1188288</v>
      </c>
      <c r="F38" s="14" t="n">
        <v>698295</v>
      </c>
      <c r="G38" s="14" t="n">
        <v>52282</v>
      </c>
      <c r="H38" s="14" t="n">
        <v>40502</v>
      </c>
      <c r="I38" s="14" t="n">
        <v>89576</v>
      </c>
      <c r="J38" s="14" t="n">
        <v>64270</v>
      </c>
      <c r="K38" s="14" t="n">
        <v>25306</v>
      </c>
    </row>
    <row r="39" customFormat="false" ht="13.5" hidden="false" customHeight="true" outlineLevel="0" collapsed="false">
      <c r="A39" s="3" t="s">
        <v>47</v>
      </c>
      <c r="B39" s="14" t="n">
        <v>2219682</v>
      </c>
      <c r="C39" s="14" t="n">
        <v>2089217</v>
      </c>
      <c r="D39" s="14" t="n">
        <v>819839</v>
      </c>
      <c r="E39" s="14" t="n">
        <v>838661</v>
      </c>
      <c r="F39" s="14" t="n">
        <v>430717</v>
      </c>
      <c r="G39" s="14" t="n">
        <v>58594</v>
      </c>
      <c r="H39" s="14" t="n">
        <v>31259</v>
      </c>
      <c r="I39" s="14" t="n">
        <v>40612</v>
      </c>
      <c r="J39" s="14" t="n">
        <v>27841</v>
      </c>
      <c r="K39" s="14" t="n">
        <v>12771</v>
      </c>
    </row>
    <row r="40" customFormat="false" ht="13.5" hidden="false" customHeight="true" outlineLevel="0" collapsed="false">
      <c r="A40" s="3" t="s">
        <v>48</v>
      </c>
      <c r="B40" s="14" t="n">
        <v>3192650</v>
      </c>
      <c r="C40" s="14" t="n">
        <v>2964445</v>
      </c>
      <c r="D40" s="14" t="n">
        <v>1117379</v>
      </c>
      <c r="E40" s="14" t="n">
        <v>1200451</v>
      </c>
      <c r="F40" s="14" t="n">
        <v>646615</v>
      </c>
      <c r="G40" s="14" t="n">
        <v>98800</v>
      </c>
      <c r="H40" s="14" t="n">
        <v>49389</v>
      </c>
      <c r="I40" s="14" t="n">
        <v>80016</v>
      </c>
      <c r="J40" s="14" t="n">
        <v>46006</v>
      </c>
      <c r="K40" s="14" t="n">
        <v>34010</v>
      </c>
    </row>
    <row r="41" customFormat="false" ht="13.5" hidden="false" customHeight="true" outlineLevel="0" collapsed="false">
      <c r="A41" s="3" t="s">
        <v>49</v>
      </c>
      <c r="B41" s="14" t="n">
        <v>4716570</v>
      </c>
      <c r="C41" s="14" t="n">
        <v>4500685</v>
      </c>
      <c r="D41" s="14" t="n">
        <v>1698216</v>
      </c>
      <c r="E41" s="14" t="n">
        <v>1782000</v>
      </c>
      <c r="F41" s="14" t="n">
        <v>1020469</v>
      </c>
      <c r="G41" s="14" t="n">
        <v>48421</v>
      </c>
      <c r="H41" s="14" t="n">
        <v>15747</v>
      </c>
      <c r="I41" s="14" t="n">
        <v>151717</v>
      </c>
      <c r="J41" s="14" t="n">
        <v>99488</v>
      </c>
      <c r="K41" s="14" t="n">
        <v>52229</v>
      </c>
    </row>
    <row r="42" customFormat="false" ht="13.5" hidden="false" customHeight="true" outlineLevel="0" collapsed="false">
      <c r="A42" s="3" t="s">
        <v>50</v>
      </c>
      <c r="B42" s="14" t="n">
        <v>6625966</v>
      </c>
      <c r="C42" s="14" t="n">
        <v>6216341</v>
      </c>
      <c r="D42" s="14" t="n">
        <v>2287775</v>
      </c>
      <c r="E42" s="14" t="n">
        <v>2519481</v>
      </c>
      <c r="F42" s="14" t="n">
        <v>1409085</v>
      </c>
      <c r="G42" s="14" t="n">
        <v>177759</v>
      </c>
      <c r="H42" s="14" t="n">
        <v>35614</v>
      </c>
      <c r="I42" s="14" t="n">
        <v>196252</v>
      </c>
      <c r="J42" s="14" t="n">
        <v>149739</v>
      </c>
      <c r="K42" s="14" t="n">
        <v>46513</v>
      </c>
    </row>
    <row r="43" customFormat="false" ht="13.5" hidden="false" customHeight="true" outlineLevel="0" collapsed="false">
      <c r="A43" s="3" t="s">
        <v>51</v>
      </c>
      <c r="B43" s="14" t="n">
        <v>4669528</v>
      </c>
      <c r="C43" s="14" t="n">
        <v>4483825</v>
      </c>
      <c r="D43" s="14" t="n">
        <v>1666563</v>
      </c>
      <c r="E43" s="14" t="n">
        <v>1819900</v>
      </c>
      <c r="F43" s="14" t="n">
        <v>997362</v>
      </c>
      <c r="G43" s="14" t="n">
        <v>43490</v>
      </c>
      <c r="H43" s="14" t="n">
        <v>3562</v>
      </c>
      <c r="I43" s="14" t="n">
        <v>138651</v>
      </c>
      <c r="J43" s="14" t="n">
        <v>84527</v>
      </c>
      <c r="K43" s="14" t="n">
        <v>54124</v>
      </c>
    </row>
    <row r="44" customFormat="false" ht="13.5" hidden="false" customHeight="true" outlineLevel="0" collapsed="false">
      <c r="A44" s="3" t="s">
        <v>52</v>
      </c>
      <c r="B44" s="14" t="n">
        <v>2532511</v>
      </c>
      <c r="C44" s="14" t="n">
        <v>2434215</v>
      </c>
      <c r="D44" s="14" t="n">
        <v>958191</v>
      </c>
      <c r="E44" s="14" t="n">
        <v>1041034</v>
      </c>
      <c r="F44" s="14" t="n">
        <v>434990</v>
      </c>
      <c r="G44" s="14" t="n">
        <v>28440</v>
      </c>
      <c r="H44" s="14" t="n">
        <v>2067</v>
      </c>
      <c r="I44" s="14" t="n">
        <v>67789</v>
      </c>
      <c r="J44" s="14" t="n">
        <v>47503</v>
      </c>
      <c r="K44" s="14" t="n">
        <v>20286</v>
      </c>
    </row>
    <row r="45" customFormat="false" ht="13.5" hidden="false" customHeight="true" outlineLevel="0" collapsed="false">
      <c r="A45" s="3" t="s">
        <v>53</v>
      </c>
      <c r="B45" s="14" t="n">
        <v>2601994</v>
      </c>
      <c r="C45" s="14" t="n">
        <v>2465125</v>
      </c>
      <c r="D45" s="14" t="n">
        <v>939807</v>
      </c>
      <c r="E45" s="14" t="n">
        <v>1029638</v>
      </c>
      <c r="F45" s="14" t="n">
        <v>495680</v>
      </c>
      <c r="G45" s="14" t="n">
        <v>40120</v>
      </c>
      <c r="H45" s="14" t="n">
        <v>23710</v>
      </c>
      <c r="I45" s="14" t="n">
        <v>73039</v>
      </c>
      <c r="J45" s="14" t="n">
        <v>55823</v>
      </c>
      <c r="K45" s="14" t="n">
        <v>17216</v>
      </c>
    </row>
    <row r="46" customFormat="false" ht="13.5" hidden="false" customHeight="true" outlineLevel="0" collapsed="false">
      <c r="A46" s="3" t="s">
        <v>54</v>
      </c>
      <c r="B46" s="14" t="n">
        <v>4304162</v>
      </c>
      <c r="C46" s="14" t="n">
        <v>4114846</v>
      </c>
      <c r="D46" s="14" t="n">
        <v>1585385</v>
      </c>
      <c r="E46" s="14" t="n">
        <v>1702308</v>
      </c>
      <c r="F46" s="14" t="n">
        <v>827153</v>
      </c>
      <c r="G46" s="14" t="n">
        <v>56374</v>
      </c>
      <c r="H46" s="14" t="n">
        <v>25863</v>
      </c>
      <c r="I46" s="14" t="n">
        <v>107079</v>
      </c>
      <c r="J46" s="14" t="n">
        <v>80897</v>
      </c>
      <c r="K46" s="14" t="n">
        <v>26182</v>
      </c>
    </row>
    <row r="47" customFormat="false" ht="13.5" hidden="false" customHeight="true" outlineLevel="0" collapsed="false">
      <c r="A47" s="3" t="s">
        <v>55</v>
      </c>
      <c r="B47" s="14" t="n">
        <v>2477394</v>
      </c>
      <c r="C47" s="14" t="n">
        <v>2423163</v>
      </c>
      <c r="D47" s="14" t="n">
        <v>989949</v>
      </c>
      <c r="E47" s="14" t="n">
        <v>1002138</v>
      </c>
      <c r="F47" s="14" t="n">
        <v>431076</v>
      </c>
      <c r="G47" s="14" t="n">
        <v>6608</v>
      </c>
      <c r="H47" s="14" t="n">
        <v>2274</v>
      </c>
      <c r="I47" s="14" t="n">
        <v>45349</v>
      </c>
      <c r="J47" s="14" t="n">
        <v>35094</v>
      </c>
      <c r="K47" s="14" t="n">
        <v>10255</v>
      </c>
    </row>
    <row r="48" customFormat="false" ht="13.5" hidden="false" customHeight="true" outlineLevel="0" collapsed="false">
      <c r="A48" s="3" t="s">
        <v>56</v>
      </c>
      <c r="B48" s="14" t="n">
        <v>11429138</v>
      </c>
      <c r="C48" s="14" t="n">
        <v>11056117</v>
      </c>
      <c r="D48" s="14" t="n">
        <v>4118606</v>
      </c>
      <c r="E48" s="14" t="n">
        <v>4274395</v>
      </c>
      <c r="F48" s="14" t="n">
        <v>2663116</v>
      </c>
      <c r="G48" s="14" t="n">
        <v>85127</v>
      </c>
      <c r="H48" s="14" t="n">
        <v>30814</v>
      </c>
      <c r="I48" s="14" t="n">
        <v>257080</v>
      </c>
      <c r="J48" s="14" t="n">
        <v>171027</v>
      </c>
      <c r="K48" s="14" t="n">
        <v>86053</v>
      </c>
    </row>
    <row r="49" customFormat="false" ht="13.5" hidden="false" customHeight="true" outlineLevel="0" collapsed="false">
      <c r="A49" s="3" t="s">
        <v>57</v>
      </c>
      <c r="B49" s="14" t="n">
        <v>2573054</v>
      </c>
      <c r="C49" s="14" t="n">
        <v>2462900</v>
      </c>
      <c r="D49" s="14" t="n">
        <v>946892</v>
      </c>
      <c r="E49" s="14" t="n">
        <v>992742</v>
      </c>
      <c r="F49" s="14" t="n">
        <v>523266</v>
      </c>
      <c r="G49" s="14" t="n">
        <v>45800</v>
      </c>
      <c r="H49" s="14" t="n">
        <v>15167</v>
      </c>
      <c r="I49" s="14" t="n">
        <v>49187</v>
      </c>
      <c r="J49" s="14" t="n">
        <v>36731</v>
      </c>
      <c r="K49" s="14" t="n">
        <v>12456</v>
      </c>
    </row>
    <row r="50" customFormat="false" ht="13.5" hidden="false" customHeight="true" outlineLevel="0" collapsed="false">
      <c r="A50" s="3" t="s">
        <v>58</v>
      </c>
      <c r="B50" s="14" t="n">
        <v>5066247</v>
      </c>
      <c r="C50" s="14" t="n">
        <v>4722927</v>
      </c>
      <c r="D50" s="14" t="n">
        <v>1886203</v>
      </c>
      <c r="E50" s="14" t="n">
        <v>1942213</v>
      </c>
      <c r="F50" s="14" t="n">
        <v>894511</v>
      </c>
      <c r="G50" s="14" t="n">
        <v>232047</v>
      </c>
      <c r="H50" s="14" t="n">
        <v>4657</v>
      </c>
      <c r="I50" s="14" t="n">
        <v>106616</v>
      </c>
      <c r="J50" s="14" t="n">
        <v>67124</v>
      </c>
      <c r="K50" s="14" t="n">
        <v>39492</v>
      </c>
    </row>
    <row r="51" customFormat="false" ht="13.5" hidden="false" customHeight="true" outlineLevel="0" collapsed="false">
      <c r="A51" s="3" t="s">
        <v>59</v>
      </c>
      <c r="B51" s="14" t="n">
        <v>5539629</v>
      </c>
      <c r="C51" s="14" t="n">
        <v>5279799</v>
      </c>
      <c r="D51" s="14" t="n">
        <v>2046552</v>
      </c>
      <c r="E51" s="14" t="n">
        <v>2205154</v>
      </c>
      <c r="F51" s="14" t="n">
        <v>1028093</v>
      </c>
      <c r="G51" s="14" t="n">
        <v>93404</v>
      </c>
      <c r="H51" s="14" t="n">
        <v>12038</v>
      </c>
      <c r="I51" s="14" t="n">
        <v>154388</v>
      </c>
      <c r="J51" s="14" t="n">
        <v>90103</v>
      </c>
      <c r="K51" s="14" t="n">
        <v>64285</v>
      </c>
    </row>
    <row r="52" customFormat="false" ht="13.5" hidden="false" customHeight="true" outlineLevel="0" collapsed="false">
      <c r="A52" s="3" t="s">
        <v>60</v>
      </c>
      <c r="B52" s="14" t="n">
        <v>3956735</v>
      </c>
      <c r="C52" s="14" t="n">
        <v>3750907</v>
      </c>
      <c r="D52" s="14" t="n">
        <v>1429969</v>
      </c>
      <c r="E52" s="14" t="n">
        <v>1552729</v>
      </c>
      <c r="F52" s="14" t="n">
        <v>798209</v>
      </c>
      <c r="G52" s="14" t="n">
        <v>95426</v>
      </c>
      <c r="H52" s="14" t="n">
        <v>12446</v>
      </c>
      <c r="I52" s="14" t="n">
        <v>97956</v>
      </c>
      <c r="J52" s="14" t="n">
        <v>73500</v>
      </c>
      <c r="K52" s="14" t="n">
        <v>24456</v>
      </c>
    </row>
    <row r="53" customFormat="false" ht="13.5" hidden="false" customHeight="true" outlineLevel="0" collapsed="false">
      <c r="A53" s="3" t="s">
        <v>61</v>
      </c>
      <c r="B53" s="14" t="n">
        <v>3420406</v>
      </c>
      <c r="C53" s="14" t="n">
        <v>3265215</v>
      </c>
      <c r="D53" s="14" t="n">
        <v>1264758</v>
      </c>
      <c r="E53" s="14" t="n">
        <v>1260967</v>
      </c>
      <c r="F53" s="14" t="n">
        <v>739490</v>
      </c>
      <c r="G53" s="14" t="n">
        <v>71040</v>
      </c>
      <c r="H53" s="14" t="n">
        <v>1768</v>
      </c>
      <c r="I53" s="14" t="n">
        <v>82383</v>
      </c>
      <c r="J53" s="14" t="n">
        <v>64292</v>
      </c>
      <c r="K53" s="14" t="n">
        <v>18091</v>
      </c>
    </row>
    <row r="54" customFormat="false" ht="13.5" hidden="false" customHeight="true" outlineLevel="0" collapsed="false">
      <c r="A54" s="41" t="s">
        <v>62</v>
      </c>
      <c r="B54" s="15" t="n">
        <v>6562809</v>
      </c>
      <c r="C54" s="15" t="n">
        <v>6105014</v>
      </c>
      <c r="D54" s="15" t="n">
        <v>2479667</v>
      </c>
      <c r="E54" s="15" t="n">
        <v>2477607</v>
      </c>
      <c r="F54" s="15" t="n">
        <v>1147740</v>
      </c>
      <c r="G54" s="15" t="n">
        <v>263080</v>
      </c>
      <c r="H54" s="15" t="n">
        <v>38257</v>
      </c>
      <c r="I54" s="15" t="n">
        <v>156458</v>
      </c>
      <c r="J54" s="15" t="n">
        <v>98081</v>
      </c>
      <c r="K54" s="15" t="n">
        <v>5837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34</v>
      </c>
    </row>
    <row r="3" s="1" customFormat="true" ht="13.5" hidden="false" customHeight="true" outlineLevel="0" collapsed="false">
      <c r="A3" s="2" t="s">
        <v>138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12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206501571</v>
      </c>
      <c r="C8" s="12" t="n">
        <v>188153615</v>
      </c>
      <c r="D8" s="12" t="n">
        <v>65686185</v>
      </c>
      <c r="E8" s="12" t="n">
        <v>67297145</v>
      </c>
      <c r="F8" s="12" t="n">
        <v>55170285</v>
      </c>
      <c r="G8" s="12" t="n">
        <v>11451513</v>
      </c>
      <c r="H8" s="12" t="n">
        <v>877713</v>
      </c>
      <c r="I8" s="12" t="n">
        <v>6018730</v>
      </c>
      <c r="J8" s="12" t="n">
        <v>4288670</v>
      </c>
      <c r="K8" s="12" t="n">
        <v>1730060</v>
      </c>
    </row>
    <row r="9" customFormat="false" ht="13.5" hidden="false" customHeight="true" outlineLevel="0" collapsed="false">
      <c r="A9" s="3" t="s">
        <v>16</v>
      </c>
      <c r="B9" s="14" t="n">
        <v>12346433</v>
      </c>
      <c r="C9" s="14" t="n">
        <v>11134361</v>
      </c>
      <c r="D9" s="14" t="n">
        <v>4353105</v>
      </c>
      <c r="E9" s="14" t="n">
        <v>3531076</v>
      </c>
      <c r="F9" s="14" t="n">
        <v>3250180</v>
      </c>
      <c r="G9" s="14" t="n">
        <v>830789</v>
      </c>
      <c r="H9" s="14" t="n">
        <v>5137</v>
      </c>
      <c r="I9" s="14" t="n">
        <v>376146</v>
      </c>
      <c r="J9" s="14" t="n">
        <v>329800</v>
      </c>
      <c r="K9" s="14" t="n">
        <v>46346</v>
      </c>
    </row>
    <row r="10" customFormat="false" ht="13.5" hidden="false" customHeight="true" outlineLevel="0" collapsed="false">
      <c r="A10" s="3" t="s">
        <v>17</v>
      </c>
      <c r="B10" s="14" t="n">
        <v>2990732</v>
      </c>
      <c r="C10" s="14" t="n">
        <v>2782095</v>
      </c>
      <c r="D10" s="14" t="n">
        <v>1074267</v>
      </c>
      <c r="E10" s="14" t="n">
        <v>859119</v>
      </c>
      <c r="F10" s="14" t="n">
        <v>848709</v>
      </c>
      <c r="G10" s="14" t="n">
        <v>142258</v>
      </c>
      <c r="H10" s="14" t="n">
        <v>2618</v>
      </c>
      <c r="I10" s="14" t="n">
        <v>63761</v>
      </c>
      <c r="J10" s="14" t="n">
        <v>57170</v>
      </c>
      <c r="K10" s="14" t="n">
        <v>6591</v>
      </c>
    </row>
    <row r="11" customFormat="false" ht="13.5" hidden="false" customHeight="true" outlineLevel="0" collapsed="false">
      <c r="A11" s="3" t="s">
        <v>19</v>
      </c>
      <c r="B11" s="14" t="n">
        <v>3390833</v>
      </c>
      <c r="C11" s="14" t="n">
        <v>3173674</v>
      </c>
      <c r="D11" s="14" t="n">
        <v>1223982</v>
      </c>
      <c r="E11" s="14" t="n">
        <v>1042602</v>
      </c>
      <c r="F11" s="14" t="n">
        <v>907090</v>
      </c>
      <c r="G11" s="14" t="n">
        <v>153463</v>
      </c>
      <c r="H11" s="14" t="n">
        <v>8903</v>
      </c>
      <c r="I11" s="14" t="n">
        <v>54793</v>
      </c>
      <c r="J11" s="14" t="n">
        <v>47583</v>
      </c>
      <c r="K11" s="14" t="n">
        <v>7210</v>
      </c>
    </row>
    <row r="12" customFormat="false" ht="13.5" hidden="false" customHeight="true" outlineLevel="0" collapsed="false">
      <c r="A12" s="3" t="s">
        <v>20</v>
      </c>
      <c r="B12" s="14" t="n">
        <v>3479685</v>
      </c>
      <c r="C12" s="14" t="n">
        <v>3155527</v>
      </c>
      <c r="D12" s="14" t="n">
        <v>1238204</v>
      </c>
      <c r="E12" s="14" t="n">
        <v>1075585</v>
      </c>
      <c r="F12" s="14" t="n">
        <v>841738</v>
      </c>
      <c r="G12" s="14" t="n">
        <v>216586</v>
      </c>
      <c r="H12" s="14" t="n">
        <v>12273</v>
      </c>
      <c r="I12" s="14" t="n">
        <v>95299</v>
      </c>
      <c r="J12" s="14" t="n">
        <v>66279</v>
      </c>
      <c r="K12" s="14" t="n">
        <v>29020</v>
      </c>
    </row>
    <row r="13" customFormat="false" ht="13.5" hidden="false" customHeight="true" outlineLevel="0" collapsed="false">
      <c r="A13" s="3" t="s">
        <v>21</v>
      </c>
      <c r="B13" s="14" t="n">
        <v>3136858</v>
      </c>
      <c r="C13" s="14" t="n">
        <v>2909694</v>
      </c>
      <c r="D13" s="14" t="n">
        <v>1094619</v>
      </c>
      <c r="E13" s="14" t="n">
        <v>1014642</v>
      </c>
      <c r="F13" s="14" t="n">
        <v>800433</v>
      </c>
      <c r="G13" s="14" t="n">
        <v>144644</v>
      </c>
      <c r="H13" s="14" t="n">
        <v>12701</v>
      </c>
      <c r="I13" s="14" t="n">
        <v>69819</v>
      </c>
      <c r="J13" s="14" t="n">
        <v>45885</v>
      </c>
      <c r="K13" s="14" t="n">
        <v>23934</v>
      </c>
    </row>
    <row r="14" customFormat="false" ht="13.5" hidden="false" customHeight="true" outlineLevel="0" collapsed="false">
      <c r="A14" s="3" t="s">
        <v>22</v>
      </c>
      <c r="B14" s="14" t="n">
        <v>2990264</v>
      </c>
      <c r="C14" s="14" t="n">
        <v>2828656</v>
      </c>
      <c r="D14" s="14" t="n">
        <v>1072470</v>
      </c>
      <c r="E14" s="14" t="n">
        <v>978014</v>
      </c>
      <c r="F14" s="14" t="n">
        <v>778172</v>
      </c>
      <c r="G14" s="14" t="n">
        <v>79880</v>
      </c>
      <c r="H14" s="14" t="n">
        <v>10237</v>
      </c>
      <c r="I14" s="14" t="n">
        <v>71491</v>
      </c>
      <c r="J14" s="14" t="n">
        <v>42339</v>
      </c>
      <c r="K14" s="14" t="n">
        <v>29152</v>
      </c>
    </row>
    <row r="15" customFormat="false" ht="13.5" hidden="false" customHeight="true" outlineLevel="0" collapsed="false">
      <c r="A15" s="3" t="s">
        <v>23</v>
      </c>
      <c r="B15" s="14" t="n">
        <v>4617766</v>
      </c>
      <c r="C15" s="14" t="n">
        <v>4276386</v>
      </c>
      <c r="D15" s="14" t="n">
        <v>1613512</v>
      </c>
      <c r="E15" s="14" t="n">
        <v>1476491</v>
      </c>
      <c r="F15" s="14" t="n">
        <v>1186383</v>
      </c>
      <c r="G15" s="14" t="n">
        <v>201200</v>
      </c>
      <c r="H15" s="14" t="n">
        <v>32276</v>
      </c>
      <c r="I15" s="14" t="n">
        <v>107904</v>
      </c>
      <c r="J15" s="14" t="n">
        <v>81152</v>
      </c>
      <c r="K15" s="14" t="n">
        <v>26752</v>
      </c>
    </row>
    <row r="16" customFormat="false" ht="13.5" hidden="false" customHeight="true" outlineLevel="0" collapsed="false">
      <c r="A16" s="3" t="s">
        <v>24</v>
      </c>
      <c r="B16" s="14" t="n">
        <v>4424365</v>
      </c>
      <c r="C16" s="14" t="n">
        <v>4065021</v>
      </c>
      <c r="D16" s="14" t="n">
        <v>1553321</v>
      </c>
      <c r="E16" s="14" t="n">
        <v>1243392</v>
      </c>
      <c r="F16" s="14" t="n">
        <v>1268308</v>
      </c>
      <c r="G16" s="14" t="n">
        <v>220870</v>
      </c>
      <c r="H16" s="14" t="n">
        <v>14918</v>
      </c>
      <c r="I16" s="14" t="n">
        <v>123556</v>
      </c>
      <c r="J16" s="14" t="n">
        <v>74017</v>
      </c>
      <c r="K16" s="14" t="n">
        <v>49539</v>
      </c>
    </row>
    <row r="17" customFormat="false" ht="13.5" hidden="false" customHeight="true" outlineLevel="0" collapsed="false">
      <c r="A17" s="3" t="s">
        <v>25</v>
      </c>
      <c r="B17" s="14" t="n">
        <v>3147403</v>
      </c>
      <c r="C17" s="14" t="n">
        <v>2951062</v>
      </c>
      <c r="D17" s="14" t="n">
        <v>1061662</v>
      </c>
      <c r="E17" s="14" t="n">
        <v>1016891</v>
      </c>
      <c r="F17" s="14" t="n">
        <v>872509</v>
      </c>
      <c r="G17" s="14" t="n">
        <v>79500</v>
      </c>
      <c r="H17" s="14" t="n">
        <v>18608</v>
      </c>
      <c r="I17" s="14" t="n">
        <v>98233</v>
      </c>
      <c r="J17" s="14" t="n">
        <v>62895</v>
      </c>
      <c r="K17" s="14" t="n">
        <v>35338</v>
      </c>
    </row>
    <row r="18" customFormat="false" ht="13.5" hidden="false" customHeight="true" outlineLevel="0" collapsed="false">
      <c r="A18" s="3" t="s">
        <v>26</v>
      </c>
      <c r="B18" s="14" t="n">
        <v>3661196</v>
      </c>
      <c r="C18" s="14" t="n">
        <v>3515404</v>
      </c>
      <c r="D18" s="14" t="n">
        <v>1234745</v>
      </c>
      <c r="E18" s="14" t="n">
        <v>1135290</v>
      </c>
      <c r="F18" s="14" t="n">
        <v>1145369</v>
      </c>
      <c r="G18" s="14" t="n">
        <v>67575</v>
      </c>
      <c r="H18" s="14" t="n">
        <v>7452</v>
      </c>
      <c r="I18" s="14" t="n">
        <v>70765</v>
      </c>
      <c r="J18" s="14" t="n">
        <v>48225</v>
      </c>
      <c r="K18" s="14" t="n">
        <v>22540</v>
      </c>
    </row>
    <row r="19" customFormat="false" ht="13.5" hidden="false" customHeight="true" outlineLevel="0" collapsed="false">
      <c r="A19" s="3" t="s">
        <v>27</v>
      </c>
      <c r="B19" s="14" t="n">
        <v>5351661</v>
      </c>
      <c r="C19" s="14" t="n">
        <v>4987070</v>
      </c>
      <c r="D19" s="14" t="n">
        <v>1702063</v>
      </c>
      <c r="E19" s="14" t="n">
        <v>1500076</v>
      </c>
      <c r="F19" s="14" t="n">
        <v>1784931</v>
      </c>
      <c r="G19" s="14" t="n">
        <v>213000</v>
      </c>
      <c r="H19" s="14" t="n">
        <v>17911</v>
      </c>
      <c r="I19" s="14" t="n">
        <v>133680</v>
      </c>
      <c r="J19" s="14" t="n">
        <v>83602</v>
      </c>
      <c r="K19" s="14" t="n">
        <v>50078</v>
      </c>
    </row>
    <row r="20" customFormat="false" ht="13.5" hidden="false" customHeight="true" outlineLevel="0" collapsed="false">
      <c r="A20" s="3" t="s">
        <v>28</v>
      </c>
      <c r="B20" s="14" t="n">
        <v>5248670</v>
      </c>
      <c r="C20" s="14" t="n">
        <v>4852514</v>
      </c>
      <c r="D20" s="14" t="n">
        <v>1723302</v>
      </c>
      <c r="E20" s="14" t="n">
        <v>1510801</v>
      </c>
      <c r="F20" s="14" t="n">
        <v>1618411</v>
      </c>
      <c r="G20" s="14" t="n">
        <v>243454</v>
      </c>
      <c r="H20" s="14" t="n">
        <v>24317</v>
      </c>
      <c r="I20" s="14" t="n">
        <v>128385</v>
      </c>
      <c r="J20" s="14" t="n">
        <v>106508</v>
      </c>
      <c r="K20" s="14" t="n">
        <v>21877</v>
      </c>
    </row>
    <row r="21" customFormat="false" ht="13.5" hidden="false" customHeight="true" outlineLevel="0" collapsed="false">
      <c r="A21" s="3" t="s">
        <v>29</v>
      </c>
      <c r="B21" s="14" t="n">
        <v>21624103</v>
      </c>
      <c r="C21" s="14" t="n">
        <v>19933578</v>
      </c>
      <c r="D21" s="14" t="n">
        <v>4065916</v>
      </c>
      <c r="E21" s="14" t="n">
        <v>11645105</v>
      </c>
      <c r="F21" s="14" t="n">
        <v>4222557</v>
      </c>
      <c r="G21" s="14" t="n">
        <v>1191765</v>
      </c>
      <c r="H21" s="14" t="n">
        <v>13604</v>
      </c>
      <c r="I21" s="14" t="n">
        <v>485156</v>
      </c>
      <c r="J21" s="14" t="n">
        <v>427397</v>
      </c>
      <c r="K21" s="14" t="n">
        <v>57759</v>
      </c>
    </row>
    <row r="22" customFormat="false" ht="13.5" hidden="false" customHeight="true" outlineLevel="0" collapsed="false">
      <c r="A22" s="3" t="s">
        <v>30</v>
      </c>
      <c r="B22" s="14" t="n">
        <v>6689339</v>
      </c>
      <c r="C22" s="14" t="n">
        <v>5953337</v>
      </c>
      <c r="D22" s="14" t="n">
        <v>1784963</v>
      </c>
      <c r="E22" s="14" t="n">
        <v>2012310</v>
      </c>
      <c r="F22" s="14" t="n">
        <v>2156064</v>
      </c>
      <c r="G22" s="14" t="n">
        <v>441100</v>
      </c>
      <c r="H22" s="14" t="n">
        <v>4372</v>
      </c>
      <c r="I22" s="14" t="n">
        <v>290530</v>
      </c>
      <c r="J22" s="14" t="n">
        <v>248102</v>
      </c>
      <c r="K22" s="14" t="n">
        <v>42428</v>
      </c>
    </row>
    <row r="23" customFormat="false" ht="13.5" hidden="false" customHeight="true" outlineLevel="0" collapsed="false">
      <c r="A23" s="3" t="s">
        <v>31</v>
      </c>
      <c r="B23" s="14" t="n">
        <v>6447120</v>
      </c>
      <c r="C23" s="14" t="n">
        <v>6036089</v>
      </c>
      <c r="D23" s="14" t="n">
        <v>2190245</v>
      </c>
      <c r="E23" s="14" t="n">
        <v>1863131</v>
      </c>
      <c r="F23" s="14" t="n">
        <v>1982713</v>
      </c>
      <c r="G23" s="14" t="n">
        <v>288498</v>
      </c>
      <c r="H23" s="14" t="n">
        <v>5665</v>
      </c>
      <c r="I23" s="14" t="n">
        <v>116868</v>
      </c>
      <c r="J23" s="14" t="n">
        <v>86160</v>
      </c>
      <c r="K23" s="14" t="n">
        <v>30708</v>
      </c>
    </row>
    <row r="24" customFormat="false" ht="13.5" hidden="false" customHeight="true" outlineLevel="0" collapsed="false">
      <c r="A24" s="3" t="s">
        <v>32</v>
      </c>
      <c r="B24" s="14" t="n">
        <v>2419642</v>
      </c>
      <c r="C24" s="14" t="n">
        <v>2168949</v>
      </c>
      <c r="D24" s="14" t="n">
        <v>820071</v>
      </c>
      <c r="E24" s="14" t="n">
        <v>731207</v>
      </c>
      <c r="F24" s="14" t="n">
        <v>617671</v>
      </c>
      <c r="G24" s="14" t="n">
        <v>180115</v>
      </c>
      <c r="H24" s="14" t="n">
        <v>5997</v>
      </c>
      <c r="I24" s="14" t="n">
        <v>64581</v>
      </c>
      <c r="J24" s="14" t="n">
        <v>42035</v>
      </c>
      <c r="K24" s="14" t="n">
        <v>22546</v>
      </c>
    </row>
    <row r="25" customFormat="false" ht="13.5" hidden="false" customHeight="true" outlineLevel="0" collapsed="false">
      <c r="A25" s="3" t="s">
        <v>33</v>
      </c>
      <c r="B25" s="14" t="n">
        <v>2541629</v>
      </c>
      <c r="C25" s="14" t="n">
        <v>2372398</v>
      </c>
      <c r="D25" s="14" t="n">
        <v>957527</v>
      </c>
      <c r="E25" s="14" t="n">
        <v>732654</v>
      </c>
      <c r="F25" s="14" t="n">
        <v>682217</v>
      </c>
      <c r="G25" s="14" t="n">
        <v>84256</v>
      </c>
      <c r="H25" s="14" t="n">
        <v>18970</v>
      </c>
      <c r="I25" s="14" t="n">
        <v>66005</v>
      </c>
      <c r="J25" s="14" t="n">
        <v>53959</v>
      </c>
      <c r="K25" s="14" t="n">
        <v>12046</v>
      </c>
    </row>
    <row r="26" customFormat="false" ht="13.5" hidden="false" customHeight="true" outlineLevel="0" collapsed="false">
      <c r="A26" s="3" t="s">
        <v>34</v>
      </c>
      <c r="B26" s="14" t="n">
        <v>1806007</v>
      </c>
      <c r="C26" s="14" t="n">
        <v>1598650</v>
      </c>
      <c r="D26" s="14" t="n">
        <v>616168</v>
      </c>
      <c r="E26" s="14" t="n">
        <v>510382</v>
      </c>
      <c r="F26" s="14" t="n">
        <v>472100</v>
      </c>
      <c r="G26" s="14" t="n">
        <v>142000</v>
      </c>
      <c r="H26" s="14" t="n">
        <v>28659</v>
      </c>
      <c r="I26" s="14" t="n">
        <v>36698</v>
      </c>
      <c r="J26" s="14" t="n">
        <v>28550</v>
      </c>
      <c r="K26" s="14" t="n">
        <v>8148</v>
      </c>
    </row>
    <row r="27" customFormat="false" ht="13.5" hidden="false" customHeight="true" outlineLevel="0" collapsed="false">
      <c r="A27" s="3" t="s">
        <v>35</v>
      </c>
      <c r="B27" s="14" t="n">
        <v>1900500</v>
      </c>
      <c r="C27" s="14" t="n">
        <v>1741685</v>
      </c>
      <c r="D27" s="14" t="n">
        <v>683349</v>
      </c>
      <c r="E27" s="14" t="n">
        <v>621807</v>
      </c>
      <c r="F27" s="14" t="n">
        <v>436529</v>
      </c>
      <c r="G27" s="14" t="n">
        <v>100420</v>
      </c>
      <c r="H27" s="14" t="n">
        <v>20674</v>
      </c>
      <c r="I27" s="14" t="n">
        <v>37721</v>
      </c>
      <c r="J27" s="14" t="n">
        <v>25889</v>
      </c>
      <c r="K27" s="14" t="n">
        <v>11832</v>
      </c>
    </row>
    <row r="28" customFormat="false" ht="13.5" hidden="false" customHeight="true" outlineLevel="0" collapsed="false">
      <c r="A28" s="3" t="s">
        <v>36</v>
      </c>
      <c r="B28" s="14" t="n">
        <v>5101728</v>
      </c>
      <c r="C28" s="14" t="n">
        <v>4865776</v>
      </c>
      <c r="D28" s="14" t="n">
        <v>1522056</v>
      </c>
      <c r="E28" s="14" t="n">
        <v>1473748</v>
      </c>
      <c r="F28" s="14" t="n">
        <v>1869972</v>
      </c>
      <c r="G28" s="14" t="n">
        <v>155045</v>
      </c>
      <c r="H28" s="14" t="n">
        <v>36766</v>
      </c>
      <c r="I28" s="14" t="n">
        <v>44141</v>
      </c>
      <c r="J28" s="14" t="n">
        <v>28497</v>
      </c>
      <c r="K28" s="14" t="n">
        <v>15644</v>
      </c>
    </row>
    <row r="29" customFormat="false" ht="13.5" hidden="false" customHeight="true" outlineLevel="0" collapsed="false">
      <c r="A29" s="3" t="s">
        <v>37</v>
      </c>
      <c r="B29" s="14" t="n">
        <v>3891843</v>
      </c>
      <c r="C29" s="14" t="n">
        <v>3527767</v>
      </c>
      <c r="D29" s="14" t="n">
        <v>1250970</v>
      </c>
      <c r="E29" s="14" t="n">
        <v>1087333</v>
      </c>
      <c r="F29" s="14" t="n">
        <v>1189464</v>
      </c>
      <c r="G29" s="14" t="n">
        <v>227149</v>
      </c>
      <c r="H29" s="14" t="n">
        <v>42839</v>
      </c>
      <c r="I29" s="14" t="n">
        <v>94088</v>
      </c>
      <c r="J29" s="14" t="n">
        <v>63462</v>
      </c>
      <c r="K29" s="14" t="n">
        <v>30626</v>
      </c>
    </row>
    <row r="30" customFormat="false" ht="13.5" hidden="false" customHeight="true" outlineLevel="0" collapsed="false">
      <c r="A30" s="3" t="s">
        <v>38</v>
      </c>
      <c r="B30" s="14" t="n">
        <v>5927176</v>
      </c>
      <c r="C30" s="14" t="n">
        <v>5417661</v>
      </c>
      <c r="D30" s="14" t="n">
        <v>1818013</v>
      </c>
      <c r="E30" s="14" t="n">
        <v>1615120</v>
      </c>
      <c r="F30" s="14" t="n">
        <v>1984528</v>
      </c>
      <c r="G30" s="14" t="n">
        <v>259950</v>
      </c>
      <c r="H30" s="14" t="n">
        <v>62293</v>
      </c>
      <c r="I30" s="14" t="n">
        <v>187272</v>
      </c>
      <c r="J30" s="14" t="n">
        <v>143035</v>
      </c>
      <c r="K30" s="14" t="n">
        <v>44237</v>
      </c>
    </row>
    <row r="31" customFormat="false" ht="13.5" hidden="false" customHeight="true" outlineLevel="0" collapsed="false">
      <c r="A31" s="3" t="s">
        <v>39</v>
      </c>
      <c r="B31" s="14" t="n">
        <v>8534552</v>
      </c>
      <c r="C31" s="14" t="n">
        <v>7588239</v>
      </c>
      <c r="D31" s="14" t="n">
        <v>2289540</v>
      </c>
      <c r="E31" s="14" t="n">
        <v>2527104</v>
      </c>
      <c r="F31" s="14" t="n">
        <v>2771595</v>
      </c>
      <c r="G31" s="14" t="n">
        <v>542392</v>
      </c>
      <c r="H31" s="14" t="n">
        <v>77481</v>
      </c>
      <c r="I31" s="14" t="n">
        <v>326440</v>
      </c>
      <c r="J31" s="14" t="n">
        <v>199760</v>
      </c>
      <c r="K31" s="14" t="n">
        <v>126680</v>
      </c>
    </row>
    <row r="32" customFormat="false" ht="13.5" hidden="false" customHeight="true" outlineLevel="0" collapsed="false">
      <c r="A32" s="3" t="s">
        <v>40</v>
      </c>
      <c r="B32" s="14" t="n">
        <v>3100986</v>
      </c>
      <c r="C32" s="14" t="n">
        <v>2932460</v>
      </c>
      <c r="D32" s="14" t="n">
        <v>1081848</v>
      </c>
      <c r="E32" s="14" t="n">
        <v>1013529</v>
      </c>
      <c r="F32" s="14" t="n">
        <v>837083</v>
      </c>
      <c r="G32" s="14" t="n">
        <v>83370</v>
      </c>
      <c r="H32" s="14" t="n">
        <v>5540</v>
      </c>
      <c r="I32" s="14" t="n">
        <v>79616</v>
      </c>
      <c r="J32" s="14" t="n">
        <v>50738</v>
      </c>
      <c r="K32" s="14" t="n">
        <v>28878</v>
      </c>
    </row>
    <row r="33" customFormat="false" ht="13.5" hidden="false" customHeight="true" outlineLevel="0" collapsed="false">
      <c r="A33" s="3" t="s">
        <v>41</v>
      </c>
      <c r="B33" s="14" t="n">
        <v>1920314</v>
      </c>
      <c r="C33" s="14" t="n">
        <v>1817443</v>
      </c>
      <c r="D33" s="14" t="n">
        <v>595060</v>
      </c>
      <c r="E33" s="14" t="n">
        <v>578943</v>
      </c>
      <c r="F33" s="14" t="n">
        <v>643440</v>
      </c>
      <c r="G33" s="14" t="n">
        <v>73910</v>
      </c>
      <c r="H33" s="14" t="n">
        <v>2627</v>
      </c>
      <c r="I33" s="14" t="n">
        <v>26334</v>
      </c>
      <c r="J33" s="14" t="n">
        <v>17180</v>
      </c>
      <c r="K33" s="14" t="n">
        <v>9154</v>
      </c>
    </row>
    <row r="34" customFormat="false" ht="13.5" hidden="false" customHeight="true" outlineLevel="0" collapsed="false">
      <c r="A34" s="3" t="s">
        <v>42</v>
      </c>
      <c r="B34" s="14" t="n">
        <v>3945362</v>
      </c>
      <c r="C34" s="14" t="n">
        <v>3596982</v>
      </c>
      <c r="D34" s="14" t="n">
        <v>1382528</v>
      </c>
      <c r="E34" s="14" t="n">
        <v>1238318</v>
      </c>
      <c r="F34" s="14" t="n">
        <v>976136</v>
      </c>
      <c r="G34" s="14" t="n">
        <v>255860</v>
      </c>
      <c r="H34" s="14" t="n">
        <v>7842</v>
      </c>
      <c r="I34" s="14" t="n">
        <v>84678</v>
      </c>
      <c r="J34" s="14" t="n">
        <v>53659</v>
      </c>
      <c r="K34" s="14" t="n">
        <v>31019</v>
      </c>
    </row>
    <row r="35" customFormat="false" ht="13.5" hidden="false" customHeight="true" outlineLevel="0" collapsed="false">
      <c r="A35" s="3" t="s">
        <v>43</v>
      </c>
      <c r="B35" s="14" t="n">
        <v>11688401</v>
      </c>
      <c r="C35" s="14" t="n">
        <v>9728254</v>
      </c>
      <c r="D35" s="14" t="n">
        <v>2978936</v>
      </c>
      <c r="E35" s="14" t="n">
        <v>3514779</v>
      </c>
      <c r="F35" s="14" t="n">
        <v>3234539</v>
      </c>
      <c r="G35" s="14" t="n">
        <v>1167991</v>
      </c>
      <c r="H35" s="14" t="n">
        <v>73153</v>
      </c>
      <c r="I35" s="14" t="n">
        <v>719003</v>
      </c>
      <c r="J35" s="14" t="n">
        <v>327160</v>
      </c>
      <c r="K35" s="14" t="n">
        <v>391843</v>
      </c>
    </row>
    <row r="36" customFormat="false" ht="13.5" hidden="false" customHeight="true" outlineLevel="0" collapsed="false">
      <c r="A36" s="3" t="s">
        <v>44</v>
      </c>
      <c r="B36" s="14" t="n">
        <v>8339369</v>
      </c>
      <c r="C36" s="14" t="n">
        <v>7393482</v>
      </c>
      <c r="D36" s="14" t="n">
        <v>2590643</v>
      </c>
      <c r="E36" s="14" t="n">
        <v>2255732</v>
      </c>
      <c r="F36" s="14" t="n">
        <v>2547107</v>
      </c>
      <c r="G36" s="14" t="n">
        <v>577751</v>
      </c>
      <c r="H36" s="14" t="n">
        <v>42465</v>
      </c>
      <c r="I36" s="14" t="n">
        <v>325671</v>
      </c>
      <c r="J36" s="14" t="n">
        <v>270508</v>
      </c>
      <c r="K36" s="14" t="n">
        <v>55163</v>
      </c>
    </row>
    <row r="37" customFormat="false" ht="13.5" hidden="false" customHeight="true" outlineLevel="0" collapsed="false">
      <c r="A37" s="3" t="s">
        <v>45</v>
      </c>
      <c r="B37" s="14" t="n">
        <v>1527222</v>
      </c>
      <c r="C37" s="14" t="n">
        <v>1403240</v>
      </c>
      <c r="D37" s="14" t="n">
        <v>520325</v>
      </c>
      <c r="E37" s="14" t="n">
        <v>497783</v>
      </c>
      <c r="F37" s="14" t="n">
        <v>385132</v>
      </c>
      <c r="G37" s="14" t="n">
        <v>47054</v>
      </c>
      <c r="H37" s="14" t="n">
        <v>13883</v>
      </c>
      <c r="I37" s="14" t="n">
        <v>63045</v>
      </c>
      <c r="J37" s="14" t="n">
        <v>45531</v>
      </c>
      <c r="K37" s="14" t="n">
        <v>17514</v>
      </c>
    </row>
    <row r="38" customFormat="false" ht="13.5" hidden="false" customHeight="true" outlineLevel="0" collapsed="false">
      <c r="A38" s="3" t="s">
        <v>46</v>
      </c>
      <c r="B38" s="14" t="n">
        <v>2473272</v>
      </c>
      <c r="C38" s="14" t="n">
        <v>2225105</v>
      </c>
      <c r="D38" s="14" t="n">
        <v>882531</v>
      </c>
      <c r="E38" s="14" t="n">
        <v>757346</v>
      </c>
      <c r="F38" s="14" t="n">
        <v>585228</v>
      </c>
      <c r="G38" s="14" t="n">
        <v>92619</v>
      </c>
      <c r="H38" s="14" t="n">
        <v>77382</v>
      </c>
      <c r="I38" s="14" t="n">
        <v>78166</v>
      </c>
      <c r="J38" s="14" t="n">
        <v>54604</v>
      </c>
      <c r="K38" s="14" t="n">
        <v>23562</v>
      </c>
    </row>
    <row r="39" customFormat="false" ht="13.5" hidden="false" customHeight="true" outlineLevel="0" collapsed="false">
      <c r="A39" s="3" t="s">
        <v>47</v>
      </c>
      <c r="B39" s="14" t="n">
        <v>1412569</v>
      </c>
      <c r="C39" s="14" t="n">
        <v>1301516</v>
      </c>
      <c r="D39" s="14" t="n">
        <v>520899</v>
      </c>
      <c r="E39" s="14" t="n">
        <v>447190</v>
      </c>
      <c r="F39" s="14" t="n">
        <v>333427</v>
      </c>
      <c r="G39" s="14" t="n">
        <v>78051</v>
      </c>
      <c r="H39" s="14" t="n">
        <v>1367</v>
      </c>
      <c r="I39" s="14" t="n">
        <v>31635</v>
      </c>
      <c r="J39" s="14" t="n">
        <v>27240</v>
      </c>
      <c r="K39" s="14" t="n">
        <v>4395</v>
      </c>
    </row>
    <row r="40" customFormat="false" ht="13.5" hidden="false" customHeight="true" outlineLevel="0" collapsed="false">
      <c r="A40" s="3" t="s">
        <v>48</v>
      </c>
      <c r="B40" s="14" t="n">
        <v>2178603</v>
      </c>
      <c r="C40" s="14" t="n">
        <v>1999026</v>
      </c>
      <c r="D40" s="14" t="n">
        <v>763681</v>
      </c>
      <c r="E40" s="14" t="n">
        <v>699620</v>
      </c>
      <c r="F40" s="14" t="n">
        <v>535725</v>
      </c>
      <c r="G40" s="14" t="n">
        <v>85800</v>
      </c>
      <c r="H40" s="14" t="n">
        <v>22859</v>
      </c>
      <c r="I40" s="14" t="n">
        <v>70918</v>
      </c>
      <c r="J40" s="14" t="n">
        <v>39716</v>
      </c>
      <c r="K40" s="14" t="n">
        <v>31202</v>
      </c>
    </row>
    <row r="41" customFormat="false" ht="13.5" hidden="false" customHeight="true" outlineLevel="0" collapsed="false">
      <c r="A41" s="3" t="s">
        <v>49</v>
      </c>
      <c r="B41" s="14" t="n">
        <v>3427359</v>
      </c>
      <c r="C41" s="14" t="n">
        <v>3047680</v>
      </c>
      <c r="D41" s="14" t="n">
        <v>1188016</v>
      </c>
      <c r="E41" s="14" t="n">
        <v>1087102</v>
      </c>
      <c r="F41" s="14" t="n">
        <v>772562</v>
      </c>
      <c r="G41" s="14" t="n">
        <v>238111</v>
      </c>
      <c r="H41" s="14" t="n">
        <v>20809</v>
      </c>
      <c r="I41" s="14" t="n">
        <v>120759</v>
      </c>
      <c r="J41" s="14" t="n">
        <v>95436</v>
      </c>
      <c r="K41" s="14" t="n">
        <v>25323</v>
      </c>
    </row>
    <row r="42" customFormat="false" ht="13.5" hidden="false" customHeight="true" outlineLevel="0" collapsed="false">
      <c r="A42" s="3" t="s">
        <v>50</v>
      </c>
      <c r="B42" s="14" t="n">
        <v>4609019</v>
      </c>
      <c r="C42" s="14" t="n">
        <v>4062495</v>
      </c>
      <c r="D42" s="14" t="n">
        <v>1577435</v>
      </c>
      <c r="E42" s="14" t="n">
        <v>1319818</v>
      </c>
      <c r="F42" s="14" t="n">
        <v>1165242</v>
      </c>
      <c r="G42" s="14" t="n">
        <v>354603</v>
      </c>
      <c r="H42" s="14" t="n">
        <v>21577</v>
      </c>
      <c r="I42" s="14" t="n">
        <v>170344</v>
      </c>
      <c r="J42" s="14" t="n">
        <v>137627</v>
      </c>
      <c r="K42" s="14" t="n">
        <v>32717</v>
      </c>
    </row>
    <row r="43" customFormat="false" ht="13.5" hidden="false" customHeight="true" outlineLevel="0" collapsed="false">
      <c r="A43" s="3" t="s">
        <v>51</v>
      </c>
      <c r="B43" s="14" t="n">
        <v>3695995</v>
      </c>
      <c r="C43" s="14" t="n">
        <v>3409262</v>
      </c>
      <c r="D43" s="14" t="n">
        <v>1276007</v>
      </c>
      <c r="E43" s="14" t="n">
        <v>1114901</v>
      </c>
      <c r="F43" s="14" t="n">
        <v>1018354</v>
      </c>
      <c r="G43" s="14" t="n">
        <v>155890</v>
      </c>
      <c r="H43" s="14" t="n">
        <v>14784</v>
      </c>
      <c r="I43" s="14" t="n">
        <v>116059</v>
      </c>
      <c r="J43" s="14" t="n">
        <v>78253</v>
      </c>
      <c r="K43" s="14" t="n">
        <v>37806</v>
      </c>
    </row>
    <row r="44" customFormat="false" ht="13.5" hidden="false" customHeight="true" outlineLevel="0" collapsed="false">
      <c r="A44" s="3" t="s">
        <v>52</v>
      </c>
      <c r="B44" s="14" t="n">
        <v>1849626</v>
      </c>
      <c r="C44" s="14" t="n">
        <v>1731069</v>
      </c>
      <c r="D44" s="14" t="n">
        <v>684428</v>
      </c>
      <c r="E44" s="14" t="n">
        <v>628163</v>
      </c>
      <c r="F44" s="14" t="n">
        <v>418478</v>
      </c>
      <c r="G44" s="14" t="n">
        <v>51904</v>
      </c>
      <c r="H44" s="14" t="n">
        <v>4266</v>
      </c>
      <c r="I44" s="14" t="n">
        <v>62387</v>
      </c>
      <c r="J44" s="14" t="n">
        <v>45017</v>
      </c>
      <c r="K44" s="14" t="n">
        <v>17370</v>
      </c>
    </row>
    <row r="45" customFormat="false" ht="13.5" hidden="false" customHeight="true" outlineLevel="0" collapsed="false">
      <c r="A45" s="3" t="s">
        <v>53</v>
      </c>
      <c r="B45" s="14" t="n">
        <v>2358637</v>
      </c>
      <c r="C45" s="14" t="n">
        <v>2123436</v>
      </c>
      <c r="D45" s="14" t="n">
        <v>808473</v>
      </c>
      <c r="E45" s="14" t="n">
        <v>677252</v>
      </c>
      <c r="F45" s="14" t="n">
        <v>637711</v>
      </c>
      <c r="G45" s="14" t="n">
        <v>146200</v>
      </c>
      <c r="H45" s="14" t="n">
        <v>9972</v>
      </c>
      <c r="I45" s="14" t="n">
        <v>79029</v>
      </c>
      <c r="J45" s="14" t="n">
        <v>60562</v>
      </c>
      <c r="K45" s="14" t="n">
        <v>18467</v>
      </c>
    </row>
    <row r="46" customFormat="false" ht="13.5" hidden="false" customHeight="true" outlineLevel="0" collapsed="false">
      <c r="A46" s="3" t="s">
        <v>54</v>
      </c>
      <c r="B46" s="14" t="n">
        <v>3164580</v>
      </c>
      <c r="C46" s="14" t="n">
        <v>2952439</v>
      </c>
      <c r="D46" s="14" t="n">
        <v>1154354</v>
      </c>
      <c r="E46" s="14" t="n">
        <v>1044966</v>
      </c>
      <c r="F46" s="14" t="n">
        <v>753119</v>
      </c>
      <c r="G46" s="14" t="n">
        <v>113645</v>
      </c>
      <c r="H46" s="14" t="n">
        <v>13300</v>
      </c>
      <c r="I46" s="14" t="n">
        <v>85196</v>
      </c>
      <c r="J46" s="14" t="n">
        <v>64050</v>
      </c>
      <c r="K46" s="14" t="n">
        <v>21146</v>
      </c>
    </row>
    <row r="47" customFormat="false" ht="13.5" hidden="false" customHeight="true" outlineLevel="0" collapsed="false">
      <c r="A47" s="3" t="s">
        <v>55</v>
      </c>
      <c r="B47" s="14" t="n">
        <v>1757866</v>
      </c>
      <c r="C47" s="14" t="n">
        <v>1715989</v>
      </c>
      <c r="D47" s="14" t="n">
        <v>708708</v>
      </c>
      <c r="E47" s="14" t="n">
        <v>639833</v>
      </c>
      <c r="F47" s="14" t="n">
        <v>367448</v>
      </c>
      <c r="G47" s="14" t="n">
        <v>7761</v>
      </c>
      <c r="H47" s="14" t="n">
        <v>2093</v>
      </c>
      <c r="I47" s="14" t="n">
        <v>32023</v>
      </c>
      <c r="J47" s="14" t="n">
        <v>25858</v>
      </c>
      <c r="K47" s="14" t="n">
        <v>6165</v>
      </c>
    </row>
    <row r="48" customFormat="false" ht="13.5" hidden="false" customHeight="true" outlineLevel="0" collapsed="false">
      <c r="A48" s="3" t="s">
        <v>56</v>
      </c>
      <c r="B48" s="14" t="n">
        <v>8341127</v>
      </c>
      <c r="C48" s="14" t="n">
        <v>7721537</v>
      </c>
      <c r="D48" s="14" t="n">
        <v>3032828</v>
      </c>
      <c r="E48" s="14" t="n">
        <v>2523061</v>
      </c>
      <c r="F48" s="14" t="n">
        <v>2165648</v>
      </c>
      <c r="G48" s="14" t="n">
        <v>377571</v>
      </c>
      <c r="H48" s="14" t="n">
        <v>15432</v>
      </c>
      <c r="I48" s="14" t="n">
        <v>226587</v>
      </c>
      <c r="J48" s="14" t="n">
        <v>161063</v>
      </c>
      <c r="K48" s="14" t="n">
        <v>65524</v>
      </c>
    </row>
    <row r="49" customFormat="false" ht="13.5" hidden="false" customHeight="true" outlineLevel="0" collapsed="false">
      <c r="A49" s="3" t="s">
        <v>57</v>
      </c>
      <c r="B49" s="14" t="n">
        <v>1957111</v>
      </c>
      <c r="C49" s="14" t="n">
        <v>1818284</v>
      </c>
      <c r="D49" s="14" t="n">
        <v>721466</v>
      </c>
      <c r="E49" s="14" t="n">
        <v>655634</v>
      </c>
      <c r="F49" s="14" t="n">
        <v>441184</v>
      </c>
      <c r="G49" s="14" t="n">
        <v>96400</v>
      </c>
      <c r="H49" s="14" t="n">
        <v>2497</v>
      </c>
      <c r="I49" s="14" t="n">
        <v>39930</v>
      </c>
      <c r="J49" s="14" t="n">
        <v>27027</v>
      </c>
      <c r="K49" s="14" t="n">
        <v>12903</v>
      </c>
    </row>
    <row r="50" customFormat="false" ht="13.5" hidden="false" customHeight="true" outlineLevel="0" collapsed="false">
      <c r="A50" s="3" t="s">
        <v>58</v>
      </c>
      <c r="B50" s="14" t="n">
        <v>3587463</v>
      </c>
      <c r="C50" s="14" t="n">
        <v>3151535</v>
      </c>
      <c r="D50" s="14" t="n">
        <v>1303263</v>
      </c>
      <c r="E50" s="14" t="n">
        <v>1083544</v>
      </c>
      <c r="F50" s="14" t="n">
        <v>764728</v>
      </c>
      <c r="G50" s="14" t="n">
        <v>342537</v>
      </c>
      <c r="H50" s="14" t="n">
        <v>7732</v>
      </c>
      <c r="I50" s="14" t="n">
        <v>85659</v>
      </c>
      <c r="J50" s="14" t="n">
        <v>59701</v>
      </c>
      <c r="K50" s="14" t="n">
        <v>25958</v>
      </c>
    </row>
    <row r="51" customFormat="false" ht="13.5" hidden="false" customHeight="true" outlineLevel="0" collapsed="false">
      <c r="A51" s="3" t="s">
        <v>59</v>
      </c>
      <c r="B51" s="14" t="n">
        <v>3825004</v>
      </c>
      <c r="C51" s="14" t="n">
        <v>3462718</v>
      </c>
      <c r="D51" s="14" t="n">
        <v>1381150</v>
      </c>
      <c r="E51" s="14" t="n">
        <v>1232208</v>
      </c>
      <c r="F51" s="14" t="n">
        <v>849360</v>
      </c>
      <c r="G51" s="14" t="n">
        <v>225160</v>
      </c>
      <c r="H51" s="14" t="n">
        <v>7163</v>
      </c>
      <c r="I51" s="14" t="n">
        <v>129963</v>
      </c>
      <c r="J51" s="14" t="n">
        <v>71087</v>
      </c>
      <c r="K51" s="14" t="n">
        <v>58876</v>
      </c>
    </row>
    <row r="52" customFormat="false" ht="13.5" hidden="false" customHeight="true" outlineLevel="0" collapsed="false">
      <c r="A52" s="3" t="s">
        <v>60</v>
      </c>
      <c r="B52" s="14" t="n">
        <v>2675023</v>
      </c>
      <c r="C52" s="14" t="n">
        <v>2442378</v>
      </c>
      <c r="D52" s="14" t="n">
        <v>1001919</v>
      </c>
      <c r="E52" s="14" t="n">
        <v>890007</v>
      </c>
      <c r="F52" s="14" t="n">
        <v>550452</v>
      </c>
      <c r="G52" s="14" t="n">
        <v>151565</v>
      </c>
      <c r="H52" s="14" t="n">
        <v>7676</v>
      </c>
      <c r="I52" s="14" t="n">
        <v>73404</v>
      </c>
      <c r="J52" s="14" t="n">
        <v>54083</v>
      </c>
      <c r="K52" s="14" t="n">
        <v>19321</v>
      </c>
    </row>
    <row r="53" customFormat="false" ht="13.5" hidden="false" customHeight="true" outlineLevel="0" collapsed="false">
      <c r="A53" s="3" t="s">
        <v>61</v>
      </c>
      <c r="B53" s="14" t="n">
        <v>2678370</v>
      </c>
      <c r="C53" s="14" t="n">
        <v>2415609</v>
      </c>
      <c r="D53" s="14" t="n">
        <v>917325</v>
      </c>
      <c r="E53" s="14" t="n">
        <v>768847</v>
      </c>
      <c r="F53" s="14" t="n">
        <v>729437</v>
      </c>
      <c r="G53" s="14" t="n">
        <v>193587</v>
      </c>
      <c r="H53" s="14" t="n">
        <v>1260</v>
      </c>
      <c r="I53" s="14" t="n">
        <v>67914</v>
      </c>
      <c r="J53" s="14" t="n">
        <v>52539</v>
      </c>
      <c r="K53" s="14" t="n">
        <v>15375</v>
      </c>
    </row>
    <row r="54" customFormat="false" ht="13.5" hidden="false" customHeight="true" outlineLevel="0" collapsed="false">
      <c r="A54" s="41" t="s">
        <v>62</v>
      </c>
      <c r="B54" s="15" t="n">
        <v>4318788</v>
      </c>
      <c r="C54" s="15" t="n">
        <v>3866083</v>
      </c>
      <c r="D54" s="15" t="n">
        <v>1670292</v>
      </c>
      <c r="E54" s="15" t="n">
        <v>1424689</v>
      </c>
      <c r="F54" s="15" t="n">
        <v>771102</v>
      </c>
      <c r="G54" s="15" t="n">
        <v>328264</v>
      </c>
      <c r="H54" s="15" t="n">
        <v>17363</v>
      </c>
      <c r="I54" s="15" t="n">
        <v>107078</v>
      </c>
      <c r="J54" s="15" t="n">
        <v>77730</v>
      </c>
      <c r="K54" s="15" t="n">
        <v>293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34</v>
      </c>
    </row>
    <row r="3" s="1" customFormat="true" ht="13.5" hidden="false" customHeight="true" outlineLevel="0" collapsed="false">
      <c r="A3" s="2" t="s">
        <v>139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97772746</v>
      </c>
      <c r="C8" s="12" t="n">
        <v>85908047</v>
      </c>
      <c r="D8" s="12" t="n">
        <v>1946081</v>
      </c>
      <c r="E8" s="12" t="n">
        <v>75280695</v>
      </c>
      <c r="F8" s="12" t="n">
        <v>8681271</v>
      </c>
      <c r="G8" s="12" t="n">
        <v>1487945</v>
      </c>
      <c r="H8" s="12" t="n">
        <v>2668183</v>
      </c>
      <c r="I8" s="12" t="n">
        <v>7708571</v>
      </c>
      <c r="J8" s="12" t="n">
        <v>5468105</v>
      </c>
      <c r="K8" s="12" t="n">
        <v>2240466</v>
      </c>
    </row>
    <row r="9" customFormat="false" ht="13.5" hidden="false" customHeight="true" outlineLevel="0" collapsed="false">
      <c r="A9" s="3" t="s">
        <v>16</v>
      </c>
      <c r="B9" s="14" t="n">
        <v>5045658</v>
      </c>
      <c r="C9" s="14" t="n">
        <v>4539674</v>
      </c>
      <c r="D9" s="14" t="n">
        <v>80515</v>
      </c>
      <c r="E9" s="14" t="n">
        <v>3994006</v>
      </c>
      <c r="F9" s="14" t="n">
        <v>465153</v>
      </c>
      <c r="G9" s="14" t="n">
        <v>18000</v>
      </c>
      <c r="H9" s="14" t="n">
        <v>23664</v>
      </c>
      <c r="I9" s="14" t="n">
        <v>464320</v>
      </c>
      <c r="J9" s="14" t="n">
        <v>396089</v>
      </c>
      <c r="K9" s="14" t="n">
        <v>68231</v>
      </c>
    </row>
    <row r="10" customFormat="false" ht="13.5" hidden="false" customHeight="true" outlineLevel="0" collapsed="false">
      <c r="A10" s="3" t="s">
        <v>17</v>
      </c>
      <c r="B10" s="14" t="n">
        <v>1325280</v>
      </c>
      <c r="C10" s="14" t="n">
        <v>1227617</v>
      </c>
      <c r="D10" s="14" t="n">
        <v>25498</v>
      </c>
      <c r="E10" s="14" t="n">
        <v>1064295</v>
      </c>
      <c r="F10" s="14" t="n">
        <v>137824</v>
      </c>
      <c r="G10" s="14" t="n">
        <v>25000</v>
      </c>
      <c r="H10" s="14" t="s">
        <v>18</v>
      </c>
      <c r="I10" s="14" t="n">
        <v>72663</v>
      </c>
      <c r="J10" s="14" t="n">
        <v>65278</v>
      </c>
      <c r="K10" s="14" t="n">
        <v>7385</v>
      </c>
    </row>
    <row r="11" customFormat="false" ht="13.5" hidden="false" customHeight="true" outlineLevel="0" collapsed="false">
      <c r="A11" s="3" t="s">
        <v>19</v>
      </c>
      <c r="B11" s="14" t="n">
        <v>1555769</v>
      </c>
      <c r="C11" s="14" t="n">
        <v>1437711</v>
      </c>
      <c r="D11" s="14" t="n">
        <v>48195</v>
      </c>
      <c r="E11" s="14" t="n">
        <v>1321897</v>
      </c>
      <c r="F11" s="14" t="n">
        <v>67619</v>
      </c>
      <c r="G11" s="14" t="s">
        <v>18</v>
      </c>
      <c r="H11" s="14" t="n">
        <v>49986</v>
      </c>
      <c r="I11" s="14" t="n">
        <v>68072</v>
      </c>
      <c r="J11" s="14" t="n">
        <v>58331</v>
      </c>
      <c r="K11" s="14" t="n">
        <v>9741</v>
      </c>
    </row>
    <row r="12" customFormat="false" ht="13.5" hidden="false" customHeight="true" outlineLevel="0" collapsed="false">
      <c r="A12" s="3" t="s">
        <v>20</v>
      </c>
      <c r="B12" s="14" t="n">
        <v>1638891</v>
      </c>
      <c r="C12" s="14" t="n">
        <v>1421626</v>
      </c>
      <c r="D12" s="14" t="n">
        <v>51840</v>
      </c>
      <c r="E12" s="14" t="n">
        <v>1120260</v>
      </c>
      <c r="F12" s="14" t="n">
        <v>249526</v>
      </c>
      <c r="G12" s="14" t="n">
        <v>26000</v>
      </c>
      <c r="H12" s="14" t="n">
        <v>60570</v>
      </c>
      <c r="I12" s="14" t="n">
        <v>130695</v>
      </c>
      <c r="J12" s="14" t="n">
        <v>79172</v>
      </c>
      <c r="K12" s="14" t="n">
        <v>51523</v>
      </c>
    </row>
    <row r="13" customFormat="false" ht="13.5" hidden="false" customHeight="true" outlineLevel="0" collapsed="false">
      <c r="A13" s="3" t="s">
        <v>21</v>
      </c>
      <c r="B13" s="14" t="n">
        <v>1560258</v>
      </c>
      <c r="C13" s="14" t="n">
        <v>1370529</v>
      </c>
      <c r="D13" s="14" t="n">
        <v>21912</v>
      </c>
      <c r="E13" s="14" t="n">
        <v>1252614</v>
      </c>
      <c r="F13" s="14" t="n">
        <v>96003</v>
      </c>
      <c r="G13" s="14" t="s">
        <v>18</v>
      </c>
      <c r="H13" s="14" t="n">
        <v>78522</v>
      </c>
      <c r="I13" s="14" t="n">
        <v>111207</v>
      </c>
      <c r="J13" s="14" t="n">
        <v>66453</v>
      </c>
      <c r="K13" s="14" t="n">
        <v>44754</v>
      </c>
    </row>
    <row r="14" customFormat="false" ht="13.5" hidden="false" customHeight="true" outlineLevel="0" collapsed="false">
      <c r="A14" s="3" t="s">
        <v>22</v>
      </c>
      <c r="B14" s="14" t="n">
        <v>1485554</v>
      </c>
      <c r="C14" s="14" t="n">
        <v>1271797</v>
      </c>
      <c r="D14" s="14" t="n">
        <v>24542</v>
      </c>
      <c r="E14" s="14" t="n">
        <v>1150963</v>
      </c>
      <c r="F14" s="14" t="n">
        <v>96287</v>
      </c>
      <c r="G14" s="14" t="s">
        <v>18</v>
      </c>
      <c r="H14" s="14" t="n">
        <v>85213</v>
      </c>
      <c r="I14" s="14" t="n">
        <v>128549</v>
      </c>
      <c r="J14" s="14" t="n">
        <v>77630</v>
      </c>
      <c r="K14" s="14" t="n">
        <v>50919</v>
      </c>
    </row>
    <row r="15" customFormat="false" ht="13.5" hidden="false" customHeight="true" outlineLevel="0" collapsed="false">
      <c r="A15" s="3" t="s">
        <v>23</v>
      </c>
      <c r="B15" s="14" t="n">
        <v>2300013</v>
      </c>
      <c r="C15" s="14" t="n">
        <v>1982036</v>
      </c>
      <c r="D15" s="14" t="n">
        <v>52549</v>
      </c>
      <c r="E15" s="14" t="n">
        <v>1922352</v>
      </c>
      <c r="F15" s="14" t="n">
        <v>7135</v>
      </c>
      <c r="G15" s="14" t="n">
        <v>21000</v>
      </c>
      <c r="H15" s="14" t="n">
        <v>125430</v>
      </c>
      <c r="I15" s="14" t="n">
        <v>171547</v>
      </c>
      <c r="J15" s="14" t="n">
        <v>126952</v>
      </c>
      <c r="K15" s="14" t="n">
        <v>44595</v>
      </c>
    </row>
    <row r="16" customFormat="false" ht="13.5" hidden="false" customHeight="true" outlineLevel="0" collapsed="false">
      <c r="A16" s="3" t="s">
        <v>24</v>
      </c>
      <c r="B16" s="14" t="n">
        <v>1853236</v>
      </c>
      <c r="C16" s="14" t="n">
        <v>1634273</v>
      </c>
      <c r="D16" s="14" t="n">
        <v>31809</v>
      </c>
      <c r="E16" s="14" t="n">
        <v>1556980</v>
      </c>
      <c r="F16" s="14" t="n">
        <v>45484</v>
      </c>
      <c r="G16" s="14" t="s">
        <v>18</v>
      </c>
      <c r="H16" s="14" t="n">
        <v>98346</v>
      </c>
      <c r="I16" s="14" t="n">
        <v>120617</v>
      </c>
      <c r="J16" s="14" t="n">
        <v>72645</v>
      </c>
      <c r="K16" s="14" t="n">
        <v>47972</v>
      </c>
    </row>
    <row r="17" customFormat="false" ht="13.5" hidden="false" customHeight="true" outlineLevel="0" collapsed="false">
      <c r="A17" s="3" t="s">
        <v>25</v>
      </c>
      <c r="B17" s="14" t="n">
        <v>1654577</v>
      </c>
      <c r="C17" s="14" t="n">
        <v>1411260</v>
      </c>
      <c r="D17" s="14" t="n">
        <v>35205</v>
      </c>
      <c r="E17" s="14" t="n">
        <v>1337980</v>
      </c>
      <c r="F17" s="14" t="n">
        <v>38075</v>
      </c>
      <c r="G17" s="14" t="s">
        <v>18</v>
      </c>
      <c r="H17" s="14" t="n">
        <v>92997</v>
      </c>
      <c r="I17" s="14" t="n">
        <v>150320</v>
      </c>
      <c r="J17" s="14" t="n">
        <v>106682</v>
      </c>
      <c r="K17" s="14" t="n">
        <v>43638</v>
      </c>
    </row>
    <row r="18" customFormat="false" ht="13.5" hidden="false" customHeight="true" outlineLevel="0" collapsed="false">
      <c r="A18" s="3" t="s">
        <v>26</v>
      </c>
      <c r="B18" s="14" t="n">
        <v>1767759</v>
      </c>
      <c r="C18" s="14" t="n">
        <v>1472872</v>
      </c>
      <c r="D18" s="14" t="n">
        <v>26208</v>
      </c>
      <c r="E18" s="14" t="n">
        <v>1273726</v>
      </c>
      <c r="F18" s="14" t="n">
        <v>172938</v>
      </c>
      <c r="G18" s="14" t="s">
        <v>18</v>
      </c>
      <c r="H18" s="14" t="n">
        <v>94536</v>
      </c>
      <c r="I18" s="14" t="n">
        <v>200351</v>
      </c>
      <c r="J18" s="14" t="n">
        <v>170549</v>
      </c>
      <c r="K18" s="14" t="n">
        <v>29802</v>
      </c>
    </row>
    <row r="19" customFormat="false" ht="13.5" hidden="false" customHeight="true" outlineLevel="0" collapsed="false">
      <c r="A19" s="3" t="s">
        <v>27</v>
      </c>
      <c r="B19" s="14" t="n">
        <v>2277700</v>
      </c>
      <c r="C19" s="14" t="n">
        <v>1849472</v>
      </c>
      <c r="D19" s="14" t="n">
        <v>26245</v>
      </c>
      <c r="E19" s="14" t="n">
        <v>1579227</v>
      </c>
      <c r="F19" s="14" t="n">
        <v>244000</v>
      </c>
      <c r="G19" s="14" t="n">
        <v>8000</v>
      </c>
      <c r="H19" s="14" t="n">
        <v>183308</v>
      </c>
      <c r="I19" s="14" t="n">
        <v>236920</v>
      </c>
      <c r="J19" s="14" t="n">
        <v>93678</v>
      </c>
      <c r="K19" s="14" t="n">
        <v>143242</v>
      </c>
    </row>
    <row r="20" customFormat="false" ht="13.5" hidden="false" customHeight="true" outlineLevel="0" collapsed="false">
      <c r="A20" s="3" t="s">
        <v>28</v>
      </c>
      <c r="B20" s="14" t="n">
        <v>2282428</v>
      </c>
      <c r="C20" s="14" t="n">
        <v>1990008</v>
      </c>
      <c r="D20" s="14" t="n">
        <v>29206</v>
      </c>
      <c r="E20" s="14" t="n">
        <v>1792164</v>
      </c>
      <c r="F20" s="14" t="n">
        <v>168638</v>
      </c>
      <c r="G20" s="14" t="n">
        <v>20000</v>
      </c>
      <c r="H20" s="14" t="n">
        <v>95623</v>
      </c>
      <c r="I20" s="14" t="n">
        <v>176797</v>
      </c>
      <c r="J20" s="14" t="n">
        <v>124398</v>
      </c>
      <c r="K20" s="14" t="n">
        <v>52399</v>
      </c>
    </row>
    <row r="21" customFormat="false" ht="13.5" hidden="false" customHeight="true" outlineLevel="0" collapsed="false">
      <c r="A21" s="3" t="s">
        <v>29</v>
      </c>
      <c r="B21" s="14" t="n">
        <v>9423339</v>
      </c>
      <c r="C21" s="14" t="n">
        <v>8677902</v>
      </c>
      <c r="D21" s="14" t="n">
        <v>29071</v>
      </c>
      <c r="E21" s="14" t="n">
        <v>8648831</v>
      </c>
      <c r="F21" s="14" t="s">
        <v>18</v>
      </c>
      <c r="G21" s="14" t="n">
        <v>150000</v>
      </c>
      <c r="H21" s="14" t="s">
        <v>18</v>
      </c>
      <c r="I21" s="14" t="n">
        <v>595437</v>
      </c>
      <c r="J21" s="14" t="n">
        <v>479063</v>
      </c>
      <c r="K21" s="14" t="n">
        <v>116374</v>
      </c>
    </row>
    <row r="22" customFormat="false" ht="13.5" hidden="false" customHeight="true" outlineLevel="0" collapsed="false">
      <c r="A22" s="3" t="s">
        <v>30</v>
      </c>
      <c r="B22" s="14" t="n">
        <v>3631223</v>
      </c>
      <c r="C22" s="14" t="n">
        <v>3420391</v>
      </c>
      <c r="D22" s="14" t="n">
        <v>22789</v>
      </c>
      <c r="E22" s="14" t="n">
        <v>2441736</v>
      </c>
      <c r="F22" s="14" t="n">
        <v>955866</v>
      </c>
      <c r="G22" s="14" t="s">
        <v>18</v>
      </c>
      <c r="H22" s="14" t="n">
        <v>31454</v>
      </c>
      <c r="I22" s="14" t="n">
        <v>179378</v>
      </c>
      <c r="J22" s="14" t="n">
        <v>140539</v>
      </c>
      <c r="K22" s="14" t="n">
        <v>38839</v>
      </c>
    </row>
    <row r="23" customFormat="false" ht="13.5" hidden="false" customHeight="true" outlineLevel="0" collapsed="false">
      <c r="A23" s="3" t="s">
        <v>31</v>
      </c>
      <c r="B23" s="14" t="n">
        <v>2645784</v>
      </c>
      <c r="C23" s="14" t="n">
        <v>2355899</v>
      </c>
      <c r="D23" s="14" t="n">
        <v>74193</v>
      </c>
      <c r="E23" s="14" t="n">
        <v>2125735</v>
      </c>
      <c r="F23" s="14" t="n">
        <v>155971</v>
      </c>
      <c r="G23" s="14" t="n">
        <v>11500</v>
      </c>
      <c r="H23" s="14" t="n">
        <v>145608</v>
      </c>
      <c r="I23" s="14" t="n">
        <v>132777</v>
      </c>
      <c r="J23" s="14" t="n">
        <v>96972</v>
      </c>
      <c r="K23" s="14" t="n">
        <v>35805</v>
      </c>
    </row>
    <row r="24" customFormat="false" ht="13.5" hidden="false" customHeight="true" outlineLevel="0" collapsed="false">
      <c r="A24" s="3" t="s">
        <v>32</v>
      </c>
      <c r="B24" s="14" t="n">
        <v>1483754</v>
      </c>
      <c r="C24" s="14" t="n">
        <v>1378415</v>
      </c>
      <c r="D24" s="14" t="n">
        <v>51574</v>
      </c>
      <c r="E24" s="14" t="n">
        <v>1296787</v>
      </c>
      <c r="F24" s="14" t="n">
        <v>30054</v>
      </c>
      <c r="G24" s="14" t="s">
        <v>18</v>
      </c>
      <c r="H24" s="14" t="s">
        <v>18</v>
      </c>
      <c r="I24" s="14" t="n">
        <v>105339</v>
      </c>
      <c r="J24" s="14" t="n">
        <v>84772</v>
      </c>
      <c r="K24" s="14" t="n">
        <v>20567</v>
      </c>
    </row>
    <row r="25" customFormat="false" ht="13.5" hidden="false" customHeight="true" outlineLevel="0" collapsed="false">
      <c r="A25" s="3" t="s">
        <v>33</v>
      </c>
      <c r="B25" s="14" t="n">
        <v>881490</v>
      </c>
      <c r="C25" s="14" t="n">
        <v>833049</v>
      </c>
      <c r="D25" s="14" t="n">
        <v>61205</v>
      </c>
      <c r="E25" s="14" t="n">
        <v>701363</v>
      </c>
      <c r="F25" s="14" t="n">
        <v>70481</v>
      </c>
      <c r="G25" s="14" t="n">
        <v>37</v>
      </c>
      <c r="H25" s="14" t="s">
        <v>18</v>
      </c>
      <c r="I25" s="14" t="n">
        <v>48404</v>
      </c>
      <c r="J25" s="14" t="n">
        <v>42398</v>
      </c>
      <c r="K25" s="14" t="n">
        <v>6006</v>
      </c>
    </row>
    <row r="26" customFormat="false" ht="13.5" hidden="false" customHeight="true" outlineLevel="0" collapsed="false">
      <c r="A26" s="3" t="s">
        <v>34</v>
      </c>
      <c r="B26" s="14" t="n">
        <v>883190</v>
      </c>
      <c r="C26" s="14" t="n">
        <v>820428</v>
      </c>
      <c r="D26" s="14" t="n">
        <v>24758</v>
      </c>
      <c r="E26" s="14" t="n">
        <v>795670</v>
      </c>
      <c r="F26" s="14" t="s">
        <v>18</v>
      </c>
      <c r="G26" s="14" t="s">
        <v>18</v>
      </c>
      <c r="H26" s="14" t="n">
        <v>22792</v>
      </c>
      <c r="I26" s="14" t="n">
        <v>39970</v>
      </c>
      <c r="J26" s="14" t="n">
        <v>25579</v>
      </c>
      <c r="K26" s="14" t="n">
        <v>14391</v>
      </c>
    </row>
    <row r="27" customFormat="false" ht="13.5" hidden="false" customHeight="true" outlineLevel="0" collapsed="false">
      <c r="A27" s="3" t="s">
        <v>35</v>
      </c>
      <c r="B27" s="14" t="n">
        <v>1045400</v>
      </c>
      <c r="C27" s="14" t="n">
        <v>892101</v>
      </c>
      <c r="D27" s="14" t="n">
        <v>10033</v>
      </c>
      <c r="E27" s="14" t="n">
        <v>826668</v>
      </c>
      <c r="F27" s="14" t="n">
        <v>55400</v>
      </c>
      <c r="G27" s="14" t="s">
        <v>18</v>
      </c>
      <c r="H27" s="14" t="n">
        <v>38394</v>
      </c>
      <c r="I27" s="14" t="n">
        <v>114905</v>
      </c>
      <c r="J27" s="14" t="n">
        <v>95390</v>
      </c>
      <c r="K27" s="14" t="n">
        <v>19515</v>
      </c>
    </row>
    <row r="28" customFormat="false" ht="13.5" hidden="false" customHeight="true" outlineLevel="0" collapsed="false">
      <c r="A28" s="3" t="s">
        <v>36</v>
      </c>
      <c r="B28" s="14" t="n">
        <v>2797144</v>
      </c>
      <c r="C28" s="14" t="n">
        <v>2335623</v>
      </c>
      <c r="D28" s="14" t="n">
        <v>75892</v>
      </c>
      <c r="E28" s="14" t="n">
        <v>2225731</v>
      </c>
      <c r="F28" s="14" t="n">
        <v>34000</v>
      </c>
      <c r="G28" s="14" t="n">
        <v>135000</v>
      </c>
      <c r="H28" s="14" t="n">
        <v>157665</v>
      </c>
      <c r="I28" s="14" t="n">
        <v>168856</v>
      </c>
      <c r="J28" s="14" t="n">
        <v>139086</v>
      </c>
      <c r="K28" s="14" t="n">
        <v>29770</v>
      </c>
    </row>
    <row r="29" customFormat="false" ht="13.5" hidden="false" customHeight="true" outlineLevel="0" collapsed="false">
      <c r="A29" s="3" t="s">
        <v>37</v>
      </c>
      <c r="B29" s="14" t="n">
        <v>1607852</v>
      </c>
      <c r="C29" s="14" t="n">
        <v>1387401</v>
      </c>
      <c r="D29" s="14" t="n">
        <v>55340</v>
      </c>
      <c r="E29" s="14" t="n">
        <v>1308021</v>
      </c>
      <c r="F29" s="14" t="n">
        <v>24040</v>
      </c>
      <c r="G29" s="14" t="n">
        <v>65</v>
      </c>
      <c r="H29" s="14" t="n">
        <v>98385</v>
      </c>
      <c r="I29" s="14" t="n">
        <v>122001</v>
      </c>
      <c r="J29" s="14" t="n">
        <v>97262</v>
      </c>
      <c r="K29" s="14" t="n">
        <v>24739</v>
      </c>
    </row>
    <row r="30" customFormat="false" ht="13.5" hidden="false" customHeight="true" outlineLevel="0" collapsed="false">
      <c r="A30" s="3" t="s">
        <v>38</v>
      </c>
      <c r="B30" s="14" t="n">
        <v>3304056</v>
      </c>
      <c r="C30" s="14" t="n">
        <v>2734630</v>
      </c>
      <c r="D30" s="14" t="n">
        <v>66560</v>
      </c>
      <c r="E30" s="14" t="n">
        <v>2345662</v>
      </c>
      <c r="F30" s="14" t="n">
        <v>322408</v>
      </c>
      <c r="G30" s="14" t="n">
        <v>81000</v>
      </c>
      <c r="H30" s="14" t="n">
        <v>92150</v>
      </c>
      <c r="I30" s="14" t="n">
        <v>396276</v>
      </c>
      <c r="J30" s="14" t="n">
        <v>239345</v>
      </c>
      <c r="K30" s="14" t="n">
        <v>156931</v>
      </c>
    </row>
    <row r="31" customFormat="false" ht="13.5" hidden="false" customHeight="true" outlineLevel="0" collapsed="false">
      <c r="A31" s="3" t="s">
        <v>39</v>
      </c>
      <c r="B31" s="14" t="n">
        <v>4471355</v>
      </c>
      <c r="C31" s="14" t="n">
        <v>3374977</v>
      </c>
      <c r="D31" s="14" t="n">
        <v>113308</v>
      </c>
      <c r="E31" s="14" t="n">
        <v>2582546</v>
      </c>
      <c r="F31" s="14" t="n">
        <v>679123</v>
      </c>
      <c r="G31" s="14" t="n">
        <v>508229</v>
      </c>
      <c r="H31" s="14" t="n">
        <v>65548</v>
      </c>
      <c r="I31" s="14" t="n">
        <v>522601</v>
      </c>
      <c r="J31" s="14" t="n">
        <v>330636</v>
      </c>
      <c r="K31" s="14" t="n">
        <v>191965</v>
      </c>
    </row>
    <row r="32" customFormat="false" ht="13.5" hidden="false" customHeight="true" outlineLevel="0" collapsed="false">
      <c r="A32" s="3" t="s">
        <v>40</v>
      </c>
      <c r="B32" s="14" t="n">
        <v>1400744</v>
      </c>
      <c r="C32" s="14" t="n">
        <v>1196868</v>
      </c>
      <c r="D32" s="14" t="n">
        <v>64217</v>
      </c>
      <c r="E32" s="14" t="n">
        <v>1132651</v>
      </c>
      <c r="F32" s="14" t="s">
        <v>18</v>
      </c>
      <c r="G32" s="14" t="s">
        <v>18</v>
      </c>
      <c r="H32" s="14" t="n">
        <v>50607</v>
      </c>
      <c r="I32" s="14" t="n">
        <v>153269</v>
      </c>
      <c r="J32" s="14" t="n">
        <v>109811</v>
      </c>
      <c r="K32" s="14" t="n">
        <v>43458</v>
      </c>
    </row>
    <row r="33" customFormat="false" ht="13.5" hidden="false" customHeight="true" outlineLevel="0" collapsed="false">
      <c r="A33" s="3" t="s">
        <v>41</v>
      </c>
      <c r="B33" s="14" t="n">
        <v>1086590</v>
      </c>
      <c r="C33" s="14" t="n">
        <v>902186</v>
      </c>
      <c r="D33" s="14" t="n">
        <v>43038</v>
      </c>
      <c r="E33" s="14" t="n">
        <v>845805</v>
      </c>
      <c r="F33" s="14" t="n">
        <v>13343</v>
      </c>
      <c r="G33" s="14" t="n">
        <v>85000</v>
      </c>
      <c r="H33" s="14" t="n">
        <v>63203</v>
      </c>
      <c r="I33" s="14" t="n">
        <v>36201</v>
      </c>
      <c r="J33" s="14" t="n">
        <v>21672</v>
      </c>
      <c r="K33" s="14" t="n">
        <v>14529</v>
      </c>
    </row>
    <row r="34" customFormat="false" ht="13.5" hidden="false" customHeight="true" outlineLevel="0" collapsed="false">
      <c r="A34" s="3" t="s">
        <v>42</v>
      </c>
      <c r="B34" s="14" t="n">
        <v>1881361</v>
      </c>
      <c r="C34" s="14" t="n">
        <v>1815003</v>
      </c>
      <c r="D34" s="14" t="n">
        <v>37554</v>
      </c>
      <c r="E34" s="14" t="n">
        <v>1225080</v>
      </c>
      <c r="F34" s="14" t="n">
        <v>552369</v>
      </c>
      <c r="G34" s="14" t="n">
        <v>2100</v>
      </c>
      <c r="H34" s="14" t="s">
        <v>18</v>
      </c>
      <c r="I34" s="14" t="n">
        <v>64258</v>
      </c>
      <c r="J34" s="14" t="n">
        <v>30090</v>
      </c>
      <c r="K34" s="14" t="n">
        <v>34168</v>
      </c>
    </row>
    <row r="35" customFormat="false" ht="13.5" hidden="false" customHeight="true" outlineLevel="0" collapsed="false">
      <c r="A35" s="3" t="s">
        <v>43</v>
      </c>
      <c r="B35" s="14" t="n">
        <v>5164408</v>
      </c>
      <c r="C35" s="14" t="n">
        <v>4825816</v>
      </c>
      <c r="D35" s="14" t="n">
        <v>31029</v>
      </c>
      <c r="E35" s="14" t="n">
        <v>2948651</v>
      </c>
      <c r="F35" s="14" t="n">
        <v>1846136</v>
      </c>
      <c r="G35" s="14" t="n">
        <v>25600</v>
      </c>
      <c r="H35" s="14" t="n">
        <v>200</v>
      </c>
      <c r="I35" s="14" t="n">
        <v>312792</v>
      </c>
      <c r="J35" s="14" t="n">
        <v>123680</v>
      </c>
      <c r="K35" s="14" t="n">
        <v>189112</v>
      </c>
    </row>
    <row r="36" customFormat="false" ht="13.5" hidden="false" customHeight="true" outlineLevel="0" collapsed="false">
      <c r="A36" s="3" t="s">
        <v>44</v>
      </c>
      <c r="B36" s="14" t="n">
        <v>4585730</v>
      </c>
      <c r="C36" s="14" t="n">
        <v>4034945</v>
      </c>
      <c r="D36" s="14" t="n">
        <v>62047</v>
      </c>
      <c r="E36" s="14" t="n">
        <v>3106654</v>
      </c>
      <c r="F36" s="14" t="n">
        <v>866244</v>
      </c>
      <c r="G36" s="14" t="n">
        <v>90</v>
      </c>
      <c r="H36" s="14" t="n">
        <v>166073</v>
      </c>
      <c r="I36" s="14" t="n">
        <v>384622</v>
      </c>
      <c r="J36" s="14" t="n">
        <v>335091</v>
      </c>
      <c r="K36" s="14" t="n">
        <v>49531</v>
      </c>
    </row>
    <row r="37" customFormat="false" ht="13.5" hidden="false" customHeight="true" outlineLevel="0" collapsed="false">
      <c r="A37" s="3" t="s">
        <v>45</v>
      </c>
      <c r="B37" s="14" t="n">
        <v>753768</v>
      </c>
      <c r="C37" s="14" t="n">
        <v>598468</v>
      </c>
      <c r="D37" s="14" t="n">
        <v>17895</v>
      </c>
      <c r="E37" s="14" t="n">
        <v>527856</v>
      </c>
      <c r="F37" s="14" t="n">
        <v>52717</v>
      </c>
      <c r="G37" s="14" t="n">
        <v>41574</v>
      </c>
      <c r="H37" s="14" t="n">
        <v>11271</v>
      </c>
      <c r="I37" s="14" t="n">
        <v>102455</v>
      </c>
      <c r="J37" s="14" t="n">
        <v>84422</v>
      </c>
      <c r="K37" s="14" t="n">
        <v>18033</v>
      </c>
    </row>
    <row r="38" customFormat="false" ht="13.5" hidden="false" customHeight="true" outlineLevel="0" collapsed="false">
      <c r="A38" s="3" t="s">
        <v>46</v>
      </c>
      <c r="B38" s="14" t="n">
        <v>1179994</v>
      </c>
      <c r="C38" s="14" t="n">
        <v>1018327</v>
      </c>
      <c r="D38" s="14" t="n">
        <v>52938</v>
      </c>
      <c r="E38" s="14" t="n">
        <v>944014</v>
      </c>
      <c r="F38" s="14" t="n">
        <v>21375</v>
      </c>
      <c r="G38" s="14" t="s">
        <v>18</v>
      </c>
      <c r="H38" s="14" t="n">
        <v>13902</v>
      </c>
      <c r="I38" s="14" t="n">
        <v>147765</v>
      </c>
      <c r="J38" s="14" t="n">
        <v>123280</v>
      </c>
      <c r="K38" s="14" t="n">
        <v>24485</v>
      </c>
    </row>
    <row r="39" customFormat="false" ht="13.5" hidden="false" customHeight="true" outlineLevel="0" collapsed="false">
      <c r="A39" s="3" t="s">
        <v>47</v>
      </c>
      <c r="B39" s="14" t="n">
        <v>804082</v>
      </c>
      <c r="C39" s="14" t="n">
        <v>712078</v>
      </c>
      <c r="D39" s="14" t="n">
        <v>29145</v>
      </c>
      <c r="E39" s="14" t="n">
        <v>656648</v>
      </c>
      <c r="F39" s="14" t="n">
        <v>26285</v>
      </c>
      <c r="G39" s="14" t="s">
        <v>18</v>
      </c>
      <c r="H39" s="14" t="n">
        <v>32918</v>
      </c>
      <c r="I39" s="14" t="n">
        <v>59086</v>
      </c>
      <c r="J39" s="14" t="n">
        <v>43017</v>
      </c>
      <c r="K39" s="14" t="n">
        <v>16069</v>
      </c>
    </row>
    <row r="40" customFormat="false" ht="13.5" hidden="false" customHeight="true" outlineLevel="0" collapsed="false">
      <c r="A40" s="3" t="s">
        <v>48</v>
      </c>
      <c r="B40" s="14" t="n">
        <v>1053323</v>
      </c>
      <c r="C40" s="14" t="n">
        <v>957211</v>
      </c>
      <c r="D40" s="14" t="n">
        <v>28042</v>
      </c>
      <c r="E40" s="14" t="n">
        <v>909621</v>
      </c>
      <c r="F40" s="14" t="n">
        <v>19548</v>
      </c>
      <c r="G40" s="14" t="s">
        <v>18</v>
      </c>
      <c r="H40" s="14" t="n">
        <v>20841</v>
      </c>
      <c r="I40" s="14" t="n">
        <v>75271</v>
      </c>
      <c r="J40" s="14" t="n">
        <v>47152</v>
      </c>
      <c r="K40" s="14" t="n">
        <v>28119</v>
      </c>
    </row>
    <row r="41" customFormat="false" ht="13.5" hidden="false" customHeight="true" outlineLevel="0" collapsed="false">
      <c r="A41" s="3" t="s">
        <v>49</v>
      </c>
      <c r="B41" s="14" t="n">
        <v>1791582</v>
      </c>
      <c r="C41" s="14" t="n">
        <v>1559968</v>
      </c>
      <c r="D41" s="14" t="n">
        <v>33442</v>
      </c>
      <c r="E41" s="14" t="n">
        <v>1478481</v>
      </c>
      <c r="F41" s="14" t="n">
        <v>48045</v>
      </c>
      <c r="G41" s="14" t="n">
        <v>48000</v>
      </c>
      <c r="H41" s="14" t="n">
        <v>18926</v>
      </c>
      <c r="I41" s="14" t="n">
        <v>164688</v>
      </c>
      <c r="J41" s="14" t="n">
        <v>104521</v>
      </c>
      <c r="K41" s="14" t="n">
        <v>60167</v>
      </c>
    </row>
    <row r="42" customFormat="false" ht="13.5" hidden="false" customHeight="true" outlineLevel="0" collapsed="false">
      <c r="A42" s="3" t="s">
        <v>50</v>
      </c>
      <c r="B42" s="14" t="n">
        <v>2364384</v>
      </c>
      <c r="C42" s="14" t="n">
        <v>1986252</v>
      </c>
      <c r="D42" s="14" t="n">
        <v>48626</v>
      </c>
      <c r="E42" s="14" t="n">
        <v>1805491</v>
      </c>
      <c r="F42" s="14" t="n">
        <v>132135</v>
      </c>
      <c r="G42" s="14" t="n">
        <v>56000</v>
      </c>
      <c r="H42" s="14" t="n">
        <v>104311</v>
      </c>
      <c r="I42" s="14" t="n">
        <v>217821</v>
      </c>
      <c r="J42" s="14" t="n">
        <v>187660</v>
      </c>
      <c r="K42" s="14" t="n">
        <v>30161</v>
      </c>
    </row>
    <row r="43" customFormat="false" ht="13.5" hidden="false" customHeight="true" outlineLevel="0" collapsed="false">
      <c r="A43" s="3" t="s">
        <v>51</v>
      </c>
      <c r="B43" s="14" t="n">
        <v>1839793</v>
      </c>
      <c r="C43" s="14" t="n">
        <v>1577908</v>
      </c>
      <c r="D43" s="14" t="n">
        <v>52275</v>
      </c>
      <c r="E43" s="14" t="n">
        <v>1414347</v>
      </c>
      <c r="F43" s="14" t="n">
        <v>111286</v>
      </c>
      <c r="G43" s="14" t="n">
        <v>78500</v>
      </c>
      <c r="H43" s="14" t="n">
        <v>48844</v>
      </c>
      <c r="I43" s="14" t="n">
        <v>134541</v>
      </c>
      <c r="J43" s="14" t="n">
        <v>94759</v>
      </c>
      <c r="K43" s="14" t="n">
        <v>39782</v>
      </c>
    </row>
    <row r="44" customFormat="false" ht="13.5" hidden="false" customHeight="true" outlineLevel="0" collapsed="false">
      <c r="A44" s="3" t="s">
        <v>52</v>
      </c>
      <c r="B44" s="14" t="n">
        <v>1102027</v>
      </c>
      <c r="C44" s="14" t="n">
        <v>1008503</v>
      </c>
      <c r="D44" s="14" t="n">
        <v>33232</v>
      </c>
      <c r="E44" s="14" t="n">
        <v>960994</v>
      </c>
      <c r="F44" s="14" t="n">
        <v>14277</v>
      </c>
      <c r="G44" s="14" t="s">
        <v>18</v>
      </c>
      <c r="H44" s="14" t="n">
        <v>39068</v>
      </c>
      <c r="I44" s="14" t="n">
        <v>54456</v>
      </c>
      <c r="J44" s="14" t="n">
        <v>41401</v>
      </c>
      <c r="K44" s="14" t="n">
        <v>13055</v>
      </c>
    </row>
    <row r="45" customFormat="false" ht="13.5" hidden="false" customHeight="true" outlineLevel="0" collapsed="false">
      <c r="A45" s="3" t="s">
        <v>53</v>
      </c>
      <c r="B45" s="14" t="n">
        <v>1024495</v>
      </c>
      <c r="C45" s="14" t="n">
        <v>897804</v>
      </c>
      <c r="D45" s="14" t="n">
        <v>37958</v>
      </c>
      <c r="E45" s="14" t="n">
        <v>780362</v>
      </c>
      <c r="F45" s="14" t="n">
        <v>79484</v>
      </c>
      <c r="G45" s="14" t="s">
        <v>18</v>
      </c>
      <c r="H45" s="14" t="n">
        <v>43272</v>
      </c>
      <c r="I45" s="14" t="n">
        <v>83419</v>
      </c>
      <c r="J45" s="14" t="n">
        <v>53048</v>
      </c>
      <c r="K45" s="14" t="n">
        <v>30371</v>
      </c>
    </row>
    <row r="46" customFormat="false" ht="13.5" hidden="false" customHeight="true" outlineLevel="0" collapsed="false">
      <c r="A46" s="3" t="s">
        <v>54</v>
      </c>
      <c r="B46" s="14" t="n">
        <v>1551291</v>
      </c>
      <c r="C46" s="14" t="n">
        <v>1322305</v>
      </c>
      <c r="D46" s="14" t="n">
        <v>34734</v>
      </c>
      <c r="E46" s="14" t="n">
        <v>1212158</v>
      </c>
      <c r="F46" s="14" t="n">
        <v>75413</v>
      </c>
      <c r="G46" s="14" t="n">
        <v>4000</v>
      </c>
      <c r="H46" s="14" t="n">
        <v>47991</v>
      </c>
      <c r="I46" s="14" t="n">
        <v>176995</v>
      </c>
      <c r="J46" s="14" t="n">
        <v>130117</v>
      </c>
      <c r="K46" s="14" t="n">
        <v>46878</v>
      </c>
    </row>
    <row r="47" customFormat="false" ht="13.5" hidden="false" customHeight="true" outlineLevel="0" collapsed="false">
      <c r="A47" s="3" t="s">
        <v>55</v>
      </c>
      <c r="B47" s="14" t="n">
        <v>969471</v>
      </c>
      <c r="C47" s="14" t="n">
        <v>847605</v>
      </c>
      <c r="D47" s="14" t="n">
        <v>14227</v>
      </c>
      <c r="E47" s="14" t="n">
        <v>774405</v>
      </c>
      <c r="F47" s="14" t="n">
        <v>58973</v>
      </c>
      <c r="G47" s="14" t="s">
        <v>18</v>
      </c>
      <c r="H47" s="14" t="n">
        <v>21591</v>
      </c>
      <c r="I47" s="14" t="n">
        <v>100275</v>
      </c>
      <c r="J47" s="14" t="n">
        <v>91214</v>
      </c>
      <c r="K47" s="14" t="n">
        <v>9061</v>
      </c>
    </row>
    <row r="48" customFormat="false" ht="13.5" hidden="false" customHeight="true" outlineLevel="0" collapsed="false">
      <c r="A48" s="3" t="s">
        <v>56</v>
      </c>
      <c r="B48" s="14" t="n">
        <v>3825631</v>
      </c>
      <c r="C48" s="14" t="n">
        <v>3312416</v>
      </c>
      <c r="D48" s="14" t="n">
        <v>41559</v>
      </c>
      <c r="E48" s="14" t="n">
        <v>2995510</v>
      </c>
      <c r="F48" s="14" t="n">
        <v>275347</v>
      </c>
      <c r="G48" s="14" t="n">
        <v>30000</v>
      </c>
      <c r="H48" s="14" t="n">
        <v>149670</v>
      </c>
      <c r="I48" s="14" t="n">
        <v>333545</v>
      </c>
      <c r="J48" s="14" t="n">
        <v>235780</v>
      </c>
      <c r="K48" s="14" t="n">
        <v>97765</v>
      </c>
    </row>
    <row r="49" customFormat="false" ht="13.5" hidden="false" customHeight="true" outlineLevel="0" collapsed="false">
      <c r="A49" s="3" t="s">
        <v>57</v>
      </c>
      <c r="B49" s="14" t="n">
        <v>1024669</v>
      </c>
      <c r="C49" s="14" t="n">
        <v>890353</v>
      </c>
      <c r="D49" s="14" t="n">
        <v>30504</v>
      </c>
      <c r="E49" s="14" t="n">
        <v>857146</v>
      </c>
      <c r="F49" s="14" t="n">
        <v>2703</v>
      </c>
      <c r="G49" s="14" t="s">
        <v>18</v>
      </c>
      <c r="H49" s="14" t="n">
        <v>37423</v>
      </c>
      <c r="I49" s="14" t="n">
        <v>96893</v>
      </c>
      <c r="J49" s="14" t="n">
        <v>62305</v>
      </c>
      <c r="K49" s="14" t="n">
        <v>34588</v>
      </c>
    </row>
    <row r="50" customFormat="false" ht="13.5" hidden="false" customHeight="true" outlineLevel="0" collapsed="false">
      <c r="A50" s="3" t="s">
        <v>58</v>
      </c>
      <c r="B50" s="14" t="n">
        <v>1172347</v>
      </c>
      <c r="C50" s="14" t="n">
        <v>1012356</v>
      </c>
      <c r="D50" s="14" t="n">
        <v>22551</v>
      </c>
      <c r="E50" s="14" t="n">
        <v>939738</v>
      </c>
      <c r="F50" s="14" t="n">
        <v>50067</v>
      </c>
      <c r="G50" s="14" t="n">
        <v>20000</v>
      </c>
      <c r="H50" s="14" t="n">
        <v>63632</v>
      </c>
      <c r="I50" s="14" t="n">
        <v>76359</v>
      </c>
      <c r="J50" s="14" t="n">
        <v>61796</v>
      </c>
      <c r="K50" s="14" t="n">
        <v>14563</v>
      </c>
    </row>
    <row r="51" customFormat="false" ht="13.5" hidden="false" customHeight="true" outlineLevel="0" collapsed="false">
      <c r="A51" s="3" t="s">
        <v>59</v>
      </c>
      <c r="B51" s="14" t="n">
        <v>1479747</v>
      </c>
      <c r="C51" s="14" t="n">
        <v>1268178</v>
      </c>
      <c r="D51" s="14" t="n">
        <v>17910</v>
      </c>
      <c r="E51" s="14" t="n">
        <v>1185276</v>
      </c>
      <c r="F51" s="14" t="n">
        <v>64992</v>
      </c>
      <c r="G51" s="14" t="n">
        <v>30000</v>
      </c>
      <c r="H51" s="14" t="n">
        <v>57219</v>
      </c>
      <c r="I51" s="14" t="n">
        <v>124350</v>
      </c>
      <c r="J51" s="14" t="n">
        <v>47401</v>
      </c>
      <c r="K51" s="14" t="n">
        <v>76949</v>
      </c>
    </row>
    <row r="52" customFormat="false" ht="13.5" hidden="false" customHeight="true" outlineLevel="0" collapsed="false">
      <c r="A52" s="3" t="s">
        <v>60</v>
      </c>
      <c r="B52" s="14" t="n">
        <v>1685541</v>
      </c>
      <c r="C52" s="14" t="n">
        <v>1433779</v>
      </c>
      <c r="D52" s="14" t="n">
        <v>38026</v>
      </c>
      <c r="E52" s="14" t="n">
        <v>1357341</v>
      </c>
      <c r="F52" s="14" t="n">
        <v>38412</v>
      </c>
      <c r="G52" s="14" t="s">
        <v>18</v>
      </c>
      <c r="H52" s="14" t="n">
        <v>31556</v>
      </c>
      <c r="I52" s="14" t="n">
        <v>220206</v>
      </c>
      <c r="J52" s="14" t="n">
        <v>126664</v>
      </c>
      <c r="K52" s="14" t="n">
        <v>93542</v>
      </c>
    </row>
    <row r="53" customFormat="false" ht="13.5" hidden="false" customHeight="true" outlineLevel="0" collapsed="false">
      <c r="A53" s="3" t="s">
        <v>61</v>
      </c>
      <c r="B53" s="14" t="n">
        <v>1175322</v>
      </c>
      <c r="C53" s="14" t="n">
        <v>1110460</v>
      </c>
      <c r="D53" s="14" t="n">
        <v>54571</v>
      </c>
      <c r="E53" s="14" t="n">
        <v>1054889</v>
      </c>
      <c r="F53" s="14" t="n">
        <v>1000</v>
      </c>
      <c r="G53" s="14" t="s">
        <v>18</v>
      </c>
      <c r="H53" s="14" t="n">
        <v>5</v>
      </c>
      <c r="I53" s="14" t="n">
        <v>64857</v>
      </c>
      <c r="J53" s="14" t="n">
        <v>47184</v>
      </c>
      <c r="K53" s="14" t="n">
        <v>17673</v>
      </c>
    </row>
    <row r="54" customFormat="false" ht="13.5" hidden="false" customHeight="true" outlineLevel="0" collapsed="false">
      <c r="A54" s="41" t="s">
        <v>62</v>
      </c>
      <c r="B54" s="15" t="n">
        <v>1934736</v>
      </c>
      <c r="C54" s="15" t="n">
        <v>1799572</v>
      </c>
      <c r="D54" s="15" t="n">
        <v>82114</v>
      </c>
      <c r="E54" s="15" t="n">
        <v>1502363</v>
      </c>
      <c r="F54" s="15" t="n">
        <v>215095</v>
      </c>
      <c r="G54" s="15" t="n">
        <v>63250</v>
      </c>
      <c r="H54" s="15" t="n">
        <v>5469</v>
      </c>
      <c r="I54" s="15" t="n">
        <v>66445</v>
      </c>
      <c r="J54" s="15" t="n">
        <v>57141</v>
      </c>
      <c r="K54" s="15" t="n">
        <v>93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34</v>
      </c>
    </row>
    <row r="3" s="1" customFormat="true" ht="13.5" hidden="false" customHeight="true" outlineLevel="0" collapsed="false">
      <c r="A3" s="2" t="s">
        <v>140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19818039</v>
      </c>
      <c r="C8" s="12" t="n">
        <v>18794205</v>
      </c>
      <c r="D8" s="12" t="n">
        <v>440279</v>
      </c>
      <c r="E8" s="12" t="n">
        <v>15908086</v>
      </c>
      <c r="F8" s="12" t="n">
        <v>2445840</v>
      </c>
      <c r="G8" s="12" t="n">
        <v>32921</v>
      </c>
      <c r="H8" s="12" t="n">
        <v>148204</v>
      </c>
      <c r="I8" s="12" t="n">
        <v>842709</v>
      </c>
      <c r="J8" s="12" t="n">
        <v>666871</v>
      </c>
      <c r="K8" s="12" t="n">
        <v>175838</v>
      </c>
    </row>
    <row r="9" customFormat="false" ht="13.5" hidden="false" customHeight="true" outlineLevel="0" collapsed="false">
      <c r="A9" s="3" t="s">
        <v>16</v>
      </c>
      <c r="B9" s="14" t="n">
        <v>2104989</v>
      </c>
      <c r="C9" s="14" t="n">
        <v>2003861</v>
      </c>
      <c r="D9" s="14" t="n">
        <v>57747</v>
      </c>
      <c r="E9" s="14" t="n">
        <v>1568097</v>
      </c>
      <c r="F9" s="14" t="n">
        <v>378017</v>
      </c>
      <c r="G9" s="14" t="n">
        <v>17538</v>
      </c>
      <c r="H9" s="14" t="n">
        <v>2031</v>
      </c>
      <c r="I9" s="14" t="n">
        <v>81559</v>
      </c>
      <c r="J9" s="14" t="n">
        <v>75108</v>
      </c>
      <c r="K9" s="14" t="n">
        <v>6451</v>
      </c>
    </row>
    <row r="10" customFormat="false" ht="13.5" hidden="false" customHeight="true" outlineLevel="0" collapsed="false">
      <c r="A10" s="3" t="s">
        <v>17</v>
      </c>
      <c r="B10" s="14" t="n">
        <v>308947</v>
      </c>
      <c r="C10" s="14" t="n">
        <v>300749</v>
      </c>
      <c r="D10" s="14" t="n">
        <v>5409</v>
      </c>
      <c r="E10" s="14" t="n">
        <v>248890</v>
      </c>
      <c r="F10" s="14" t="n">
        <v>46450</v>
      </c>
      <c r="G10" s="14" t="n">
        <v>1333</v>
      </c>
      <c r="H10" s="14" t="n">
        <v>20</v>
      </c>
      <c r="I10" s="14" t="n">
        <v>6845</v>
      </c>
      <c r="J10" s="14" t="n">
        <v>5973</v>
      </c>
      <c r="K10" s="14" t="n">
        <v>872</v>
      </c>
    </row>
    <row r="11" customFormat="false" ht="13.5" hidden="false" customHeight="true" outlineLevel="0" collapsed="false">
      <c r="A11" s="3" t="s">
        <v>19</v>
      </c>
      <c r="B11" s="14" t="n">
        <v>334926</v>
      </c>
      <c r="C11" s="14" t="n">
        <v>327365</v>
      </c>
      <c r="D11" s="14" t="n">
        <v>9094</v>
      </c>
      <c r="E11" s="14" t="n">
        <v>301854</v>
      </c>
      <c r="F11" s="14" t="n">
        <v>16417</v>
      </c>
      <c r="G11" s="14" t="s">
        <v>18</v>
      </c>
      <c r="H11" s="14" t="n">
        <v>100</v>
      </c>
      <c r="I11" s="14" t="n">
        <v>7461</v>
      </c>
      <c r="J11" s="14" t="n">
        <v>6125</v>
      </c>
      <c r="K11" s="14" t="n">
        <v>1336</v>
      </c>
    </row>
    <row r="12" customFormat="false" ht="13.5" hidden="false" customHeight="true" outlineLevel="0" collapsed="false">
      <c r="A12" s="3" t="s">
        <v>20</v>
      </c>
      <c r="B12" s="14" t="n">
        <v>430120</v>
      </c>
      <c r="C12" s="14" t="n">
        <v>414667</v>
      </c>
      <c r="D12" s="14" t="n">
        <v>8613</v>
      </c>
      <c r="E12" s="14" t="n">
        <v>341030</v>
      </c>
      <c r="F12" s="14" t="n">
        <v>65024</v>
      </c>
      <c r="G12" s="14" t="s">
        <v>18</v>
      </c>
      <c r="H12" s="14" t="n">
        <v>589</v>
      </c>
      <c r="I12" s="14" t="n">
        <v>14864</v>
      </c>
      <c r="J12" s="14" t="n">
        <v>11933</v>
      </c>
      <c r="K12" s="14" t="n">
        <v>2931</v>
      </c>
    </row>
    <row r="13" customFormat="false" ht="13.5" hidden="false" customHeight="true" outlineLevel="0" collapsed="false">
      <c r="A13" s="3" t="s">
        <v>21</v>
      </c>
      <c r="B13" s="14" t="n">
        <v>438057</v>
      </c>
      <c r="C13" s="14" t="n">
        <v>430777</v>
      </c>
      <c r="D13" s="14" t="n">
        <v>12484</v>
      </c>
      <c r="E13" s="14" t="n">
        <v>384011</v>
      </c>
      <c r="F13" s="14" t="n">
        <v>34282</v>
      </c>
      <c r="G13" s="14" t="s">
        <v>18</v>
      </c>
      <c r="H13" s="14" t="n">
        <v>413</v>
      </c>
      <c r="I13" s="14" t="n">
        <v>6867</v>
      </c>
      <c r="J13" s="14" t="n">
        <v>5552</v>
      </c>
      <c r="K13" s="14" t="n">
        <v>1315</v>
      </c>
    </row>
    <row r="14" customFormat="false" ht="13.5" hidden="false" customHeight="true" outlineLevel="0" collapsed="false">
      <c r="A14" s="3" t="s">
        <v>22</v>
      </c>
      <c r="B14" s="14" t="n">
        <v>473698</v>
      </c>
      <c r="C14" s="14" t="n">
        <v>443961</v>
      </c>
      <c r="D14" s="14" t="n">
        <v>11274</v>
      </c>
      <c r="E14" s="14" t="n">
        <v>410867</v>
      </c>
      <c r="F14" s="14" t="n">
        <v>21820</v>
      </c>
      <c r="G14" s="14" t="s">
        <v>18</v>
      </c>
      <c r="H14" s="14" t="n">
        <v>6266</v>
      </c>
      <c r="I14" s="14" t="n">
        <v>23471</v>
      </c>
      <c r="J14" s="14" t="n">
        <v>17903</v>
      </c>
      <c r="K14" s="14" t="n">
        <v>5568</v>
      </c>
    </row>
    <row r="15" customFormat="false" ht="13.5" hidden="false" customHeight="true" outlineLevel="0" collapsed="false">
      <c r="A15" s="3" t="s">
        <v>23</v>
      </c>
      <c r="B15" s="14" t="n">
        <v>459128</v>
      </c>
      <c r="C15" s="14" t="n">
        <v>414796</v>
      </c>
      <c r="D15" s="14" t="n">
        <v>20051</v>
      </c>
      <c r="E15" s="14" t="n">
        <v>352673</v>
      </c>
      <c r="F15" s="14" t="n">
        <v>42072</v>
      </c>
      <c r="G15" s="14" t="s">
        <v>18</v>
      </c>
      <c r="H15" s="14" t="n">
        <v>30771</v>
      </c>
      <c r="I15" s="14" t="n">
        <v>13561</v>
      </c>
      <c r="J15" s="14" t="n">
        <v>10872</v>
      </c>
      <c r="K15" s="14" t="n">
        <v>2689</v>
      </c>
    </row>
    <row r="16" customFormat="false" ht="13.5" hidden="false" customHeight="true" outlineLevel="0" collapsed="false">
      <c r="A16" s="3" t="s">
        <v>24</v>
      </c>
      <c r="B16" s="14" t="n">
        <v>176510</v>
      </c>
      <c r="C16" s="14" t="n">
        <v>160582</v>
      </c>
      <c r="D16" s="14" t="n">
        <v>3608</v>
      </c>
      <c r="E16" s="14" t="n">
        <v>152237</v>
      </c>
      <c r="F16" s="14" t="n">
        <v>4737</v>
      </c>
      <c r="G16" s="14" t="s">
        <v>18</v>
      </c>
      <c r="H16" s="14" t="n">
        <v>4917</v>
      </c>
      <c r="I16" s="14" t="n">
        <v>11011</v>
      </c>
      <c r="J16" s="14" t="n">
        <v>7234</v>
      </c>
      <c r="K16" s="14" t="n">
        <v>3777</v>
      </c>
    </row>
    <row r="17" customFormat="false" ht="13.5" hidden="false" customHeight="true" outlineLevel="0" collapsed="false">
      <c r="A17" s="3" t="s">
        <v>25</v>
      </c>
      <c r="B17" s="14" t="n">
        <v>220091</v>
      </c>
      <c r="C17" s="14" t="n">
        <v>212461</v>
      </c>
      <c r="D17" s="14" t="n">
        <v>4512</v>
      </c>
      <c r="E17" s="14" t="n">
        <v>182090</v>
      </c>
      <c r="F17" s="14" t="n">
        <v>25859</v>
      </c>
      <c r="G17" s="14" t="s">
        <v>18</v>
      </c>
      <c r="H17" s="14" t="n">
        <v>31</v>
      </c>
      <c r="I17" s="14" t="n">
        <v>7599</v>
      </c>
      <c r="J17" s="14" t="n">
        <v>6987</v>
      </c>
      <c r="K17" s="14" t="n">
        <v>612</v>
      </c>
    </row>
    <row r="18" customFormat="false" ht="13.5" hidden="false" customHeight="true" outlineLevel="0" collapsed="false">
      <c r="A18" s="3" t="s">
        <v>26</v>
      </c>
      <c r="B18" s="14" t="n">
        <v>293879</v>
      </c>
      <c r="C18" s="14" t="n">
        <v>268823</v>
      </c>
      <c r="D18" s="14" t="n">
        <v>5244</v>
      </c>
      <c r="E18" s="14" t="n">
        <v>250459</v>
      </c>
      <c r="F18" s="14" t="n">
        <v>13120</v>
      </c>
      <c r="G18" s="14" t="s">
        <v>18</v>
      </c>
      <c r="H18" s="14" t="n">
        <v>3697</v>
      </c>
      <c r="I18" s="14" t="n">
        <v>21359</v>
      </c>
      <c r="J18" s="14" t="n">
        <v>19464</v>
      </c>
      <c r="K18" s="14" t="n">
        <v>1895</v>
      </c>
    </row>
    <row r="19" customFormat="false" ht="13.5" hidden="false" customHeight="true" outlineLevel="0" collapsed="false">
      <c r="A19" s="3" t="s">
        <v>27</v>
      </c>
      <c r="B19" s="14" t="n">
        <v>367116</v>
      </c>
      <c r="C19" s="14" t="n">
        <v>346766</v>
      </c>
      <c r="D19" s="14" t="n">
        <v>5825</v>
      </c>
      <c r="E19" s="14" t="n">
        <v>314526</v>
      </c>
      <c r="F19" s="14" t="n">
        <v>26415</v>
      </c>
      <c r="G19" s="14" t="s">
        <v>18</v>
      </c>
      <c r="H19" s="14" t="n">
        <v>215</v>
      </c>
      <c r="I19" s="14" t="n">
        <v>20135</v>
      </c>
      <c r="J19" s="14" t="n">
        <v>8763</v>
      </c>
      <c r="K19" s="14" t="n">
        <v>11372</v>
      </c>
    </row>
    <row r="20" customFormat="false" ht="13.5" hidden="false" customHeight="true" outlineLevel="0" collapsed="false">
      <c r="A20" s="3" t="s">
        <v>28</v>
      </c>
      <c r="B20" s="14" t="n">
        <v>235863</v>
      </c>
      <c r="C20" s="14" t="n">
        <v>220196</v>
      </c>
      <c r="D20" s="14" t="n">
        <v>5402</v>
      </c>
      <c r="E20" s="14" t="n">
        <v>205973</v>
      </c>
      <c r="F20" s="14" t="n">
        <v>8821</v>
      </c>
      <c r="G20" s="14" t="s">
        <v>18</v>
      </c>
      <c r="H20" s="14" t="n">
        <v>1450</v>
      </c>
      <c r="I20" s="14" t="n">
        <v>14217</v>
      </c>
      <c r="J20" s="14" t="n">
        <v>9964</v>
      </c>
      <c r="K20" s="14" t="n">
        <v>4253</v>
      </c>
    </row>
    <row r="21" customFormat="false" ht="13.5" hidden="false" customHeight="true" outlineLevel="0" collapsed="false">
      <c r="A21" s="3" t="s">
        <v>29</v>
      </c>
      <c r="B21" s="14" t="n">
        <v>2387135</v>
      </c>
      <c r="C21" s="14" t="n">
        <v>2263824</v>
      </c>
      <c r="D21" s="14" t="n">
        <v>32683</v>
      </c>
      <c r="E21" s="14" t="n">
        <v>2226682</v>
      </c>
      <c r="F21" s="14" t="n">
        <v>4459</v>
      </c>
      <c r="G21" s="14" t="s">
        <v>18</v>
      </c>
      <c r="H21" s="14" t="s">
        <v>18</v>
      </c>
      <c r="I21" s="14" t="n">
        <v>123311</v>
      </c>
      <c r="J21" s="14" t="n">
        <v>102916</v>
      </c>
      <c r="K21" s="14" t="n">
        <v>20395</v>
      </c>
    </row>
    <row r="22" customFormat="false" ht="13.5" hidden="false" customHeight="true" outlineLevel="0" collapsed="false">
      <c r="A22" s="3" t="s">
        <v>30</v>
      </c>
      <c r="B22" s="14" t="n">
        <v>536321</v>
      </c>
      <c r="C22" s="14" t="n">
        <v>518291</v>
      </c>
      <c r="D22" s="14" t="n">
        <v>5446</v>
      </c>
      <c r="E22" s="14" t="n">
        <v>336573</v>
      </c>
      <c r="F22" s="14" t="n">
        <v>176272</v>
      </c>
      <c r="G22" s="14" t="s">
        <v>18</v>
      </c>
      <c r="H22" s="14" t="n">
        <v>841</v>
      </c>
      <c r="I22" s="14" t="n">
        <v>17189</v>
      </c>
      <c r="J22" s="14" t="n">
        <v>15042</v>
      </c>
      <c r="K22" s="14" t="n">
        <v>2147</v>
      </c>
    </row>
    <row r="23" customFormat="false" ht="13.5" hidden="false" customHeight="true" outlineLevel="0" collapsed="false">
      <c r="A23" s="3" t="s">
        <v>31</v>
      </c>
      <c r="B23" s="14" t="n">
        <v>752511</v>
      </c>
      <c r="C23" s="14" t="n">
        <v>712699</v>
      </c>
      <c r="D23" s="14" t="n">
        <v>18022</v>
      </c>
      <c r="E23" s="14" t="n">
        <v>617888</v>
      </c>
      <c r="F23" s="14" t="n">
        <v>76789</v>
      </c>
      <c r="G23" s="14" t="s">
        <v>18</v>
      </c>
      <c r="H23" s="14" t="n">
        <v>14294</v>
      </c>
      <c r="I23" s="14" t="n">
        <v>25518</v>
      </c>
      <c r="J23" s="14" t="n">
        <v>18169</v>
      </c>
      <c r="K23" s="14" t="n">
        <v>7349</v>
      </c>
    </row>
    <row r="24" customFormat="false" ht="13.5" hidden="false" customHeight="true" outlineLevel="0" collapsed="false">
      <c r="A24" s="3" t="s">
        <v>32</v>
      </c>
      <c r="B24" s="14" t="n">
        <v>220786</v>
      </c>
      <c r="C24" s="14" t="n">
        <v>211911</v>
      </c>
      <c r="D24" s="14" t="n">
        <v>8000</v>
      </c>
      <c r="E24" s="14" t="n">
        <v>194400</v>
      </c>
      <c r="F24" s="14" t="n">
        <v>9511</v>
      </c>
      <c r="G24" s="14" t="s">
        <v>18</v>
      </c>
      <c r="H24" s="14" t="s">
        <v>18</v>
      </c>
      <c r="I24" s="14" t="n">
        <v>8875</v>
      </c>
      <c r="J24" s="14" t="n">
        <v>5258</v>
      </c>
      <c r="K24" s="14" t="n">
        <v>3617</v>
      </c>
    </row>
    <row r="25" customFormat="false" ht="13.5" hidden="false" customHeight="true" outlineLevel="0" collapsed="false">
      <c r="A25" s="3" t="s">
        <v>33</v>
      </c>
      <c r="B25" s="14" t="n">
        <v>93716</v>
      </c>
      <c r="C25" s="14" t="n">
        <v>92101</v>
      </c>
      <c r="D25" s="14" t="n">
        <v>2618</v>
      </c>
      <c r="E25" s="14" t="n">
        <v>85468</v>
      </c>
      <c r="F25" s="14" t="n">
        <v>4015</v>
      </c>
      <c r="G25" s="14" t="s">
        <v>18</v>
      </c>
      <c r="H25" s="14" t="s">
        <v>18</v>
      </c>
      <c r="I25" s="14" t="n">
        <v>1615</v>
      </c>
      <c r="J25" s="14" t="n">
        <v>1375</v>
      </c>
      <c r="K25" s="14" t="n">
        <v>240</v>
      </c>
    </row>
    <row r="26" customFormat="false" ht="13.5" hidden="false" customHeight="true" outlineLevel="0" collapsed="false">
      <c r="A26" s="3" t="s">
        <v>34</v>
      </c>
      <c r="B26" s="14" t="n">
        <v>106612</v>
      </c>
      <c r="C26" s="14" t="n">
        <v>102534</v>
      </c>
      <c r="D26" s="14" t="n">
        <v>1286</v>
      </c>
      <c r="E26" s="14" t="n">
        <v>98753</v>
      </c>
      <c r="F26" s="14" t="n">
        <v>2495</v>
      </c>
      <c r="G26" s="14" t="s">
        <v>18</v>
      </c>
      <c r="H26" s="14" t="s">
        <v>18</v>
      </c>
      <c r="I26" s="14" t="n">
        <v>4078</v>
      </c>
      <c r="J26" s="14" t="n">
        <v>2658</v>
      </c>
      <c r="K26" s="14" t="n">
        <v>1420</v>
      </c>
    </row>
    <row r="27" customFormat="false" ht="13.5" hidden="false" customHeight="true" outlineLevel="0" collapsed="false">
      <c r="A27" s="3" t="s">
        <v>35</v>
      </c>
      <c r="B27" s="14" t="n">
        <v>159826</v>
      </c>
      <c r="C27" s="14" t="n">
        <v>153386</v>
      </c>
      <c r="D27" s="14" t="n">
        <v>3690</v>
      </c>
      <c r="E27" s="14" t="n">
        <v>144206</v>
      </c>
      <c r="F27" s="14" t="n">
        <v>5490</v>
      </c>
      <c r="G27" s="14" t="s">
        <v>18</v>
      </c>
      <c r="H27" s="14" t="n">
        <v>658</v>
      </c>
      <c r="I27" s="14" t="n">
        <v>5782</v>
      </c>
      <c r="J27" s="14" t="n">
        <v>3959</v>
      </c>
      <c r="K27" s="14" t="n">
        <v>1823</v>
      </c>
    </row>
    <row r="28" customFormat="false" ht="13.5" hidden="false" customHeight="true" outlineLevel="0" collapsed="false">
      <c r="A28" s="3" t="s">
        <v>36</v>
      </c>
      <c r="B28" s="14" t="n">
        <v>474808</v>
      </c>
      <c r="C28" s="14" t="n">
        <v>454853</v>
      </c>
      <c r="D28" s="14" t="n">
        <v>5985</v>
      </c>
      <c r="E28" s="14" t="n">
        <v>409878</v>
      </c>
      <c r="F28" s="14" t="n">
        <v>38990</v>
      </c>
      <c r="G28" s="14" t="s">
        <v>18</v>
      </c>
      <c r="H28" s="14" t="n">
        <v>100</v>
      </c>
      <c r="I28" s="14" t="n">
        <v>19855</v>
      </c>
      <c r="J28" s="14" t="n">
        <v>17080</v>
      </c>
      <c r="K28" s="14" t="n">
        <v>2775</v>
      </c>
    </row>
    <row r="29" customFormat="false" ht="13.5" hidden="false" customHeight="true" outlineLevel="0" collapsed="false">
      <c r="A29" s="3" t="s">
        <v>37</v>
      </c>
      <c r="B29" s="14" t="n">
        <v>401469</v>
      </c>
      <c r="C29" s="14" t="n">
        <v>366008</v>
      </c>
      <c r="D29" s="14" t="n">
        <v>12949</v>
      </c>
      <c r="E29" s="14" t="n">
        <v>314992</v>
      </c>
      <c r="F29" s="14" t="n">
        <v>38067</v>
      </c>
      <c r="G29" s="14" t="n">
        <v>1050</v>
      </c>
      <c r="H29" s="14" t="n">
        <v>13040</v>
      </c>
      <c r="I29" s="14" t="n">
        <v>21371</v>
      </c>
      <c r="J29" s="14" t="n">
        <v>18249</v>
      </c>
      <c r="K29" s="14" t="n">
        <v>3122</v>
      </c>
    </row>
    <row r="30" customFormat="false" ht="13.5" hidden="false" customHeight="true" outlineLevel="0" collapsed="false">
      <c r="A30" s="3" t="s">
        <v>38</v>
      </c>
      <c r="B30" s="14" t="n">
        <v>272082</v>
      </c>
      <c r="C30" s="14" t="n">
        <v>244846</v>
      </c>
      <c r="D30" s="14" t="n">
        <v>5182</v>
      </c>
      <c r="E30" s="14" t="n">
        <v>230585</v>
      </c>
      <c r="F30" s="14" t="n">
        <v>9079</v>
      </c>
      <c r="G30" s="14" t="s">
        <v>18</v>
      </c>
      <c r="H30" s="14" t="s">
        <v>18</v>
      </c>
      <c r="I30" s="14" t="n">
        <v>27236</v>
      </c>
      <c r="J30" s="14" t="n">
        <v>18653</v>
      </c>
      <c r="K30" s="14" t="n">
        <v>8583</v>
      </c>
    </row>
    <row r="31" customFormat="false" ht="13.5" hidden="false" customHeight="true" outlineLevel="0" collapsed="false">
      <c r="A31" s="3" t="s">
        <v>39</v>
      </c>
      <c r="B31" s="14" t="n">
        <v>534480</v>
      </c>
      <c r="C31" s="14" t="n">
        <v>494919</v>
      </c>
      <c r="D31" s="14" t="n">
        <v>11784</v>
      </c>
      <c r="E31" s="14" t="n">
        <v>362428</v>
      </c>
      <c r="F31" s="14" t="n">
        <v>120707</v>
      </c>
      <c r="G31" s="14" t="s">
        <v>18</v>
      </c>
      <c r="H31" s="14" t="s">
        <v>18</v>
      </c>
      <c r="I31" s="14" t="n">
        <v>39561</v>
      </c>
      <c r="J31" s="14" t="n">
        <v>36038</v>
      </c>
      <c r="K31" s="14" t="n">
        <v>3523</v>
      </c>
    </row>
    <row r="32" customFormat="false" ht="13.5" hidden="false" customHeight="true" outlineLevel="0" collapsed="false">
      <c r="A32" s="3" t="s">
        <v>40</v>
      </c>
      <c r="B32" s="14" t="n">
        <v>208501</v>
      </c>
      <c r="C32" s="14" t="n">
        <v>185800</v>
      </c>
      <c r="D32" s="14" t="n">
        <v>6110</v>
      </c>
      <c r="E32" s="14" t="n">
        <v>179690</v>
      </c>
      <c r="F32" s="14" t="s">
        <v>18</v>
      </c>
      <c r="G32" s="14" t="s">
        <v>18</v>
      </c>
      <c r="H32" s="14" t="n">
        <v>10864</v>
      </c>
      <c r="I32" s="14" t="n">
        <v>11837</v>
      </c>
      <c r="J32" s="14" t="n">
        <v>5512</v>
      </c>
      <c r="K32" s="14" t="n">
        <v>6325</v>
      </c>
    </row>
    <row r="33" customFormat="false" ht="13.5" hidden="false" customHeight="true" outlineLevel="0" collapsed="false">
      <c r="A33" s="3" t="s">
        <v>41</v>
      </c>
      <c r="B33" s="14" t="n">
        <v>97283</v>
      </c>
      <c r="C33" s="14" t="n">
        <v>94803</v>
      </c>
      <c r="D33" s="14" t="n">
        <v>1327</v>
      </c>
      <c r="E33" s="14" t="n">
        <v>93476</v>
      </c>
      <c r="F33" s="14" t="s">
        <v>18</v>
      </c>
      <c r="G33" s="14" t="s">
        <v>18</v>
      </c>
      <c r="H33" s="14" t="s">
        <v>18</v>
      </c>
      <c r="I33" s="14" t="n">
        <v>2480</v>
      </c>
      <c r="J33" s="14" t="n">
        <v>1796</v>
      </c>
      <c r="K33" s="14" t="n">
        <v>684</v>
      </c>
    </row>
    <row r="34" customFormat="false" ht="13.5" hidden="false" customHeight="true" outlineLevel="0" collapsed="false">
      <c r="A34" s="3" t="s">
        <v>42</v>
      </c>
      <c r="B34" s="14" t="n">
        <v>385377</v>
      </c>
      <c r="C34" s="14" t="n">
        <v>381745</v>
      </c>
      <c r="D34" s="14" t="n">
        <v>6202</v>
      </c>
      <c r="E34" s="14" t="n">
        <v>268424</v>
      </c>
      <c r="F34" s="14" t="n">
        <v>107119</v>
      </c>
      <c r="G34" s="14" t="s">
        <v>18</v>
      </c>
      <c r="H34" s="14" t="s">
        <v>18</v>
      </c>
      <c r="I34" s="14" t="n">
        <v>3632</v>
      </c>
      <c r="J34" s="14" t="n">
        <v>2580</v>
      </c>
      <c r="K34" s="14" t="n">
        <v>1052</v>
      </c>
    </row>
    <row r="35" customFormat="false" ht="13.5" hidden="false" customHeight="true" outlineLevel="0" collapsed="false">
      <c r="A35" s="3" t="s">
        <v>43</v>
      </c>
      <c r="B35" s="14" t="n">
        <v>1160148</v>
      </c>
      <c r="C35" s="14" t="n">
        <v>1130320</v>
      </c>
      <c r="D35" s="14" t="n">
        <v>21581</v>
      </c>
      <c r="E35" s="14" t="n">
        <v>751363</v>
      </c>
      <c r="F35" s="14" t="n">
        <v>357376</v>
      </c>
      <c r="G35" s="14" t="s">
        <v>18</v>
      </c>
      <c r="H35" s="14" t="s">
        <v>18</v>
      </c>
      <c r="I35" s="14" t="n">
        <v>29828</v>
      </c>
      <c r="J35" s="14" t="n">
        <v>19542</v>
      </c>
      <c r="K35" s="14" t="n">
        <v>10286</v>
      </c>
    </row>
    <row r="36" customFormat="false" ht="13.5" hidden="false" customHeight="true" outlineLevel="0" collapsed="false">
      <c r="A36" s="3" t="s">
        <v>44</v>
      </c>
      <c r="B36" s="14" t="n">
        <v>1059417</v>
      </c>
      <c r="C36" s="14" t="n">
        <v>1011594</v>
      </c>
      <c r="D36" s="14" t="n">
        <v>20047</v>
      </c>
      <c r="E36" s="14" t="n">
        <v>669741</v>
      </c>
      <c r="F36" s="14" t="n">
        <v>321806</v>
      </c>
      <c r="G36" s="14" t="s">
        <v>18</v>
      </c>
      <c r="H36" s="14" t="n">
        <v>13007</v>
      </c>
      <c r="I36" s="14" t="n">
        <v>34816</v>
      </c>
      <c r="J36" s="14" t="n">
        <v>32552</v>
      </c>
      <c r="K36" s="14" t="n">
        <v>2264</v>
      </c>
    </row>
    <row r="37" customFormat="false" ht="13.5" hidden="false" customHeight="true" outlineLevel="0" collapsed="false">
      <c r="A37" s="3" t="s">
        <v>45</v>
      </c>
      <c r="B37" s="14" t="n">
        <v>90408</v>
      </c>
      <c r="C37" s="14" t="n">
        <v>83169</v>
      </c>
      <c r="D37" s="14" t="n">
        <v>2527</v>
      </c>
      <c r="E37" s="14" t="n">
        <v>68816</v>
      </c>
      <c r="F37" s="14" t="n">
        <v>11826</v>
      </c>
      <c r="G37" s="14" t="s">
        <v>18</v>
      </c>
      <c r="H37" s="14" t="n">
        <v>110</v>
      </c>
      <c r="I37" s="14" t="n">
        <v>7129</v>
      </c>
      <c r="J37" s="14" t="n">
        <v>6818</v>
      </c>
      <c r="K37" s="14" t="n">
        <v>311</v>
      </c>
    </row>
    <row r="38" customFormat="false" ht="13.5" hidden="false" customHeight="true" outlineLevel="0" collapsed="false">
      <c r="A38" s="3" t="s">
        <v>46</v>
      </c>
      <c r="B38" s="14" t="n">
        <v>201492</v>
      </c>
      <c r="C38" s="14" t="n">
        <v>192764</v>
      </c>
      <c r="D38" s="14" t="n">
        <v>4525</v>
      </c>
      <c r="E38" s="14" t="n">
        <v>169736</v>
      </c>
      <c r="F38" s="14" t="n">
        <v>18503</v>
      </c>
      <c r="G38" s="14" t="s">
        <v>18</v>
      </c>
      <c r="H38" s="14" t="s">
        <v>18</v>
      </c>
      <c r="I38" s="14" t="n">
        <v>8728</v>
      </c>
      <c r="J38" s="14" t="n">
        <v>7594</v>
      </c>
      <c r="K38" s="14" t="n">
        <v>1134</v>
      </c>
    </row>
    <row r="39" customFormat="false" ht="13.5" hidden="false" customHeight="true" outlineLevel="0" collapsed="false">
      <c r="A39" s="3" t="s">
        <v>47</v>
      </c>
      <c r="B39" s="14" t="n">
        <v>97309</v>
      </c>
      <c r="C39" s="14" t="n">
        <v>90021</v>
      </c>
      <c r="D39" s="14" t="n">
        <v>5549</v>
      </c>
      <c r="E39" s="14" t="n">
        <v>83716</v>
      </c>
      <c r="F39" s="14" t="n">
        <v>756</v>
      </c>
      <c r="G39" s="14" t="s">
        <v>18</v>
      </c>
      <c r="H39" s="14" t="n">
        <v>2334</v>
      </c>
      <c r="I39" s="14" t="n">
        <v>4954</v>
      </c>
      <c r="J39" s="14" t="n">
        <v>3151</v>
      </c>
      <c r="K39" s="14" t="n">
        <v>1803</v>
      </c>
    </row>
    <row r="40" customFormat="false" ht="13.5" hidden="false" customHeight="true" outlineLevel="0" collapsed="false">
      <c r="A40" s="3" t="s">
        <v>48</v>
      </c>
      <c r="B40" s="14" t="n">
        <v>120574</v>
      </c>
      <c r="C40" s="14" t="n">
        <v>113911</v>
      </c>
      <c r="D40" s="14" t="n">
        <v>2471</v>
      </c>
      <c r="E40" s="14" t="n">
        <v>103934</v>
      </c>
      <c r="F40" s="14" t="n">
        <v>7506</v>
      </c>
      <c r="G40" s="14" t="s">
        <v>18</v>
      </c>
      <c r="H40" s="14" t="n">
        <v>1656</v>
      </c>
      <c r="I40" s="14" t="n">
        <v>5007</v>
      </c>
      <c r="J40" s="14" t="n">
        <v>3114</v>
      </c>
      <c r="K40" s="14" t="n">
        <v>1893</v>
      </c>
    </row>
    <row r="41" customFormat="false" ht="13.5" hidden="false" customHeight="true" outlineLevel="0" collapsed="false">
      <c r="A41" s="3" t="s">
        <v>49</v>
      </c>
      <c r="B41" s="14" t="n">
        <v>568747</v>
      </c>
      <c r="C41" s="14" t="n">
        <v>536350</v>
      </c>
      <c r="D41" s="14" t="n">
        <v>18722</v>
      </c>
      <c r="E41" s="14" t="n">
        <v>383910</v>
      </c>
      <c r="F41" s="14" t="n">
        <v>133718</v>
      </c>
      <c r="G41" s="14" t="n">
        <v>8000</v>
      </c>
      <c r="H41" s="14" t="n">
        <v>6007</v>
      </c>
      <c r="I41" s="14" t="n">
        <v>18390</v>
      </c>
      <c r="J41" s="14" t="n">
        <v>13385</v>
      </c>
      <c r="K41" s="14" t="n">
        <v>5005</v>
      </c>
    </row>
    <row r="42" customFormat="false" ht="13.5" hidden="false" customHeight="true" outlineLevel="0" collapsed="false">
      <c r="A42" s="3" t="s">
        <v>50</v>
      </c>
      <c r="B42" s="14" t="n">
        <v>610918</v>
      </c>
      <c r="C42" s="14" t="n">
        <v>580430</v>
      </c>
      <c r="D42" s="14" t="n">
        <v>12935</v>
      </c>
      <c r="E42" s="14" t="n">
        <v>527253</v>
      </c>
      <c r="F42" s="14" t="n">
        <v>40242</v>
      </c>
      <c r="G42" s="14" t="s">
        <v>18</v>
      </c>
      <c r="H42" s="14" t="n">
        <v>2374</v>
      </c>
      <c r="I42" s="14" t="n">
        <v>28114</v>
      </c>
      <c r="J42" s="14" t="n">
        <v>24999</v>
      </c>
      <c r="K42" s="14" t="n">
        <v>3115</v>
      </c>
    </row>
    <row r="43" customFormat="false" ht="13.5" hidden="false" customHeight="true" outlineLevel="0" collapsed="false">
      <c r="A43" s="3" t="s">
        <v>51</v>
      </c>
      <c r="B43" s="14" t="n">
        <v>394247</v>
      </c>
      <c r="C43" s="14" t="n">
        <v>365904</v>
      </c>
      <c r="D43" s="14" t="n">
        <v>8197</v>
      </c>
      <c r="E43" s="14" t="n">
        <v>314442</v>
      </c>
      <c r="F43" s="14" t="n">
        <v>43265</v>
      </c>
      <c r="G43" s="14" t="n">
        <v>5000</v>
      </c>
      <c r="H43" s="14" t="n">
        <v>4475</v>
      </c>
      <c r="I43" s="14" t="n">
        <v>18868</v>
      </c>
      <c r="J43" s="14" t="n">
        <v>14232</v>
      </c>
      <c r="K43" s="14" t="n">
        <v>4636</v>
      </c>
    </row>
    <row r="44" customFormat="false" ht="13.5" hidden="false" customHeight="true" outlineLevel="0" collapsed="false">
      <c r="A44" s="3" t="s">
        <v>52</v>
      </c>
      <c r="B44" s="14" t="n">
        <v>119687</v>
      </c>
      <c r="C44" s="14" t="n">
        <v>114547</v>
      </c>
      <c r="D44" s="14" t="n">
        <v>3156</v>
      </c>
      <c r="E44" s="14" t="n">
        <v>104666</v>
      </c>
      <c r="F44" s="14" t="n">
        <v>6725</v>
      </c>
      <c r="G44" s="14" t="s">
        <v>18</v>
      </c>
      <c r="H44" s="14" t="n">
        <v>818</v>
      </c>
      <c r="I44" s="14" t="n">
        <v>4322</v>
      </c>
      <c r="J44" s="14" t="n">
        <v>3699</v>
      </c>
      <c r="K44" s="14" t="n">
        <v>623</v>
      </c>
    </row>
    <row r="45" customFormat="false" ht="13.5" hidden="false" customHeight="true" outlineLevel="0" collapsed="false">
      <c r="A45" s="3" t="s">
        <v>53</v>
      </c>
      <c r="B45" s="14" t="n">
        <v>224017</v>
      </c>
      <c r="C45" s="14" t="n">
        <v>214164</v>
      </c>
      <c r="D45" s="14" t="n">
        <v>5005</v>
      </c>
      <c r="E45" s="14" t="n">
        <v>203324</v>
      </c>
      <c r="F45" s="14" t="n">
        <v>5835</v>
      </c>
      <c r="G45" s="14" t="s">
        <v>18</v>
      </c>
      <c r="H45" s="14" t="n">
        <v>1364</v>
      </c>
      <c r="I45" s="14" t="n">
        <v>8489</v>
      </c>
      <c r="J45" s="14" t="n">
        <v>6287</v>
      </c>
      <c r="K45" s="14" t="n">
        <v>2202</v>
      </c>
    </row>
    <row r="46" customFormat="false" ht="13.5" hidden="false" customHeight="true" outlineLevel="0" collapsed="false">
      <c r="A46" s="3" t="s">
        <v>54</v>
      </c>
      <c r="B46" s="14" t="n">
        <v>228413</v>
      </c>
      <c r="C46" s="14" t="n">
        <v>202163</v>
      </c>
      <c r="D46" s="14" t="n">
        <v>6454</v>
      </c>
      <c r="E46" s="14" t="n">
        <v>183015</v>
      </c>
      <c r="F46" s="14" t="n">
        <v>12694</v>
      </c>
      <c r="G46" s="14" t="s">
        <v>18</v>
      </c>
      <c r="H46" s="14" t="n">
        <v>6116</v>
      </c>
      <c r="I46" s="14" t="n">
        <v>20134</v>
      </c>
      <c r="J46" s="14" t="n">
        <v>15312</v>
      </c>
      <c r="K46" s="14" t="n">
        <v>4822</v>
      </c>
    </row>
    <row r="47" customFormat="false" ht="13.5" hidden="false" customHeight="true" outlineLevel="0" collapsed="false">
      <c r="A47" s="3" t="s">
        <v>55</v>
      </c>
      <c r="B47" s="14" t="n">
        <v>214594</v>
      </c>
      <c r="C47" s="14" t="n">
        <v>207876</v>
      </c>
      <c r="D47" s="14" t="n">
        <v>7151</v>
      </c>
      <c r="E47" s="14" t="n">
        <v>184248</v>
      </c>
      <c r="F47" s="14" t="n">
        <v>16477</v>
      </c>
      <c r="G47" s="14" t="s">
        <v>18</v>
      </c>
      <c r="H47" s="14" t="n">
        <v>3012</v>
      </c>
      <c r="I47" s="14" t="n">
        <v>3706</v>
      </c>
      <c r="J47" s="14" t="n">
        <v>2681</v>
      </c>
      <c r="K47" s="14" t="n">
        <v>1025</v>
      </c>
    </row>
    <row r="48" customFormat="false" ht="13.5" hidden="false" customHeight="true" outlineLevel="0" collapsed="false">
      <c r="A48" s="3" t="s">
        <v>56</v>
      </c>
      <c r="B48" s="14" t="n">
        <v>522116</v>
      </c>
      <c r="C48" s="14" t="n">
        <v>494334</v>
      </c>
      <c r="D48" s="14" t="n">
        <v>7432</v>
      </c>
      <c r="E48" s="14" t="n">
        <v>452432</v>
      </c>
      <c r="F48" s="14" t="n">
        <v>34470</v>
      </c>
      <c r="G48" s="14" t="s">
        <v>18</v>
      </c>
      <c r="H48" s="14" t="s">
        <v>18</v>
      </c>
      <c r="I48" s="14" t="n">
        <v>27782</v>
      </c>
      <c r="J48" s="14" t="n">
        <v>19228</v>
      </c>
      <c r="K48" s="14" t="n">
        <v>8554</v>
      </c>
    </row>
    <row r="49" customFormat="false" ht="13.5" hidden="false" customHeight="true" outlineLevel="0" collapsed="false">
      <c r="A49" s="3" t="s">
        <v>57</v>
      </c>
      <c r="B49" s="14" t="n">
        <v>211563</v>
      </c>
      <c r="C49" s="14" t="n">
        <v>193439</v>
      </c>
      <c r="D49" s="14" t="n">
        <v>5438</v>
      </c>
      <c r="E49" s="14" t="n">
        <v>172517</v>
      </c>
      <c r="F49" s="14" t="n">
        <v>15484</v>
      </c>
      <c r="G49" s="14" t="s">
        <v>18</v>
      </c>
      <c r="H49" s="14" t="n">
        <v>13</v>
      </c>
      <c r="I49" s="14" t="n">
        <v>18111</v>
      </c>
      <c r="J49" s="14" t="n">
        <v>13616</v>
      </c>
      <c r="K49" s="14" t="n">
        <v>4495</v>
      </c>
    </row>
    <row r="50" customFormat="false" ht="13.5" hidden="false" customHeight="true" outlineLevel="0" collapsed="false">
      <c r="A50" s="3" t="s">
        <v>58</v>
      </c>
      <c r="B50" s="14" t="n">
        <v>467242</v>
      </c>
      <c r="C50" s="14" t="n">
        <v>449123</v>
      </c>
      <c r="D50" s="14" t="n">
        <v>11270</v>
      </c>
      <c r="E50" s="14" t="n">
        <v>367412</v>
      </c>
      <c r="F50" s="14" t="n">
        <v>70441</v>
      </c>
      <c r="G50" s="14" t="s">
        <v>18</v>
      </c>
      <c r="H50" s="14" t="n">
        <v>779</v>
      </c>
      <c r="I50" s="14" t="n">
        <v>17340</v>
      </c>
      <c r="J50" s="14" t="n">
        <v>16332</v>
      </c>
      <c r="K50" s="14" t="n">
        <v>1008</v>
      </c>
    </row>
    <row r="51" customFormat="false" ht="13.5" hidden="false" customHeight="true" outlineLevel="0" collapsed="false">
      <c r="A51" s="3" t="s">
        <v>59</v>
      </c>
      <c r="B51" s="14" t="n">
        <v>121238</v>
      </c>
      <c r="C51" s="14" t="n">
        <v>114925</v>
      </c>
      <c r="D51" s="14" t="n">
        <v>2543</v>
      </c>
      <c r="E51" s="14" t="n">
        <v>111933</v>
      </c>
      <c r="F51" s="14" t="n">
        <v>449</v>
      </c>
      <c r="G51" s="14" t="s">
        <v>18</v>
      </c>
      <c r="H51" s="14" t="n">
        <v>195</v>
      </c>
      <c r="I51" s="14" t="n">
        <v>6118</v>
      </c>
      <c r="J51" s="14" t="n">
        <v>2150</v>
      </c>
      <c r="K51" s="14" t="n">
        <v>3968</v>
      </c>
    </row>
    <row r="52" customFormat="false" ht="13.5" hidden="false" customHeight="true" outlineLevel="0" collapsed="false">
      <c r="A52" s="3" t="s">
        <v>60</v>
      </c>
      <c r="B52" s="14" t="n">
        <v>395711</v>
      </c>
      <c r="C52" s="14" t="n">
        <v>359588</v>
      </c>
      <c r="D52" s="14" t="n">
        <v>12414</v>
      </c>
      <c r="E52" s="14" t="n">
        <v>323453</v>
      </c>
      <c r="F52" s="14" t="n">
        <v>23721</v>
      </c>
      <c r="G52" s="14" t="s">
        <v>18</v>
      </c>
      <c r="H52" s="14" t="n">
        <v>15517</v>
      </c>
      <c r="I52" s="14" t="n">
        <v>20606</v>
      </c>
      <c r="J52" s="14" t="n">
        <v>13911</v>
      </c>
      <c r="K52" s="14" t="n">
        <v>6695</v>
      </c>
    </row>
    <row r="53" customFormat="false" ht="13.5" hidden="false" customHeight="true" outlineLevel="0" collapsed="false">
      <c r="A53" s="3" t="s">
        <v>61</v>
      </c>
      <c r="B53" s="14" t="n">
        <v>152856</v>
      </c>
      <c r="C53" s="14" t="n">
        <v>145522</v>
      </c>
      <c r="D53" s="14" t="n">
        <v>2846</v>
      </c>
      <c r="E53" s="14" t="n">
        <v>137609</v>
      </c>
      <c r="F53" s="14" t="n">
        <v>5067</v>
      </c>
      <c r="G53" s="14" t="s">
        <v>18</v>
      </c>
      <c r="H53" s="14" t="s">
        <v>18</v>
      </c>
      <c r="I53" s="14" t="n">
        <v>7334</v>
      </c>
      <c r="J53" s="14" t="n">
        <v>4937</v>
      </c>
      <c r="K53" s="14" t="n">
        <v>2397</v>
      </c>
    </row>
    <row r="54" customFormat="false" ht="13.5" hidden="false" customHeight="true" outlineLevel="0" collapsed="false">
      <c r="A54" s="41" t="s">
        <v>62</v>
      </c>
      <c r="B54" s="15" t="n">
        <v>383111</v>
      </c>
      <c r="C54" s="15" t="n">
        <v>371337</v>
      </c>
      <c r="D54" s="15" t="n">
        <v>9469</v>
      </c>
      <c r="E54" s="15" t="n">
        <v>318416</v>
      </c>
      <c r="F54" s="15" t="n">
        <v>43452</v>
      </c>
      <c r="G54" s="15" t="s">
        <v>18</v>
      </c>
      <c r="H54" s="15" t="n">
        <v>130</v>
      </c>
      <c r="I54" s="15" t="n">
        <v>11644</v>
      </c>
      <c r="J54" s="15" t="n">
        <v>8168</v>
      </c>
      <c r="K54" s="15" t="n">
        <v>347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" width="13.12"/>
    <col collapsed="false" customWidth="true" hidden="false" outlineLevel="0" max="11" min="11" style="2" width="16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63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3" t="s">
        <v>2</v>
      </c>
    </row>
    <row r="5" s="1" customFormat="true" ht="13.5" hidden="false" customHeight="true" outlineLevel="0" collapsed="false">
      <c r="A5" s="5" t="s">
        <v>64</v>
      </c>
      <c r="B5" s="5"/>
      <c r="C5" s="5"/>
      <c r="D5" s="5"/>
      <c r="E5" s="5"/>
      <c r="F5" s="5"/>
      <c r="G5" s="5"/>
      <c r="H5" s="5"/>
      <c r="I5" s="5"/>
      <c r="J5" s="6"/>
    </row>
    <row r="6" s="1" customFormat="true" ht="13.5" hidden="false" customHeight="true" outlineLevel="0" collapsed="false">
      <c r="A6" s="3" t="s">
        <v>4</v>
      </c>
      <c r="B6" s="16" t="s">
        <v>65</v>
      </c>
      <c r="C6" s="16"/>
      <c r="D6" s="16"/>
      <c r="E6" s="16"/>
      <c r="F6" s="16"/>
      <c r="G6" s="16"/>
      <c r="H6" s="16"/>
      <c r="I6" s="16"/>
      <c r="J6" s="13" t="s">
        <v>66</v>
      </c>
    </row>
    <row r="7" s="1" customFormat="true" ht="13.5" hidden="false" customHeight="true" outlineLevel="0" collapsed="false">
      <c r="A7" s="9"/>
      <c r="B7" s="17" t="s">
        <v>7</v>
      </c>
      <c r="C7" s="17" t="s">
        <v>8</v>
      </c>
      <c r="D7" s="17" t="s">
        <v>9</v>
      </c>
      <c r="E7" s="17" t="s">
        <v>10</v>
      </c>
      <c r="F7" s="10" t="s">
        <v>11</v>
      </c>
      <c r="G7" s="10" t="s">
        <v>12</v>
      </c>
      <c r="H7" s="10" t="s">
        <v>13</v>
      </c>
      <c r="I7" s="17" t="s">
        <v>14</v>
      </c>
      <c r="J7" s="17"/>
    </row>
    <row r="8" s="4" customFormat="true" ht="13.5" hidden="false" customHeight="true" outlineLevel="0" collapsed="false">
      <c r="A8" s="18" t="s">
        <v>15</v>
      </c>
      <c r="B8" s="12" t="n">
        <v>239246</v>
      </c>
      <c r="C8" s="12" t="n">
        <v>11717085</v>
      </c>
      <c r="D8" s="12" t="n">
        <v>6643673</v>
      </c>
      <c r="E8" s="12" t="n">
        <v>36004</v>
      </c>
      <c r="F8" s="12" t="n">
        <v>1800781</v>
      </c>
      <c r="G8" s="12" t="n">
        <v>433478</v>
      </c>
      <c r="H8" s="12" t="n">
        <v>17121</v>
      </c>
      <c r="I8" s="12" t="n">
        <v>72546</v>
      </c>
      <c r="J8" s="12" t="n">
        <v>95324029</v>
      </c>
    </row>
    <row r="9" customFormat="false" ht="13.5" hidden="false" customHeight="true" outlineLevel="0" collapsed="false">
      <c r="A9" s="13" t="s">
        <v>16</v>
      </c>
      <c r="B9" s="14" t="n">
        <v>1603</v>
      </c>
      <c r="C9" s="14" t="n">
        <v>742328</v>
      </c>
      <c r="D9" s="14" t="n">
        <v>385839</v>
      </c>
      <c r="E9" s="14" t="n">
        <v>1848</v>
      </c>
      <c r="F9" s="14" t="n">
        <v>106268</v>
      </c>
      <c r="G9" s="14" t="n">
        <v>41727</v>
      </c>
      <c r="H9" s="14" t="n">
        <v>2929</v>
      </c>
      <c r="I9" s="14" t="n">
        <v>6148</v>
      </c>
      <c r="J9" s="14" t="n">
        <v>5231781</v>
      </c>
    </row>
    <row r="10" customFormat="false" ht="13.5" hidden="false" customHeight="true" outlineLevel="0" collapsed="false">
      <c r="A10" s="13" t="s">
        <v>17</v>
      </c>
      <c r="B10" s="14" t="n">
        <v>530</v>
      </c>
      <c r="C10" s="14" t="n">
        <v>222274</v>
      </c>
      <c r="D10" s="14" t="n">
        <v>112514</v>
      </c>
      <c r="E10" s="14" t="n">
        <v>658</v>
      </c>
      <c r="F10" s="14" t="n">
        <v>22977</v>
      </c>
      <c r="G10" s="14" t="n">
        <v>6279</v>
      </c>
      <c r="H10" s="14" t="s">
        <v>18</v>
      </c>
      <c r="I10" s="14" t="n">
        <v>2408</v>
      </c>
      <c r="J10" s="14" t="n">
        <v>1431040</v>
      </c>
    </row>
    <row r="11" customFormat="false" ht="13.5" hidden="false" customHeight="true" outlineLevel="0" collapsed="false">
      <c r="A11" s="13" t="s">
        <v>19</v>
      </c>
      <c r="B11" s="14" t="n">
        <v>1470</v>
      </c>
      <c r="C11" s="14" t="n">
        <v>218742</v>
      </c>
      <c r="D11" s="14" t="n">
        <v>111266</v>
      </c>
      <c r="E11" s="14" t="n">
        <v>531</v>
      </c>
      <c r="F11" s="14" t="n">
        <v>27563</v>
      </c>
      <c r="G11" s="14" t="n">
        <v>6702</v>
      </c>
      <c r="H11" s="14" t="n">
        <v>323</v>
      </c>
      <c r="I11" s="14" t="n">
        <v>814</v>
      </c>
      <c r="J11" s="14" t="n">
        <v>1510310</v>
      </c>
    </row>
    <row r="12" customFormat="false" ht="13.5" hidden="false" customHeight="true" outlineLevel="0" collapsed="false">
      <c r="A12" s="13" t="s">
        <v>20</v>
      </c>
      <c r="B12" s="14" t="n">
        <v>666</v>
      </c>
      <c r="C12" s="14" t="n">
        <v>253864</v>
      </c>
      <c r="D12" s="14" t="n">
        <v>130615</v>
      </c>
      <c r="E12" s="14" t="n">
        <v>641</v>
      </c>
      <c r="F12" s="14" t="n">
        <v>35234</v>
      </c>
      <c r="G12" s="14" t="n">
        <v>8006</v>
      </c>
      <c r="H12" s="14" t="n">
        <v>385</v>
      </c>
      <c r="I12" s="14" t="n">
        <v>575</v>
      </c>
      <c r="J12" s="14" t="n">
        <v>1810087</v>
      </c>
    </row>
    <row r="13" customFormat="false" ht="13.5" hidden="false" customHeight="true" outlineLevel="0" collapsed="false">
      <c r="A13" s="13" t="s">
        <v>21</v>
      </c>
      <c r="B13" s="14" t="n">
        <v>1089</v>
      </c>
      <c r="C13" s="14" t="n">
        <v>201244</v>
      </c>
      <c r="D13" s="14" t="n">
        <v>108616</v>
      </c>
      <c r="E13" s="14" t="n">
        <v>441</v>
      </c>
      <c r="F13" s="14" t="n">
        <v>30034</v>
      </c>
      <c r="G13" s="14" t="n">
        <v>8527</v>
      </c>
      <c r="H13" s="14" t="n">
        <v>146</v>
      </c>
      <c r="I13" s="14" t="n">
        <v>1102</v>
      </c>
      <c r="J13" s="14" t="n">
        <v>1372093</v>
      </c>
    </row>
    <row r="14" customFormat="false" ht="13.5" hidden="false" customHeight="true" outlineLevel="0" collapsed="false">
      <c r="A14" s="13" t="s">
        <v>22</v>
      </c>
      <c r="B14" s="14" t="n">
        <v>610</v>
      </c>
      <c r="C14" s="14" t="n">
        <v>184629</v>
      </c>
      <c r="D14" s="14" t="n">
        <v>99369</v>
      </c>
      <c r="E14" s="14" t="n">
        <v>463</v>
      </c>
      <c r="F14" s="14" t="n">
        <v>30413</v>
      </c>
      <c r="G14" s="14" t="n">
        <v>7798</v>
      </c>
      <c r="H14" s="14" t="s">
        <v>18</v>
      </c>
      <c r="I14" s="14" t="n">
        <v>1909</v>
      </c>
      <c r="J14" s="14" t="n">
        <v>1344679</v>
      </c>
    </row>
    <row r="15" customFormat="false" ht="13.5" hidden="false" customHeight="true" outlineLevel="0" collapsed="false">
      <c r="A15" s="13" t="s">
        <v>23</v>
      </c>
      <c r="B15" s="14" t="n">
        <v>4154</v>
      </c>
      <c r="C15" s="14" t="n">
        <v>315447</v>
      </c>
      <c r="D15" s="14" t="n">
        <v>161070</v>
      </c>
      <c r="E15" s="14" t="n">
        <v>775</v>
      </c>
      <c r="F15" s="14" t="n">
        <v>48804</v>
      </c>
      <c r="G15" s="14" t="n">
        <v>9300</v>
      </c>
      <c r="H15" s="14" t="n">
        <v>94</v>
      </c>
      <c r="I15" s="14" t="n">
        <v>1519</v>
      </c>
      <c r="J15" s="14" t="n">
        <v>2037049</v>
      </c>
    </row>
    <row r="16" customFormat="false" ht="13.5" hidden="false" customHeight="true" outlineLevel="0" collapsed="false">
      <c r="A16" s="13" t="s">
        <v>24</v>
      </c>
      <c r="B16" s="14" t="n">
        <v>3448</v>
      </c>
      <c r="C16" s="14" t="n">
        <v>289889</v>
      </c>
      <c r="D16" s="14" t="n">
        <v>159016</v>
      </c>
      <c r="E16" s="14" t="n">
        <v>494</v>
      </c>
      <c r="F16" s="14" t="n">
        <v>43963</v>
      </c>
      <c r="G16" s="14" t="n">
        <v>4353</v>
      </c>
      <c r="H16" s="14" t="s">
        <v>18</v>
      </c>
      <c r="I16" s="14" t="n">
        <v>1593</v>
      </c>
      <c r="J16" s="14" t="n">
        <v>2055254</v>
      </c>
    </row>
    <row r="17" customFormat="false" ht="13.5" hidden="false" customHeight="true" outlineLevel="0" collapsed="false">
      <c r="A17" s="13" t="s">
        <v>25</v>
      </c>
      <c r="B17" s="14" t="n">
        <v>280</v>
      </c>
      <c r="C17" s="14" t="n">
        <v>218803</v>
      </c>
      <c r="D17" s="14" t="n">
        <v>123749</v>
      </c>
      <c r="E17" s="14" t="n">
        <v>488</v>
      </c>
      <c r="F17" s="14" t="n">
        <v>31712</v>
      </c>
      <c r="G17" s="14" t="n">
        <v>4390</v>
      </c>
      <c r="H17" s="14" t="n">
        <v>93</v>
      </c>
      <c r="I17" s="14" t="n">
        <v>1202</v>
      </c>
      <c r="J17" s="14" t="n">
        <v>1515454</v>
      </c>
    </row>
    <row r="18" customFormat="false" ht="13.5" hidden="false" customHeight="true" outlineLevel="0" collapsed="false">
      <c r="A18" s="13" t="s">
        <v>26</v>
      </c>
      <c r="B18" s="14" t="n">
        <v>4830</v>
      </c>
      <c r="C18" s="14" t="n">
        <v>210246</v>
      </c>
      <c r="D18" s="14" t="n">
        <v>125063</v>
      </c>
      <c r="E18" s="14" t="n">
        <v>916</v>
      </c>
      <c r="F18" s="14" t="n">
        <v>39034</v>
      </c>
      <c r="G18" s="14" t="n">
        <v>9106</v>
      </c>
      <c r="H18" s="14" t="s">
        <v>18</v>
      </c>
      <c r="I18" s="14" t="n">
        <v>1429</v>
      </c>
      <c r="J18" s="14" t="n">
        <v>1578493</v>
      </c>
    </row>
    <row r="19" customFormat="false" ht="13.5" hidden="false" customHeight="true" outlineLevel="0" collapsed="false">
      <c r="A19" s="13" t="s">
        <v>27</v>
      </c>
      <c r="B19" s="14" t="n">
        <v>2045</v>
      </c>
      <c r="C19" s="14" t="n">
        <v>312403</v>
      </c>
      <c r="D19" s="14" t="n">
        <v>179322</v>
      </c>
      <c r="E19" s="14" t="n">
        <v>567</v>
      </c>
      <c r="F19" s="14" t="n">
        <v>45839</v>
      </c>
      <c r="G19" s="14" t="n">
        <v>9495</v>
      </c>
      <c r="H19" s="14" t="s">
        <v>18</v>
      </c>
      <c r="I19" s="14" t="n">
        <v>3903</v>
      </c>
      <c r="J19" s="14" t="n">
        <v>2494468</v>
      </c>
    </row>
    <row r="20" customFormat="false" ht="13.5" hidden="false" customHeight="true" outlineLevel="0" collapsed="false">
      <c r="A20" s="13" t="s">
        <v>28</v>
      </c>
      <c r="B20" s="14" t="n">
        <v>6497</v>
      </c>
      <c r="C20" s="14" t="n">
        <v>293868</v>
      </c>
      <c r="D20" s="14" t="n">
        <v>170244</v>
      </c>
      <c r="E20" s="14" t="n">
        <v>695</v>
      </c>
      <c r="F20" s="14" t="n">
        <v>46189</v>
      </c>
      <c r="G20" s="14" t="n">
        <v>5964</v>
      </c>
      <c r="H20" s="14" t="s">
        <v>18</v>
      </c>
      <c r="I20" s="14" t="n">
        <v>1350</v>
      </c>
      <c r="J20" s="14" t="n">
        <v>2330382</v>
      </c>
    </row>
    <row r="21" customFormat="false" ht="13.5" hidden="false" customHeight="true" outlineLevel="0" collapsed="false">
      <c r="A21" s="13" t="s">
        <v>29</v>
      </c>
      <c r="B21" s="14" t="n">
        <v>8649</v>
      </c>
      <c r="C21" s="14" t="n">
        <v>853582</v>
      </c>
      <c r="D21" s="14" t="n">
        <v>490286</v>
      </c>
      <c r="E21" s="14" t="n">
        <v>2767</v>
      </c>
      <c r="F21" s="14" t="n">
        <v>108482</v>
      </c>
      <c r="G21" s="14" t="n">
        <v>51197</v>
      </c>
      <c r="H21" s="14" t="n">
        <v>177</v>
      </c>
      <c r="I21" s="14" t="n">
        <v>1451</v>
      </c>
      <c r="J21" s="14" t="n">
        <v>9525241</v>
      </c>
    </row>
    <row r="22" customFormat="false" ht="13.5" hidden="false" customHeight="true" outlineLevel="0" collapsed="false">
      <c r="A22" s="13" t="s">
        <v>30</v>
      </c>
      <c r="B22" s="14" t="n">
        <v>2576</v>
      </c>
      <c r="C22" s="14" t="n">
        <v>373380</v>
      </c>
      <c r="D22" s="14" t="n">
        <v>200391</v>
      </c>
      <c r="E22" s="14" t="n">
        <v>983</v>
      </c>
      <c r="F22" s="14" t="n">
        <v>47318</v>
      </c>
      <c r="G22" s="14" t="n">
        <v>11958</v>
      </c>
      <c r="H22" s="14" t="n">
        <v>67</v>
      </c>
      <c r="I22" s="14" t="n">
        <v>3509</v>
      </c>
      <c r="J22" s="14" t="n">
        <v>3501978</v>
      </c>
    </row>
    <row r="23" customFormat="false" ht="13.5" hidden="false" customHeight="true" outlineLevel="0" collapsed="false">
      <c r="A23" s="13" t="s">
        <v>31</v>
      </c>
      <c r="B23" s="14" t="n">
        <v>2263</v>
      </c>
      <c r="C23" s="14" t="n">
        <v>346191</v>
      </c>
      <c r="D23" s="14" t="n">
        <v>194933</v>
      </c>
      <c r="E23" s="14" t="n">
        <v>1019</v>
      </c>
      <c r="F23" s="14" t="n">
        <v>48677</v>
      </c>
      <c r="G23" s="14" t="n">
        <v>17490</v>
      </c>
      <c r="H23" s="14" t="s">
        <v>18</v>
      </c>
      <c r="I23" s="14" t="n">
        <v>1285</v>
      </c>
      <c r="J23" s="14" t="n">
        <v>2486806</v>
      </c>
    </row>
    <row r="24" customFormat="false" ht="13.5" hidden="false" customHeight="true" outlineLevel="0" collapsed="false">
      <c r="A24" s="13" t="s">
        <v>32</v>
      </c>
      <c r="B24" s="14" t="n">
        <v>1765</v>
      </c>
      <c r="C24" s="14" t="n">
        <v>126679</v>
      </c>
      <c r="D24" s="14" t="n">
        <v>86412</v>
      </c>
      <c r="E24" s="14" t="n">
        <v>395</v>
      </c>
      <c r="F24" s="14" t="n">
        <v>28448</v>
      </c>
      <c r="G24" s="14" t="n">
        <v>5615</v>
      </c>
      <c r="H24" s="14" t="n">
        <v>60</v>
      </c>
      <c r="I24" s="14" t="n">
        <v>2988</v>
      </c>
      <c r="J24" s="14" t="n">
        <v>1032738</v>
      </c>
    </row>
    <row r="25" customFormat="false" ht="13.5" hidden="false" customHeight="true" outlineLevel="0" collapsed="false">
      <c r="A25" s="13" t="s">
        <v>33</v>
      </c>
      <c r="B25" s="14" t="n">
        <v>980</v>
      </c>
      <c r="C25" s="14" t="n">
        <v>118138</v>
      </c>
      <c r="D25" s="14" t="n">
        <v>79467</v>
      </c>
      <c r="E25" s="14" t="n">
        <v>286</v>
      </c>
      <c r="F25" s="14" t="n">
        <v>19331</v>
      </c>
      <c r="G25" s="14" t="n">
        <v>2735</v>
      </c>
      <c r="H25" s="14" t="n">
        <v>237</v>
      </c>
      <c r="I25" s="14" t="n">
        <v>628</v>
      </c>
      <c r="J25" s="14" t="n">
        <v>986367</v>
      </c>
    </row>
    <row r="26" customFormat="false" ht="13.5" hidden="false" customHeight="true" outlineLevel="0" collapsed="false">
      <c r="A26" s="13" t="s">
        <v>34</v>
      </c>
      <c r="B26" s="14" t="n">
        <v>5446</v>
      </c>
      <c r="C26" s="14" t="n">
        <v>97478</v>
      </c>
      <c r="D26" s="14" t="n">
        <v>57264</v>
      </c>
      <c r="E26" s="14" t="n">
        <v>259</v>
      </c>
      <c r="F26" s="14" t="n">
        <v>15834</v>
      </c>
      <c r="G26" s="14" t="n">
        <v>2793</v>
      </c>
      <c r="H26" s="14" t="n">
        <v>29</v>
      </c>
      <c r="I26" s="14" t="n">
        <v>544</v>
      </c>
      <c r="J26" s="14" t="n">
        <v>756685</v>
      </c>
    </row>
    <row r="27" customFormat="false" ht="13.5" hidden="false" customHeight="true" outlineLevel="0" collapsed="false">
      <c r="A27" s="13" t="s">
        <v>35</v>
      </c>
      <c r="B27" s="14" t="n">
        <v>103</v>
      </c>
      <c r="C27" s="14" t="n">
        <v>104554</v>
      </c>
      <c r="D27" s="14" t="n">
        <v>58701</v>
      </c>
      <c r="E27" s="14" t="n">
        <v>273</v>
      </c>
      <c r="F27" s="14" t="n">
        <v>22341</v>
      </c>
      <c r="G27" s="14" t="n">
        <v>2890</v>
      </c>
      <c r="H27" s="14" t="n">
        <v>322</v>
      </c>
      <c r="I27" s="14" t="n">
        <v>1207</v>
      </c>
      <c r="J27" s="14" t="n">
        <v>809358</v>
      </c>
    </row>
    <row r="28" customFormat="false" ht="13.5" hidden="false" customHeight="true" outlineLevel="0" collapsed="false">
      <c r="A28" s="13" t="s">
        <v>36</v>
      </c>
      <c r="B28" s="14" t="n">
        <v>360</v>
      </c>
      <c r="C28" s="14" t="n">
        <v>236260</v>
      </c>
      <c r="D28" s="14" t="n">
        <v>145438</v>
      </c>
      <c r="E28" s="14" t="n">
        <v>732</v>
      </c>
      <c r="F28" s="14" t="n">
        <v>57494</v>
      </c>
      <c r="G28" s="14" t="n">
        <v>11696</v>
      </c>
      <c r="H28" s="14" t="n">
        <v>249</v>
      </c>
      <c r="I28" s="14" t="n">
        <v>2242</v>
      </c>
      <c r="J28" s="14" t="n">
        <v>2038956</v>
      </c>
    </row>
    <row r="29" customFormat="false" ht="13.5" hidden="false" customHeight="true" outlineLevel="0" collapsed="false">
      <c r="A29" s="13" t="s">
        <v>37</v>
      </c>
      <c r="B29" s="14" t="n">
        <v>2757</v>
      </c>
      <c r="C29" s="14" t="n">
        <v>201677</v>
      </c>
      <c r="D29" s="14" t="n">
        <v>123159</v>
      </c>
      <c r="E29" s="14" t="n">
        <v>436</v>
      </c>
      <c r="F29" s="14" t="n">
        <v>32563</v>
      </c>
      <c r="G29" s="14" t="n">
        <v>9792</v>
      </c>
      <c r="H29" s="14" t="n">
        <v>906</v>
      </c>
      <c r="I29" s="14" t="n">
        <v>1629</v>
      </c>
      <c r="J29" s="14" t="n">
        <v>1638466</v>
      </c>
    </row>
    <row r="30" customFormat="false" ht="13.5" hidden="false" customHeight="true" outlineLevel="0" collapsed="false">
      <c r="A30" s="13" t="s">
        <v>38</v>
      </c>
      <c r="B30" s="14" t="n">
        <v>15817</v>
      </c>
      <c r="C30" s="14" t="n">
        <v>354071</v>
      </c>
      <c r="D30" s="14" t="n">
        <v>192597</v>
      </c>
      <c r="E30" s="14" t="n">
        <v>1096</v>
      </c>
      <c r="F30" s="14" t="n">
        <v>55739</v>
      </c>
      <c r="G30" s="14" t="n">
        <v>8577</v>
      </c>
      <c r="H30" s="14" t="n">
        <v>456</v>
      </c>
      <c r="I30" s="14" t="n">
        <v>498</v>
      </c>
      <c r="J30" s="14" t="n">
        <v>2768618</v>
      </c>
    </row>
    <row r="31" customFormat="false" ht="13.5" hidden="false" customHeight="true" outlineLevel="0" collapsed="false">
      <c r="A31" s="13" t="s">
        <v>39</v>
      </c>
      <c r="B31" s="14" t="n">
        <v>6623</v>
      </c>
      <c r="C31" s="14" t="n">
        <v>458752</v>
      </c>
      <c r="D31" s="14" t="n">
        <v>274600</v>
      </c>
      <c r="E31" s="14" t="n">
        <v>1611</v>
      </c>
      <c r="F31" s="14" t="n">
        <v>70540</v>
      </c>
      <c r="G31" s="14" t="n">
        <v>15770</v>
      </c>
      <c r="H31" s="14" t="n">
        <v>666</v>
      </c>
      <c r="I31" s="14" t="n">
        <v>1265</v>
      </c>
      <c r="J31" s="14" t="n">
        <v>4254782</v>
      </c>
    </row>
    <row r="32" customFormat="false" ht="13.5" hidden="false" customHeight="true" outlineLevel="0" collapsed="false">
      <c r="A32" s="13" t="s">
        <v>40</v>
      </c>
      <c r="B32" s="14" t="n">
        <v>8614</v>
      </c>
      <c r="C32" s="14" t="n">
        <v>176580</v>
      </c>
      <c r="D32" s="14" t="n">
        <v>108903</v>
      </c>
      <c r="E32" s="14" t="n">
        <v>410</v>
      </c>
      <c r="F32" s="14" t="n">
        <v>32445</v>
      </c>
      <c r="G32" s="14" t="n">
        <v>3674</v>
      </c>
      <c r="H32" s="14" t="s">
        <v>18</v>
      </c>
      <c r="I32" s="14" t="n">
        <v>2375</v>
      </c>
      <c r="J32" s="14" t="n">
        <v>1478955</v>
      </c>
    </row>
    <row r="33" customFormat="false" ht="13.5" hidden="false" customHeight="true" outlineLevel="0" collapsed="false">
      <c r="A33" s="13" t="s">
        <v>41</v>
      </c>
      <c r="B33" s="14" t="n">
        <v>5367</v>
      </c>
      <c r="C33" s="14" t="n">
        <v>100557</v>
      </c>
      <c r="D33" s="14" t="n">
        <v>59925</v>
      </c>
      <c r="E33" s="14" t="n">
        <v>323</v>
      </c>
      <c r="F33" s="14" t="n">
        <v>18459</v>
      </c>
      <c r="G33" s="14" t="n">
        <v>1867</v>
      </c>
      <c r="H33" s="14" t="n">
        <v>2241</v>
      </c>
      <c r="I33" s="14" t="n">
        <v>451</v>
      </c>
      <c r="J33" s="14" t="n">
        <v>860227</v>
      </c>
    </row>
    <row r="34" customFormat="false" ht="13.5" hidden="false" customHeight="true" outlineLevel="0" collapsed="false">
      <c r="A34" s="13" t="s">
        <v>42</v>
      </c>
      <c r="B34" s="14" t="n">
        <v>6471</v>
      </c>
      <c r="C34" s="14" t="n">
        <v>200198</v>
      </c>
      <c r="D34" s="14" t="n">
        <v>129490</v>
      </c>
      <c r="E34" s="14" t="n">
        <v>675</v>
      </c>
      <c r="F34" s="14" t="n">
        <v>34442</v>
      </c>
      <c r="G34" s="14" t="n">
        <v>8366</v>
      </c>
      <c r="H34" s="14" t="n">
        <v>284</v>
      </c>
      <c r="I34" s="14" t="n">
        <v>1292</v>
      </c>
      <c r="J34" s="14" t="n">
        <v>2004645</v>
      </c>
    </row>
    <row r="35" customFormat="false" ht="13.5" hidden="false" customHeight="true" outlineLevel="0" collapsed="false">
      <c r="A35" s="13" t="s">
        <v>43</v>
      </c>
      <c r="B35" s="14" t="n">
        <v>23221</v>
      </c>
      <c r="C35" s="14" t="n">
        <v>564003</v>
      </c>
      <c r="D35" s="14" t="n">
        <v>329298</v>
      </c>
      <c r="E35" s="14" t="n">
        <v>3425</v>
      </c>
      <c r="F35" s="14" t="n">
        <v>77609</v>
      </c>
      <c r="G35" s="14" t="n">
        <v>23493</v>
      </c>
      <c r="H35" s="14" t="n">
        <v>1950</v>
      </c>
      <c r="I35" s="14" t="n">
        <v>3756</v>
      </c>
      <c r="J35" s="14" t="n">
        <v>5870671</v>
      </c>
    </row>
    <row r="36" customFormat="false" ht="13.5" hidden="false" customHeight="true" outlineLevel="0" collapsed="false">
      <c r="A36" s="13" t="s">
        <v>44</v>
      </c>
      <c r="B36" s="14" t="n">
        <v>31187</v>
      </c>
      <c r="C36" s="14" t="n">
        <v>440389</v>
      </c>
      <c r="D36" s="14" t="n">
        <v>257226</v>
      </c>
      <c r="E36" s="14" t="n">
        <v>1932</v>
      </c>
      <c r="F36" s="14" t="n">
        <v>76658</v>
      </c>
      <c r="G36" s="14" t="n">
        <v>23134</v>
      </c>
      <c r="H36" s="14" t="n">
        <v>134</v>
      </c>
      <c r="I36" s="14" t="n">
        <v>2936</v>
      </c>
      <c r="J36" s="14" t="n">
        <v>3941918</v>
      </c>
    </row>
    <row r="37" customFormat="false" ht="13.5" hidden="false" customHeight="true" outlineLevel="0" collapsed="false">
      <c r="A37" s="13" t="s">
        <v>45</v>
      </c>
      <c r="B37" s="14" t="n">
        <v>5815</v>
      </c>
      <c r="C37" s="14" t="n">
        <v>88531</v>
      </c>
      <c r="D37" s="14" t="n">
        <v>50481</v>
      </c>
      <c r="E37" s="14" t="n">
        <v>268</v>
      </c>
      <c r="F37" s="14" t="n">
        <v>14996</v>
      </c>
      <c r="G37" s="14" t="n">
        <v>2284</v>
      </c>
      <c r="H37" s="14" t="n">
        <v>109</v>
      </c>
      <c r="I37" s="14" t="n">
        <v>757</v>
      </c>
      <c r="J37" s="14" t="n">
        <v>797933</v>
      </c>
    </row>
    <row r="38" customFormat="false" ht="13.5" hidden="false" customHeight="true" outlineLevel="0" collapsed="false">
      <c r="A38" s="13" t="s">
        <v>46</v>
      </c>
      <c r="B38" s="14" t="n">
        <v>4958</v>
      </c>
      <c r="C38" s="14" t="n">
        <v>116677</v>
      </c>
      <c r="D38" s="14" t="n">
        <v>71690</v>
      </c>
      <c r="E38" s="14" t="n">
        <v>439</v>
      </c>
      <c r="F38" s="14" t="n">
        <v>25642</v>
      </c>
      <c r="G38" s="14" t="n">
        <v>4589</v>
      </c>
      <c r="H38" s="14" t="n">
        <v>634</v>
      </c>
      <c r="I38" s="14" t="n">
        <v>2283</v>
      </c>
      <c r="J38" s="14" t="n">
        <v>1002191</v>
      </c>
    </row>
    <row r="39" customFormat="false" ht="13.5" hidden="false" customHeight="true" outlineLevel="0" collapsed="false">
      <c r="A39" s="13" t="s">
        <v>47</v>
      </c>
      <c r="B39" s="14" t="n">
        <v>250</v>
      </c>
      <c r="C39" s="14" t="n">
        <v>79044</v>
      </c>
      <c r="D39" s="14" t="n">
        <v>46401</v>
      </c>
      <c r="E39" s="14" t="n">
        <v>226</v>
      </c>
      <c r="F39" s="14" t="n">
        <v>18070</v>
      </c>
      <c r="G39" s="14" t="n">
        <v>1645</v>
      </c>
      <c r="H39" s="14" t="n">
        <v>9</v>
      </c>
      <c r="I39" s="14" t="n">
        <v>629</v>
      </c>
      <c r="J39" s="14" t="n">
        <v>615831</v>
      </c>
    </row>
    <row r="40" customFormat="false" ht="13.5" hidden="false" customHeight="true" outlineLevel="0" collapsed="false">
      <c r="A40" s="13" t="s">
        <v>48</v>
      </c>
      <c r="B40" s="14" t="n">
        <v>5558</v>
      </c>
      <c r="C40" s="14" t="n">
        <v>120358</v>
      </c>
      <c r="D40" s="14" t="n">
        <v>73637</v>
      </c>
      <c r="E40" s="14" t="n">
        <v>440</v>
      </c>
      <c r="F40" s="14" t="n">
        <v>21284</v>
      </c>
      <c r="G40" s="14" t="n">
        <v>2646</v>
      </c>
      <c r="H40" s="14" t="s">
        <v>18</v>
      </c>
      <c r="I40" s="14" t="n">
        <v>575</v>
      </c>
      <c r="J40" s="14" t="n">
        <v>897128</v>
      </c>
    </row>
    <row r="41" customFormat="false" ht="13.5" hidden="false" customHeight="true" outlineLevel="0" collapsed="false">
      <c r="A41" s="13" t="s">
        <v>49</v>
      </c>
      <c r="B41" s="14" t="n">
        <v>15306</v>
      </c>
      <c r="C41" s="14" t="n">
        <v>193611</v>
      </c>
      <c r="D41" s="14" t="n">
        <v>125223</v>
      </c>
      <c r="E41" s="14" t="n">
        <v>602</v>
      </c>
      <c r="F41" s="14" t="n">
        <v>38451</v>
      </c>
      <c r="G41" s="14" t="n">
        <v>12011</v>
      </c>
      <c r="H41" s="14" t="n">
        <v>1026</v>
      </c>
      <c r="I41" s="14" t="n">
        <v>842</v>
      </c>
      <c r="J41" s="14" t="n">
        <v>1740268</v>
      </c>
    </row>
    <row r="42" customFormat="false" ht="13.5" hidden="false" customHeight="true" outlineLevel="0" collapsed="false">
      <c r="A42" s="13" t="s">
        <v>50</v>
      </c>
      <c r="B42" s="14" t="n">
        <v>5909</v>
      </c>
      <c r="C42" s="14" t="n">
        <v>259469</v>
      </c>
      <c r="D42" s="14" t="n">
        <v>153875</v>
      </c>
      <c r="E42" s="14" t="n">
        <v>698</v>
      </c>
      <c r="F42" s="14" t="n">
        <v>43821</v>
      </c>
      <c r="G42" s="14" t="n">
        <v>14365</v>
      </c>
      <c r="H42" s="14" t="n">
        <v>211</v>
      </c>
      <c r="I42" s="14" t="n">
        <v>2422</v>
      </c>
      <c r="J42" s="14" t="n">
        <v>2275901</v>
      </c>
    </row>
    <row r="43" customFormat="false" ht="13.5" hidden="false" customHeight="true" outlineLevel="0" collapsed="false">
      <c r="A43" s="13" t="s">
        <v>51</v>
      </c>
      <c r="B43" s="14" t="n">
        <v>2885</v>
      </c>
      <c r="C43" s="14" t="n">
        <v>207263</v>
      </c>
      <c r="D43" s="14" t="n">
        <v>122326</v>
      </c>
      <c r="E43" s="14" t="n">
        <v>556</v>
      </c>
      <c r="F43" s="14" t="n">
        <v>35423</v>
      </c>
      <c r="G43" s="14" t="n">
        <v>7406</v>
      </c>
      <c r="H43" s="14" t="s">
        <v>18</v>
      </c>
      <c r="I43" s="14" t="n">
        <v>1050</v>
      </c>
      <c r="J43" s="14" t="n">
        <v>1635758</v>
      </c>
    </row>
    <row r="44" customFormat="false" ht="13.5" hidden="false" customHeight="true" outlineLevel="0" collapsed="false">
      <c r="A44" s="13" t="s">
        <v>52</v>
      </c>
      <c r="B44" s="14" t="n">
        <v>12857</v>
      </c>
      <c r="C44" s="14" t="n">
        <v>116944</v>
      </c>
      <c r="D44" s="14" t="n">
        <v>71871</v>
      </c>
      <c r="E44" s="14" t="n">
        <v>501</v>
      </c>
      <c r="F44" s="14" t="n">
        <v>21431</v>
      </c>
      <c r="G44" s="14" t="n">
        <v>2477</v>
      </c>
      <c r="H44" s="14" t="n">
        <v>470</v>
      </c>
      <c r="I44" s="14" t="n">
        <v>524</v>
      </c>
      <c r="J44" s="14" t="n">
        <v>882685</v>
      </c>
    </row>
    <row r="45" customFormat="false" ht="13.5" hidden="false" customHeight="true" outlineLevel="0" collapsed="false">
      <c r="A45" s="13" t="s">
        <v>53</v>
      </c>
      <c r="B45" s="14" t="n">
        <v>13087</v>
      </c>
      <c r="C45" s="14" t="n">
        <v>112875</v>
      </c>
      <c r="D45" s="14" t="n">
        <v>76272</v>
      </c>
      <c r="E45" s="14" t="n">
        <v>429</v>
      </c>
      <c r="F45" s="14" t="n">
        <v>23581</v>
      </c>
      <c r="G45" s="14" t="n">
        <v>4822</v>
      </c>
      <c r="H45" s="14" t="s">
        <v>18</v>
      </c>
      <c r="I45" s="14" t="n">
        <v>441</v>
      </c>
      <c r="J45" s="14" t="n">
        <v>917033</v>
      </c>
    </row>
    <row r="46" customFormat="false" ht="13.5" hidden="false" customHeight="true" outlineLevel="0" collapsed="false">
      <c r="A46" s="13" t="s">
        <v>54</v>
      </c>
      <c r="B46" s="14" t="n">
        <v>2740</v>
      </c>
      <c r="C46" s="14" t="n">
        <v>210077</v>
      </c>
      <c r="D46" s="14" t="n">
        <v>124472</v>
      </c>
      <c r="E46" s="14" t="n">
        <v>594</v>
      </c>
      <c r="F46" s="14" t="n">
        <v>35439</v>
      </c>
      <c r="G46" s="14" t="n">
        <v>6161</v>
      </c>
      <c r="H46" s="14" t="n">
        <v>137</v>
      </c>
      <c r="I46" s="14" t="n">
        <v>607</v>
      </c>
      <c r="J46" s="14" t="n">
        <v>1514433</v>
      </c>
    </row>
    <row r="47" customFormat="false" ht="13.5" hidden="false" customHeight="true" outlineLevel="0" collapsed="false">
      <c r="A47" s="13" t="s">
        <v>55</v>
      </c>
      <c r="B47" s="14" t="n">
        <v>231</v>
      </c>
      <c r="C47" s="14" t="n">
        <v>106518</v>
      </c>
      <c r="D47" s="14" t="n">
        <v>63426</v>
      </c>
      <c r="E47" s="14" t="n">
        <v>379</v>
      </c>
      <c r="F47" s="14" t="n">
        <v>18288</v>
      </c>
      <c r="G47" s="14" t="n">
        <v>3826</v>
      </c>
      <c r="H47" s="14" t="n">
        <v>216</v>
      </c>
      <c r="I47" s="14" t="n">
        <v>544</v>
      </c>
      <c r="J47" s="14" t="n">
        <v>899225</v>
      </c>
    </row>
    <row r="48" customFormat="false" ht="13.5" hidden="false" customHeight="true" outlineLevel="0" collapsed="false">
      <c r="A48" s="13" t="s">
        <v>56</v>
      </c>
      <c r="B48" s="14" t="n">
        <v>2589</v>
      </c>
      <c r="C48" s="14" t="n">
        <v>541604</v>
      </c>
      <c r="D48" s="14" t="n">
        <v>297843</v>
      </c>
      <c r="E48" s="14" t="n">
        <v>1936</v>
      </c>
      <c r="F48" s="14" t="n">
        <v>78640</v>
      </c>
      <c r="G48" s="14" t="n">
        <v>12681</v>
      </c>
      <c r="H48" s="14" t="n">
        <v>636</v>
      </c>
      <c r="I48" s="14" t="n">
        <v>1155</v>
      </c>
      <c r="J48" s="14" t="n">
        <v>4158668</v>
      </c>
    </row>
    <row r="49" customFormat="false" ht="13.5" hidden="false" customHeight="true" outlineLevel="0" collapsed="false">
      <c r="A49" s="13" t="s">
        <v>57</v>
      </c>
      <c r="B49" s="14" t="n">
        <v>609</v>
      </c>
      <c r="C49" s="14" t="n">
        <v>141792</v>
      </c>
      <c r="D49" s="14" t="n">
        <v>74557</v>
      </c>
      <c r="E49" s="14" t="n">
        <v>359</v>
      </c>
      <c r="F49" s="14" t="n">
        <v>20630</v>
      </c>
      <c r="G49" s="14" t="n">
        <v>5376</v>
      </c>
      <c r="H49" s="14" t="n">
        <v>35</v>
      </c>
      <c r="I49" s="14" t="n">
        <v>1284</v>
      </c>
      <c r="J49" s="14" t="n">
        <v>953335</v>
      </c>
    </row>
    <row r="50" customFormat="false" ht="13.5" hidden="false" customHeight="true" outlineLevel="0" collapsed="false">
      <c r="A50" s="13" t="s">
        <v>58</v>
      </c>
      <c r="B50" s="14" t="n">
        <v>3909</v>
      </c>
      <c r="C50" s="14" t="n">
        <v>274338</v>
      </c>
      <c r="D50" s="14" t="n">
        <v>136080</v>
      </c>
      <c r="E50" s="14" t="n">
        <v>667</v>
      </c>
      <c r="F50" s="14" t="n">
        <v>24282</v>
      </c>
      <c r="G50" s="14" t="n">
        <v>10809</v>
      </c>
      <c r="H50" s="14" t="n">
        <v>397</v>
      </c>
      <c r="I50" s="14" t="n">
        <v>1402</v>
      </c>
      <c r="J50" s="14" t="n">
        <v>1867328</v>
      </c>
    </row>
    <row r="51" customFormat="false" ht="13.5" hidden="false" customHeight="true" outlineLevel="0" collapsed="false">
      <c r="A51" s="13" t="s">
        <v>59</v>
      </c>
      <c r="B51" s="14" t="n">
        <v>4217</v>
      </c>
      <c r="C51" s="14" t="n">
        <v>271817</v>
      </c>
      <c r="D51" s="14" t="n">
        <v>145893</v>
      </c>
      <c r="E51" s="14" t="n">
        <v>689</v>
      </c>
      <c r="F51" s="14" t="n">
        <v>33628</v>
      </c>
      <c r="G51" s="14" t="n">
        <v>3154</v>
      </c>
      <c r="H51" s="14" t="n">
        <v>369</v>
      </c>
      <c r="I51" s="14" t="n">
        <v>876</v>
      </c>
      <c r="J51" s="14" t="n">
        <v>1856178</v>
      </c>
    </row>
    <row r="52" customFormat="false" ht="13.5" hidden="false" customHeight="true" outlineLevel="0" collapsed="false">
      <c r="A52" s="13" t="s">
        <v>60</v>
      </c>
      <c r="B52" s="14" t="n">
        <v>7991</v>
      </c>
      <c r="C52" s="14" t="n">
        <v>172489</v>
      </c>
      <c r="D52" s="14" t="n">
        <v>100780</v>
      </c>
      <c r="E52" s="14" t="n">
        <v>1002</v>
      </c>
      <c r="F52" s="14" t="n">
        <v>32840</v>
      </c>
      <c r="G52" s="14" t="n">
        <v>6288</v>
      </c>
      <c r="H52" s="14" t="n">
        <v>912</v>
      </c>
      <c r="I52" s="14" t="n">
        <v>1413</v>
      </c>
      <c r="J52" s="14" t="n">
        <v>1279752</v>
      </c>
    </row>
    <row r="53" customFormat="false" ht="13.5" hidden="false" customHeight="true" outlineLevel="0" collapsed="false">
      <c r="A53" s="13" t="s">
        <v>61</v>
      </c>
      <c r="B53" s="14" t="n">
        <v>66</v>
      </c>
      <c r="C53" s="14" t="n">
        <v>174484</v>
      </c>
      <c r="D53" s="14" t="n">
        <v>95502</v>
      </c>
      <c r="E53" s="14" t="n">
        <v>462</v>
      </c>
      <c r="F53" s="14" t="n">
        <v>21115</v>
      </c>
      <c r="G53" s="14" t="n">
        <v>2986</v>
      </c>
      <c r="H53" s="14" t="n">
        <v>42</v>
      </c>
      <c r="I53" s="14" t="n">
        <v>1103</v>
      </c>
      <c r="J53" s="14" t="n">
        <v>1189312</v>
      </c>
    </row>
    <row r="54" customFormat="false" ht="13.5" hidden="false" customHeight="true" outlineLevel="0" collapsed="false">
      <c r="A54" s="5" t="s">
        <v>62</v>
      </c>
      <c r="B54" s="15" t="n">
        <v>848</v>
      </c>
      <c r="C54" s="15" t="n">
        <v>312968</v>
      </c>
      <c r="D54" s="15" t="n">
        <v>158571</v>
      </c>
      <c r="E54" s="15" t="n">
        <v>618</v>
      </c>
      <c r="F54" s="15" t="n">
        <v>38810</v>
      </c>
      <c r="G54" s="15" t="n">
        <v>7258</v>
      </c>
      <c r="H54" s="15" t="n">
        <v>170</v>
      </c>
      <c r="I54" s="15" t="n">
        <v>2631</v>
      </c>
      <c r="J54" s="15" t="n">
        <v>2173569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1</v>
      </c>
    </row>
    <row r="3" s="11" customFormat="true" ht="13.5" hidden="false" customHeight="true" outlineLevel="0" collapsed="false">
      <c r="A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5"/>
      <c r="I4" s="6"/>
    </row>
    <row r="5" s="1" customFormat="true" ht="13.5" hidden="false" customHeight="true" outlineLevel="0" collapsed="false">
      <c r="A5" s="3" t="s">
        <v>4</v>
      </c>
      <c r="B5" s="11" t="s">
        <v>93</v>
      </c>
      <c r="C5" s="16" t="s">
        <v>123</v>
      </c>
      <c r="D5" s="16"/>
      <c r="E5" s="16"/>
      <c r="F5" s="16"/>
      <c r="G5" s="13" t="s">
        <v>124</v>
      </c>
      <c r="H5" s="13" t="s">
        <v>125</v>
      </c>
      <c r="I5" s="13" t="s">
        <v>126</v>
      </c>
    </row>
    <row r="6" s="1" customFormat="true" ht="13.5" hidden="false" customHeight="true" outlineLevel="0" collapsed="false">
      <c r="A6" s="9"/>
      <c r="B6" s="39"/>
      <c r="C6" s="17" t="s">
        <v>127</v>
      </c>
      <c r="D6" s="17" t="s">
        <v>128</v>
      </c>
      <c r="E6" s="17" t="s">
        <v>129</v>
      </c>
      <c r="F6" s="17" t="s">
        <v>130</v>
      </c>
      <c r="G6" s="39"/>
      <c r="H6" s="39"/>
      <c r="I6" s="39"/>
    </row>
    <row r="7" s="4" customFormat="true" ht="13.5" hidden="false" customHeight="true" outlineLevel="0" collapsed="false">
      <c r="A7" s="18" t="s">
        <v>15</v>
      </c>
      <c r="B7" s="12" t="n">
        <v>19277575</v>
      </c>
      <c r="C7" s="12" t="n">
        <v>17673970</v>
      </c>
      <c r="D7" s="12" t="n">
        <v>622737</v>
      </c>
      <c r="E7" s="12" t="n">
        <v>3996162</v>
      </c>
      <c r="F7" s="12" t="n">
        <v>13055071</v>
      </c>
      <c r="G7" s="12" t="n">
        <v>785057</v>
      </c>
      <c r="H7" s="12" t="n">
        <v>699159</v>
      </c>
      <c r="I7" s="12" t="n">
        <v>119389</v>
      </c>
    </row>
    <row r="8" customFormat="false" ht="13.5" hidden="false" customHeight="true" outlineLevel="0" collapsed="false">
      <c r="A8" s="3" t="s">
        <v>16</v>
      </c>
      <c r="B8" s="14" t="n">
        <v>765911</v>
      </c>
      <c r="C8" s="14" t="n">
        <v>724644</v>
      </c>
      <c r="D8" s="14" t="n">
        <v>29419</v>
      </c>
      <c r="E8" s="14" t="n">
        <v>61192</v>
      </c>
      <c r="F8" s="14" t="n">
        <v>634033</v>
      </c>
      <c r="G8" s="14" t="n">
        <v>4000</v>
      </c>
      <c r="H8" s="14" t="n">
        <v>36818</v>
      </c>
      <c r="I8" s="14" t="n">
        <v>449</v>
      </c>
    </row>
    <row r="9" customFormat="false" ht="13.5" hidden="false" customHeight="true" outlineLevel="0" collapsed="false">
      <c r="A9" s="3" t="s">
        <v>17</v>
      </c>
      <c r="B9" s="14" t="n">
        <v>245753</v>
      </c>
      <c r="C9" s="14" t="n">
        <v>245594</v>
      </c>
      <c r="D9" s="14" t="n">
        <v>9399</v>
      </c>
      <c r="E9" s="14" t="n">
        <v>62214</v>
      </c>
      <c r="F9" s="14" t="n">
        <v>173981</v>
      </c>
      <c r="G9" s="14" t="s">
        <v>18</v>
      </c>
      <c r="H9" s="14" t="n">
        <v>159</v>
      </c>
      <c r="I9" s="14" t="s">
        <v>18</v>
      </c>
    </row>
    <row r="10" customFormat="false" ht="13.5" hidden="false" customHeight="true" outlineLevel="0" collapsed="false">
      <c r="A10" s="3" t="s">
        <v>19</v>
      </c>
      <c r="B10" s="14" t="n">
        <v>255336</v>
      </c>
      <c r="C10" s="14" t="n">
        <v>250299</v>
      </c>
      <c r="D10" s="14" t="n">
        <v>8975</v>
      </c>
      <c r="E10" s="14" t="n">
        <v>35071</v>
      </c>
      <c r="F10" s="14" t="n">
        <v>206253</v>
      </c>
      <c r="G10" s="14" t="n">
        <v>2000</v>
      </c>
      <c r="H10" s="14" t="n">
        <v>2915</v>
      </c>
      <c r="I10" s="14" t="n">
        <v>122</v>
      </c>
    </row>
    <row r="11" customFormat="false" ht="13.5" hidden="false" customHeight="true" outlineLevel="0" collapsed="false">
      <c r="A11" s="3" t="s">
        <v>20</v>
      </c>
      <c r="B11" s="14" t="n">
        <v>319284</v>
      </c>
      <c r="C11" s="14" t="n">
        <v>312100</v>
      </c>
      <c r="D11" s="14" t="n">
        <v>10850</v>
      </c>
      <c r="E11" s="14" t="n">
        <v>28605</v>
      </c>
      <c r="F11" s="14" t="n">
        <v>272644</v>
      </c>
      <c r="G11" s="14" t="n">
        <v>4000</v>
      </c>
      <c r="H11" s="14" t="n">
        <v>3037</v>
      </c>
      <c r="I11" s="14" t="n">
        <v>147</v>
      </c>
    </row>
    <row r="12" customFormat="false" ht="13.5" hidden="false" customHeight="true" outlineLevel="0" collapsed="false">
      <c r="A12" s="3" t="s">
        <v>21</v>
      </c>
      <c r="B12" s="14" t="n">
        <v>364517</v>
      </c>
      <c r="C12" s="14" t="n">
        <v>347798</v>
      </c>
      <c r="D12" s="14" t="n">
        <v>13916</v>
      </c>
      <c r="E12" s="14" t="n">
        <v>61175</v>
      </c>
      <c r="F12" s="14" t="n">
        <v>272707</v>
      </c>
      <c r="G12" s="14" t="n">
        <v>2000</v>
      </c>
      <c r="H12" s="14" t="n">
        <v>14134</v>
      </c>
      <c r="I12" s="14" t="n">
        <v>585</v>
      </c>
    </row>
    <row r="13" customFormat="false" ht="13.5" hidden="false" customHeight="true" outlineLevel="0" collapsed="false">
      <c r="A13" s="3" t="s">
        <v>22</v>
      </c>
      <c r="B13" s="14" t="n">
        <v>407448</v>
      </c>
      <c r="C13" s="14" t="n">
        <v>331978</v>
      </c>
      <c r="D13" s="14" t="n">
        <v>14409</v>
      </c>
      <c r="E13" s="14" t="n">
        <v>36364</v>
      </c>
      <c r="F13" s="14" t="n">
        <v>281205</v>
      </c>
      <c r="G13" s="14" t="n">
        <v>66000</v>
      </c>
      <c r="H13" s="14" t="n">
        <v>1868</v>
      </c>
      <c r="I13" s="14" t="n">
        <v>7602</v>
      </c>
    </row>
    <row r="14" customFormat="false" ht="13.5" hidden="false" customHeight="true" outlineLevel="0" collapsed="false">
      <c r="A14" s="3" t="s">
        <v>23</v>
      </c>
      <c r="B14" s="14" t="n">
        <v>419899</v>
      </c>
      <c r="C14" s="14" t="n">
        <v>390825</v>
      </c>
      <c r="D14" s="14" t="n">
        <v>11823</v>
      </c>
      <c r="E14" s="14" t="n">
        <v>37705</v>
      </c>
      <c r="F14" s="14" t="n">
        <v>341297</v>
      </c>
      <c r="G14" s="14" t="n">
        <v>28500</v>
      </c>
      <c r="H14" s="14" t="n">
        <v>574</v>
      </c>
      <c r="I14" s="14" t="s">
        <v>18</v>
      </c>
    </row>
    <row r="15" customFormat="false" ht="13.5" hidden="false" customHeight="true" outlineLevel="0" collapsed="false">
      <c r="A15" s="3" t="s">
        <v>24</v>
      </c>
      <c r="B15" s="14" t="n">
        <v>273494</v>
      </c>
      <c r="C15" s="14" t="n">
        <v>269136</v>
      </c>
      <c r="D15" s="14" t="n">
        <v>12863</v>
      </c>
      <c r="E15" s="14" t="n">
        <v>59904</v>
      </c>
      <c r="F15" s="14" t="n">
        <v>196369</v>
      </c>
      <c r="G15" s="14" t="n">
        <v>3000</v>
      </c>
      <c r="H15" s="14" t="n">
        <v>1353</v>
      </c>
      <c r="I15" s="14" t="n">
        <v>5</v>
      </c>
    </row>
    <row r="16" customFormat="false" ht="13.5" hidden="false" customHeight="true" outlineLevel="0" collapsed="false">
      <c r="A16" s="3" t="s">
        <v>25</v>
      </c>
      <c r="B16" s="14" t="n">
        <v>245521</v>
      </c>
      <c r="C16" s="14" t="n">
        <v>239355</v>
      </c>
      <c r="D16" s="14" t="n">
        <v>7114</v>
      </c>
      <c r="E16" s="14" t="n">
        <v>45338</v>
      </c>
      <c r="F16" s="14" t="n">
        <v>186903</v>
      </c>
      <c r="G16" s="14" t="n">
        <v>2000</v>
      </c>
      <c r="H16" s="14" t="n">
        <v>4079</v>
      </c>
      <c r="I16" s="14" t="n">
        <v>87</v>
      </c>
    </row>
    <row r="17" customFormat="false" ht="13.5" hidden="false" customHeight="true" outlineLevel="0" collapsed="false">
      <c r="A17" s="3" t="s">
        <v>26</v>
      </c>
      <c r="B17" s="14" t="n">
        <v>274566</v>
      </c>
      <c r="C17" s="14" t="n">
        <v>271733</v>
      </c>
      <c r="D17" s="14" t="n">
        <v>6713</v>
      </c>
      <c r="E17" s="14" t="n">
        <v>58737</v>
      </c>
      <c r="F17" s="14" t="n">
        <v>206283</v>
      </c>
      <c r="G17" s="14" t="s">
        <v>18</v>
      </c>
      <c r="H17" s="14" t="n">
        <v>634</v>
      </c>
      <c r="I17" s="14" t="n">
        <v>2199</v>
      </c>
    </row>
    <row r="18" customFormat="false" ht="13.5" hidden="false" customHeight="true" outlineLevel="0" collapsed="false">
      <c r="A18" s="3" t="s">
        <v>27</v>
      </c>
      <c r="B18" s="14" t="n">
        <v>436246</v>
      </c>
      <c r="C18" s="14" t="n">
        <v>426840</v>
      </c>
      <c r="D18" s="14" t="n">
        <v>14259</v>
      </c>
      <c r="E18" s="14" t="n">
        <v>72798</v>
      </c>
      <c r="F18" s="14" t="n">
        <v>339783</v>
      </c>
      <c r="G18" s="14" t="s">
        <v>18</v>
      </c>
      <c r="H18" s="14" t="n">
        <v>9318</v>
      </c>
      <c r="I18" s="14" t="n">
        <v>88</v>
      </c>
    </row>
    <row r="19" customFormat="false" ht="13.5" hidden="false" customHeight="true" outlineLevel="0" collapsed="false">
      <c r="A19" s="3" t="s">
        <v>28</v>
      </c>
      <c r="B19" s="14" t="n">
        <v>547081</v>
      </c>
      <c r="C19" s="14" t="n">
        <v>533310</v>
      </c>
      <c r="D19" s="14" t="n">
        <v>10368</v>
      </c>
      <c r="E19" s="14" t="n">
        <v>257643</v>
      </c>
      <c r="F19" s="14" t="n">
        <v>265299</v>
      </c>
      <c r="G19" s="14" t="n">
        <v>5000</v>
      </c>
      <c r="H19" s="14" t="n">
        <v>8642</v>
      </c>
      <c r="I19" s="14" t="n">
        <v>129</v>
      </c>
    </row>
    <row r="20" customFormat="false" ht="13.5" hidden="false" customHeight="true" outlineLevel="0" collapsed="false">
      <c r="A20" s="3" t="s">
        <v>29</v>
      </c>
      <c r="B20" s="14" t="n">
        <v>1599805</v>
      </c>
      <c r="C20" s="14" t="n">
        <v>1586860</v>
      </c>
      <c r="D20" s="14" t="n">
        <v>12255</v>
      </c>
      <c r="E20" s="14" t="n">
        <v>658183</v>
      </c>
      <c r="F20" s="14" t="n">
        <v>916422</v>
      </c>
      <c r="G20" s="14" t="s">
        <v>18</v>
      </c>
      <c r="H20" s="14" t="n">
        <v>12945</v>
      </c>
      <c r="I20" s="14" t="s">
        <v>18</v>
      </c>
    </row>
    <row r="21" customFormat="false" ht="13.5" hidden="false" customHeight="true" outlineLevel="0" collapsed="false">
      <c r="A21" s="3" t="s">
        <v>30</v>
      </c>
      <c r="B21" s="14" t="n">
        <v>791122</v>
      </c>
      <c r="C21" s="14" t="n">
        <v>787524</v>
      </c>
      <c r="D21" s="14" t="n">
        <v>5881</v>
      </c>
      <c r="E21" s="14" t="n">
        <v>405348</v>
      </c>
      <c r="F21" s="14" t="n">
        <v>376295</v>
      </c>
      <c r="G21" s="14" t="s">
        <v>18</v>
      </c>
      <c r="H21" s="14" t="n">
        <v>3598</v>
      </c>
      <c r="I21" s="14" t="s">
        <v>18</v>
      </c>
    </row>
    <row r="22" customFormat="false" ht="13.5" hidden="false" customHeight="true" outlineLevel="0" collapsed="false">
      <c r="A22" s="3" t="s">
        <v>31</v>
      </c>
      <c r="B22" s="14" t="n">
        <v>566355</v>
      </c>
      <c r="C22" s="14" t="n">
        <v>537251</v>
      </c>
      <c r="D22" s="14" t="n">
        <v>12764</v>
      </c>
      <c r="E22" s="14" t="n">
        <v>131950</v>
      </c>
      <c r="F22" s="14" t="n">
        <v>392537</v>
      </c>
      <c r="G22" s="14" t="n">
        <v>20086</v>
      </c>
      <c r="H22" s="14" t="n">
        <v>7228</v>
      </c>
      <c r="I22" s="14" t="n">
        <v>1790</v>
      </c>
    </row>
    <row r="23" customFormat="false" ht="13.5" hidden="false" customHeight="true" outlineLevel="0" collapsed="false">
      <c r="A23" s="3" t="s">
        <v>32</v>
      </c>
      <c r="B23" s="14" t="n">
        <v>288987</v>
      </c>
      <c r="C23" s="14" t="n">
        <v>254544</v>
      </c>
      <c r="D23" s="14" t="n">
        <v>8851</v>
      </c>
      <c r="E23" s="14" t="n">
        <v>70017</v>
      </c>
      <c r="F23" s="14" t="n">
        <v>175676</v>
      </c>
      <c r="G23" s="14" t="n">
        <v>21500</v>
      </c>
      <c r="H23" s="14" t="n">
        <v>12676</v>
      </c>
      <c r="I23" s="14" t="n">
        <v>267</v>
      </c>
    </row>
    <row r="24" customFormat="false" ht="13.5" hidden="false" customHeight="true" outlineLevel="0" collapsed="false">
      <c r="A24" s="3" t="s">
        <v>33</v>
      </c>
      <c r="B24" s="14" t="n">
        <v>256181</v>
      </c>
      <c r="C24" s="14" t="n">
        <v>234372</v>
      </c>
      <c r="D24" s="14" t="n">
        <v>13617</v>
      </c>
      <c r="E24" s="14" t="n">
        <v>32589</v>
      </c>
      <c r="F24" s="14" t="n">
        <v>188166</v>
      </c>
      <c r="G24" s="14" t="n">
        <v>2000</v>
      </c>
      <c r="H24" s="14" t="n">
        <v>2868</v>
      </c>
      <c r="I24" s="14" t="n">
        <v>16941</v>
      </c>
    </row>
    <row r="25" customFormat="false" ht="13.5" hidden="false" customHeight="true" outlineLevel="0" collapsed="false">
      <c r="A25" s="3" t="s">
        <v>34</v>
      </c>
      <c r="B25" s="14" t="n">
        <v>201174</v>
      </c>
      <c r="C25" s="14" t="n">
        <v>183025</v>
      </c>
      <c r="D25" s="14" t="n">
        <v>7079</v>
      </c>
      <c r="E25" s="14" t="n">
        <v>46210</v>
      </c>
      <c r="F25" s="14" t="n">
        <v>129736</v>
      </c>
      <c r="G25" s="14" t="n">
        <v>4700</v>
      </c>
      <c r="H25" s="14" t="n">
        <v>12867</v>
      </c>
      <c r="I25" s="14" t="n">
        <v>582</v>
      </c>
    </row>
    <row r="26" customFormat="false" ht="13.5" hidden="false" customHeight="true" outlineLevel="0" collapsed="false">
      <c r="A26" s="3" t="s">
        <v>35</v>
      </c>
      <c r="B26" s="14" t="n">
        <v>130433</v>
      </c>
      <c r="C26" s="14" t="n">
        <v>120246</v>
      </c>
      <c r="D26" s="14" t="n">
        <v>7119</v>
      </c>
      <c r="E26" s="14" t="n">
        <v>31272</v>
      </c>
      <c r="F26" s="14" t="n">
        <v>81855</v>
      </c>
      <c r="G26" s="14" t="n">
        <v>3000</v>
      </c>
      <c r="H26" s="14" t="n">
        <v>7187</v>
      </c>
      <c r="I26" s="14" t="s">
        <v>18</v>
      </c>
    </row>
    <row r="27" customFormat="false" ht="13.5" hidden="false" customHeight="true" outlineLevel="0" collapsed="false">
      <c r="A27" s="3" t="s">
        <v>36</v>
      </c>
      <c r="B27" s="14" t="n">
        <v>568626</v>
      </c>
      <c r="C27" s="14" t="n">
        <v>486754</v>
      </c>
      <c r="D27" s="14" t="n">
        <v>14465</v>
      </c>
      <c r="E27" s="14" t="n">
        <v>88932</v>
      </c>
      <c r="F27" s="14" t="n">
        <v>383357</v>
      </c>
      <c r="G27" s="14" t="n">
        <v>73085</v>
      </c>
      <c r="H27" s="14" t="n">
        <v>6663</v>
      </c>
      <c r="I27" s="14" t="n">
        <v>2124</v>
      </c>
    </row>
    <row r="28" customFormat="false" ht="13.5" hidden="false" customHeight="true" outlineLevel="0" collapsed="false">
      <c r="A28" s="3" t="s">
        <v>37</v>
      </c>
      <c r="B28" s="14" t="n">
        <v>253515</v>
      </c>
      <c r="C28" s="14" t="n">
        <v>247905</v>
      </c>
      <c r="D28" s="14" t="n">
        <v>15201</v>
      </c>
      <c r="E28" s="14" t="n">
        <v>36151</v>
      </c>
      <c r="F28" s="14" t="n">
        <v>196553</v>
      </c>
      <c r="G28" s="14" t="n">
        <v>3049</v>
      </c>
      <c r="H28" s="14" t="n">
        <v>2553</v>
      </c>
      <c r="I28" s="14" t="n">
        <v>8</v>
      </c>
    </row>
    <row r="29" customFormat="false" ht="13.5" hidden="false" customHeight="true" outlineLevel="0" collapsed="false">
      <c r="A29" s="3" t="s">
        <v>38</v>
      </c>
      <c r="B29" s="14" t="n">
        <v>747181</v>
      </c>
      <c r="C29" s="14" t="n">
        <v>687284</v>
      </c>
      <c r="D29" s="14" t="n">
        <v>14016</v>
      </c>
      <c r="E29" s="14" t="n">
        <v>149662</v>
      </c>
      <c r="F29" s="14" t="n">
        <v>523606</v>
      </c>
      <c r="G29" s="14" t="s">
        <v>18</v>
      </c>
      <c r="H29" s="14" t="n">
        <v>59671</v>
      </c>
      <c r="I29" s="14" t="n">
        <v>226</v>
      </c>
    </row>
    <row r="30" customFormat="false" ht="13.5" hidden="false" customHeight="true" outlineLevel="0" collapsed="false">
      <c r="A30" s="3" t="s">
        <v>39</v>
      </c>
      <c r="B30" s="14" t="n">
        <v>569619</v>
      </c>
      <c r="C30" s="14" t="n">
        <v>537118</v>
      </c>
      <c r="D30" s="14" t="n">
        <v>14884</v>
      </c>
      <c r="E30" s="14" t="n">
        <v>50118</v>
      </c>
      <c r="F30" s="14" t="n">
        <v>472116</v>
      </c>
      <c r="G30" s="14" t="n">
        <v>5000</v>
      </c>
      <c r="H30" s="14" t="n">
        <v>20447</v>
      </c>
      <c r="I30" s="14" t="n">
        <v>7054</v>
      </c>
    </row>
    <row r="31" customFormat="false" ht="13.5" hidden="false" customHeight="true" outlineLevel="0" collapsed="false">
      <c r="A31" s="3" t="s">
        <v>40</v>
      </c>
      <c r="B31" s="14" t="n">
        <v>325359</v>
      </c>
      <c r="C31" s="14" t="n">
        <v>316963</v>
      </c>
      <c r="D31" s="14" t="n">
        <v>14722</v>
      </c>
      <c r="E31" s="14" t="n">
        <v>36800</v>
      </c>
      <c r="F31" s="14" t="n">
        <v>265441</v>
      </c>
      <c r="G31" s="14" t="s">
        <v>18</v>
      </c>
      <c r="H31" s="14" t="n">
        <v>8351</v>
      </c>
      <c r="I31" s="14" t="n">
        <v>45</v>
      </c>
    </row>
    <row r="32" customFormat="false" ht="13.5" hidden="false" customHeight="true" outlineLevel="0" collapsed="false">
      <c r="A32" s="3" t="s">
        <v>41</v>
      </c>
      <c r="B32" s="14" t="n">
        <v>223247</v>
      </c>
      <c r="C32" s="14" t="n">
        <v>203318</v>
      </c>
      <c r="D32" s="14" t="n">
        <v>17348</v>
      </c>
      <c r="E32" s="14" t="n">
        <v>61893</v>
      </c>
      <c r="F32" s="14" t="n">
        <v>124077</v>
      </c>
      <c r="G32" s="14" t="n">
        <v>3137</v>
      </c>
      <c r="H32" s="14" t="n">
        <v>13484</v>
      </c>
      <c r="I32" s="14" t="n">
        <v>3308</v>
      </c>
    </row>
    <row r="33" customFormat="false" ht="13.5" hidden="false" customHeight="true" outlineLevel="0" collapsed="false">
      <c r="A33" s="3" t="s">
        <v>42</v>
      </c>
      <c r="B33" s="14" t="n">
        <v>187122</v>
      </c>
      <c r="C33" s="14" t="n">
        <v>181123</v>
      </c>
      <c r="D33" s="14" t="n">
        <v>13623</v>
      </c>
      <c r="E33" s="14" t="n">
        <v>43255</v>
      </c>
      <c r="F33" s="14" t="n">
        <v>124245</v>
      </c>
      <c r="G33" s="14" t="n">
        <v>2900</v>
      </c>
      <c r="H33" s="14" t="n">
        <v>3099</v>
      </c>
      <c r="I33" s="14" t="s">
        <v>18</v>
      </c>
    </row>
    <row r="34" customFormat="false" ht="13.5" hidden="false" customHeight="true" outlineLevel="0" collapsed="false">
      <c r="A34" s="3" t="s">
        <v>43</v>
      </c>
      <c r="B34" s="14" t="n">
        <v>960938</v>
      </c>
      <c r="C34" s="14" t="n">
        <v>916553</v>
      </c>
      <c r="D34" s="14" t="n">
        <v>25756</v>
      </c>
      <c r="E34" s="14" t="n">
        <v>210453</v>
      </c>
      <c r="F34" s="14" t="n">
        <v>680344</v>
      </c>
      <c r="G34" s="14" t="s">
        <v>18</v>
      </c>
      <c r="H34" s="14" t="n">
        <v>40688</v>
      </c>
      <c r="I34" s="14" t="n">
        <v>3697</v>
      </c>
    </row>
    <row r="35" customFormat="false" ht="13.5" hidden="false" customHeight="true" outlineLevel="0" collapsed="false">
      <c r="A35" s="3" t="s">
        <v>44</v>
      </c>
      <c r="B35" s="14" t="n">
        <v>735247</v>
      </c>
      <c r="C35" s="14" t="n">
        <v>729277</v>
      </c>
      <c r="D35" s="14" t="n">
        <v>21245</v>
      </c>
      <c r="E35" s="14" t="n">
        <v>133505</v>
      </c>
      <c r="F35" s="14" t="n">
        <v>574527</v>
      </c>
      <c r="G35" s="14" t="n">
        <v>3000</v>
      </c>
      <c r="H35" s="14" t="n">
        <v>2057</v>
      </c>
      <c r="I35" s="14" t="n">
        <v>913</v>
      </c>
    </row>
    <row r="36" customFormat="false" ht="13.5" hidden="false" customHeight="true" outlineLevel="0" collapsed="false">
      <c r="A36" s="3" t="s">
        <v>45</v>
      </c>
      <c r="B36" s="14" t="n">
        <v>147077</v>
      </c>
      <c r="C36" s="14" t="n">
        <v>132335</v>
      </c>
      <c r="D36" s="14" t="n">
        <v>8360</v>
      </c>
      <c r="E36" s="14" t="n">
        <v>46051</v>
      </c>
      <c r="F36" s="14" t="n">
        <v>77924</v>
      </c>
      <c r="G36" s="14" t="n">
        <v>12000</v>
      </c>
      <c r="H36" s="14" t="n">
        <v>2617</v>
      </c>
      <c r="I36" s="14" t="n">
        <v>125</v>
      </c>
    </row>
    <row r="37" customFormat="false" ht="13.5" hidden="false" customHeight="true" outlineLevel="0" collapsed="false">
      <c r="A37" s="3" t="s">
        <v>46</v>
      </c>
      <c r="B37" s="14" t="n">
        <v>237008</v>
      </c>
      <c r="C37" s="14" t="n">
        <v>222592</v>
      </c>
      <c r="D37" s="14" t="n">
        <v>23430</v>
      </c>
      <c r="E37" s="14" t="n">
        <v>20133</v>
      </c>
      <c r="F37" s="14" t="n">
        <v>179029</v>
      </c>
      <c r="G37" s="14" t="n">
        <v>5517</v>
      </c>
      <c r="H37" s="14" t="n">
        <v>7670</v>
      </c>
      <c r="I37" s="14" t="n">
        <v>1229</v>
      </c>
    </row>
    <row r="38" customFormat="false" ht="13.5" hidden="false" customHeight="true" outlineLevel="0" collapsed="false">
      <c r="A38" s="3" t="s">
        <v>47</v>
      </c>
      <c r="B38" s="14" t="n">
        <v>169138</v>
      </c>
      <c r="C38" s="14" t="n">
        <v>156925</v>
      </c>
      <c r="D38" s="14" t="n">
        <v>11535</v>
      </c>
      <c r="E38" s="14" t="n">
        <v>54142</v>
      </c>
      <c r="F38" s="14" t="n">
        <v>91248</v>
      </c>
      <c r="G38" s="14" t="n">
        <v>1000</v>
      </c>
      <c r="H38" s="14" t="n">
        <v>11213</v>
      </c>
      <c r="I38" s="14" t="s">
        <v>18</v>
      </c>
    </row>
    <row r="39" customFormat="false" ht="13.5" hidden="false" customHeight="true" outlineLevel="0" collapsed="false">
      <c r="A39" s="3" t="s">
        <v>48</v>
      </c>
      <c r="B39" s="14" t="n">
        <v>303824</v>
      </c>
      <c r="C39" s="14" t="n">
        <v>287380</v>
      </c>
      <c r="D39" s="14" t="n">
        <v>15269</v>
      </c>
      <c r="E39" s="14" t="n">
        <v>35734</v>
      </c>
      <c r="F39" s="14" t="n">
        <v>236377</v>
      </c>
      <c r="G39" s="14" t="n">
        <v>3000</v>
      </c>
      <c r="H39" s="14" t="n">
        <v>11826</v>
      </c>
      <c r="I39" s="14" t="n">
        <v>1618</v>
      </c>
    </row>
    <row r="40" customFormat="false" ht="13.5" hidden="false" customHeight="true" outlineLevel="0" collapsed="false">
      <c r="A40" s="3" t="s">
        <v>49</v>
      </c>
      <c r="B40" s="14" t="n">
        <v>455146</v>
      </c>
      <c r="C40" s="14" t="n">
        <v>375778</v>
      </c>
      <c r="D40" s="14" t="n">
        <v>18415</v>
      </c>
      <c r="E40" s="14" t="n">
        <v>138479</v>
      </c>
      <c r="F40" s="14" t="n">
        <v>218884</v>
      </c>
      <c r="G40" s="14" t="n">
        <v>58000</v>
      </c>
      <c r="H40" s="14" t="n">
        <v>21261</v>
      </c>
      <c r="I40" s="14" t="n">
        <v>107</v>
      </c>
    </row>
    <row r="41" customFormat="false" ht="13.5" hidden="false" customHeight="true" outlineLevel="0" collapsed="false">
      <c r="A41" s="3" t="s">
        <v>50</v>
      </c>
      <c r="B41" s="14" t="n">
        <v>718074</v>
      </c>
      <c r="C41" s="14" t="n">
        <v>340497</v>
      </c>
      <c r="D41" s="14" t="n">
        <v>18774</v>
      </c>
      <c r="E41" s="14" t="n">
        <v>64069</v>
      </c>
      <c r="F41" s="14" t="n">
        <v>257654</v>
      </c>
      <c r="G41" s="14" t="n">
        <v>174000</v>
      </c>
      <c r="H41" s="14" t="n">
        <v>202530</v>
      </c>
      <c r="I41" s="14" t="n">
        <v>1047</v>
      </c>
    </row>
    <row r="42" customFormat="false" ht="13.5" hidden="false" customHeight="true" outlineLevel="0" collapsed="false">
      <c r="A42" s="3" t="s">
        <v>51</v>
      </c>
      <c r="B42" s="14" t="n">
        <v>766943</v>
      </c>
      <c r="C42" s="14" t="n">
        <v>626963</v>
      </c>
      <c r="D42" s="14" t="n">
        <v>15657</v>
      </c>
      <c r="E42" s="14" t="n">
        <v>102227</v>
      </c>
      <c r="F42" s="14" t="n">
        <v>509079</v>
      </c>
      <c r="G42" s="14" t="n">
        <v>81000</v>
      </c>
      <c r="H42" s="14" t="n">
        <v>15310</v>
      </c>
      <c r="I42" s="14" t="n">
        <v>43670</v>
      </c>
    </row>
    <row r="43" customFormat="false" ht="13.5" hidden="false" customHeight="true" outlineLevel="0" collapsed="false">
      <c r="A43" s="3" t="s">
        <v>52</v>
      </c>
      <c r="B43" s="14" t="n">
        <v>230890</v>
      </c>
      <c r="C43" s="14" t="n">
        <v>165722</v>
      </c>
      <c r="D43" s="14" t="n">
        <v>10291</v>
      </c>
      <c r="E43" s="14" t="n">
        <v>42290</v>
      </c>
      <c r="F43" s="14" t="n">
        <v>113141</v>
      </c>
      <c r="G43" s="14" t="n">
        <v>53000</v>
      </c>
      <c r="H43" s="14" t="n">
        <v>12128</v>
      </c>
      <c r="I43" s="14" t="n">
        <v>40</v>
      </c>
    </row>
    <row r="44" customFormat="false" ht="13.5" hidden="false" customHeight="true" outlineLevel="0" collapsed="false">
      <c r="A44" s="3" t="s">
        <v>53</v>
      </c>
      <c r="B44" s="14" t="n">
        <v>227417</v>
      </c>
      <c r="C44" s="14" t="n">
        <v>167957</v>
      </c>
      <c r="D44" s="14" t="n">
        <v>10629</v>
      </c>
      <c r="E44" s="14" t="n">
        <v>23209</v>
      </c>
      <c r="F44" s="14" t="n">
        <v>134119</v>
      </c>
      <c r="G44" s="14" t="n">
        <v>58083</v>
      </c>
      <c r="H44" s="14" t="n">
        <v>1377</v>
      </c>
      <c r="I44" s="14" t="s">
        <v>18</v>
      </c>
    </row>
    <row r="45" customFormat="false" ht="13.5" hidden="false" customHeight="true" outlineLevel="0" collapsed="false">
      <c r="A45" s="3" t="s">
        <v>54</v>
      </c>
      <c r="B45" s="14" t="n">
        <v>364714</v>
      </c>
      <c r="C45" s="14" t="n">
        <v>319469</v>
      </c>
      <c r="D45" s="14" t="n">
        <v>20623</v>
      </c>
      <c r="E45" s="14" t="n">
        <v>45593</v>
      </c>
      <c r="F45" s="14" t="n">
        <v>253253</v>
      </c>
      <c r="G45" s="14" t="n">
        <v>11000</v>
      </c>
      <c r="H45" s="14" t="n">
        <v>28787</v>
      </c>
      <c r="I45" s="14" t="n">
        <v>5458</v>
      </c>
    </row>
    <row r="46" customFormat="false" ht="13.5" hidden="false" customHeight="true" outlineLevel="0" collapsed="false">
      <c r="A46" s="3" t="s">
        <v>55</v>
      </c>
      <c r="B46" s="14" t="n">
        <v>169501</v>
      </c>
      <c r="C46" s="14" t="n">
        <v>169022</v>
      </c>
      <c r="D46" s="14" t="n">
        <v>10747</v>
      </c>
      <c r="E46" s="14" t="n">
        <v>37010</v>
      </c>
      <c r="F46" s="14" t="n">
        <v>121265</v>
      </c>
      <c r="G46" s="14" t="s">
        <v>18</v>
      </c>
      <c r="H46" s="14" t="n">
        <v>479</v>
      </c>
      <c r="I46" s="14" t="s">
        <v>18</v>
      </c>
    </row>
    <row r="47" customFormat="false" ht="13.5" hidden="false" customHeight="true" outlineLevel="0" collapsed="false">
      <c r="A47" s="3" t="s">
        <v>56</v>
      </c>
      <c r="B47" s="14" t="n">
        <v>878243</v>
      </c>
      <c r="C47" s="14" t="n">
        <v>770603</v>
      </c>
      <c r="D47" s="14" t="n">
        <v>16103</v>
      </c>
      <c r="E47" s="14" t="n">
        <v>48073</v>
      </c>
      <c r="F47" s="14" t="n">
        <v>706427</v>
      </c>
      <c r="G47" s="14" t="n">
        <v>46000</v>
      </c>
      <c r="H47" s="14" t="n">
        <v>48032</v>
      </c>
      <c r="I47" s="14" t="n">
        <v>13608</v>
      </c>
    </row>
    <row r="48" customFormat="false" ht="13.5" hidden="false" customHeight="true" outlineLevel="0" collapsed="false">
      <c r="A48" s="3" t="s">
        <v>57</v>
      </c>
      <c r="B48" s="14" t="n">
        <v>245966</v>
      </c>
      <c r="C48" s="14" t="n">
        <v>240378</v>
      </c>
      <c r="D48" s="14" t="n">
        <v>8685</v>
      </c>
      <c r="E48" s="14" t="n">
        <v>84352</v>
      </c>
      <c r="F48" s="14" t="n">
        <v>147341</v>
      </c>
      <c r="G48" s="14" t="n">
        <v>2000</v>
      </c>
      <c r="H48" s="14" t="n">
        <v>3370</v>
      </c>
      <c r="I48" s="14" t="n">
        <v>218</v>
      </c>
    </row>
    <row r="49" customFormat="false" ht="13.5" hidden="false" customHeight="true" outlineLevel="0" collapsed="false">
      <c r="A49" s="3" t="s">
        <v>58</v>
      </c>
      <c r="B49" s="14" t="n">
        <v>332098</v>
      </c>
      <c r="C49" s="14" t="n">
        <v>307148</v>
      </c>
      <c r="D49" s="14" t="n">
        <v>23171</v>
      </c>
      <c r="E49" s="14" t="n">
        <v>62240</v>
      </c>
      <c r="F49" s="14" t="n">
        <v>221737</v>
      </c>
      <c r="G49" s="14" t="n">
        <v>5000</v>
      </c>
      <c r="H49" s="14" t="n">
        <v>17167</v>
      </c>
      <c r="I49" s="14" t="n">
        <v>2783</v>
      </c>
    </row>
    <row r="50" customFormat="false" ht="13.5" hidden="false" customHeight="true" outlineLevel="0" collapsed="false">
      <c r="A50" s="3" t="s">
        <v>59</v>
      </c>
      <c r="B50" s="14" t="n">
        <v>302791</v>
      </c>
      <c r="C50" s="14" t="n">
        <v>292530</v>
      </c>
      <c r="D50" s="14" t="n">
        <v>14727</v>
      </c>
      <c r="E50" s="14" t="n">
        <v>35037</v>
      </c>
      <c r="F50" s="14" t="n">
        <v>242766</v>
      </c>
      <c r="G50" s="14" t="n">
        <v>9000</v>
      </c>
      <c r="H50" s="14" t="n">
        <v>1261</v>
      </c>
      <c r="I50" s="14" t="s">
        <v>18</v>
      </c>
    </row>
    <row r="51" customFormat="false" ht="13.5" hidden="false" customHeight="true" outlineLevel="0" collapsed="false">
      <c r="A51" s="3" t="s">
        <v>60</v>
      </c>
      <c r="B51" s="14" t="n">
        <v>219978</v>
      </c>
      <c r="C51" s="14" t="n">
        <v>211443</v>
      </c>
      <c r="D51" s="14" t="n">
        <v>7621</v>
      </c>
      <c r="E51" s="14" t="n">
        <v>38158</v>
      </c>
      <c r="F51" s="14" t="n">
        <v>165664</v>
      </c>
      <c r="G51" s="14" t="n">
        <v>2000</v>
      </c>
      <c r="H51" s="14" t="n">
        <v>6281</v>
      </c>
      <c r="I51" s="14" t="n">
        <v>254</v>
      </c>
    </row>
    <row r="52" customFormat="false" ht="13.5" hidden="false" customHeight="true" outlineLevel="0" collapsed="false">
      <c r="A52" s="3" t="s">
        <v>61</v>
      </c>
      <c r="B52" s="14" t="n">
        <v>257753</v>
      </c>
      <c r="C52" s="14" t="n">
        <v>251766</v>
      </c>
      <c r="D52" s="14" t="n">
        <v>10332</v>
      </c>
      <c r="E52" s="14" t="n">
        <v>70873</v>
      </c>
      <c r="F52" s="14" t="n">
        <v>170561</v>
      </c>
      <c r="G52" s="14" t="n">
        <v>3000</v>
      </c>
      <c r="H52" s="14" t="n">
        <v>2987</v>
      </c>
      <c r="I52" s="14" t="s">
        <v>18</v>
      </c>
    </row>
    <row r="53" customFormat="false" ht="13.5" hidden="false" customHeight="true" outlineLevel="0" collapsed="false">
      <c r="A53" s="41" t="s">
        <v>62</v>
      </c>
      <c r="B53" s="15" t="n">
        <v>291047</v>
      </c>
      <c r="C53" s="15" t="n">
        <v>281733</v>
      </c>
      <c r="D53" s="15" t="n">
        <v>9434</v>
      </c>
      <c r="E53" s="15" t="n">
        <v>45407</v>
      </c>
      <c r="F53" s="15" t="n">
        <v>226892</v>
      </c>
      <c r="G53" s="15" t="n">
        <v>3500</v>
      </c>
      <c r="H53" s="15" t="n">
        <v>4950</v>
      </c>
      <c r="I53" s="15" t="n">
        <v>864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13" t="s">
        <v>142</v>
      </c>
    </row>
    <row r="3" s="11" customFormat="true" ht="13.5" hidden="false" customHeight="true" outlineLevel="0" collapsed="false"/>
    <row r="4" s="1" customFormat="true" ht="13.5" hidden="false" customHeight="true" outlineLevel="0" collapsed="false">
      <c r="A4" s="5" t="s">
        <v>92</v>
      </c>
      <c r="B4" s="5"/>
      <c r="C4" s="5"/>
      <c r="D4" s="5"/>
      <c r="E4" s="5"/>
      <c r="F4" s="5"/>
      <c r="G4" s="5"/>
      <c r="H4" s="5"/>
      <c r="I4" s="5"/>
    </row>
    <row r="5" s="1" customFormat="true" ht="13.5" hidden="false" customHeight="true" outlineLevel="0" collapsed="false">
      <c r="A5" s="13" t="s">
        <v>4</v>
      </c>
      <c r="B5" s="11" t="s">
        <v>93</v>
      </c>
      <c r="C5" s="16" t="s">
        <v>123</v>
      </c>
      <c r="D5" s="16"/>
      <c r="E5" s="16"/>
      <c r="F5" s="16"/>
      <c r="G5" s="13" t="s">
        <v>124</v>
      </c>
      <c r="H5" s="13" t="s">
        <v>125</v>
      </c>
      <c r="I5" s="13" t="s">
        <v>126</v>
      </c>
    </row>
    <row r="6" s="1" customFormat="true" ht="13.5" hidden="false" customHeight="true" outlineLevel="0" collapsed="false">
      <c r="A6" s="39"/>
      <c r="B6" s="39"/>
      <c r="C6" s="17" t="s">
        <v>127</v>
      </c>
      <c r="D6" s="17" t="s">
        <v>128</v>
      </c>
      <c r="E6" s="17" t="s">
        <v>129</v>
      </c>
      <c r="F6" s="17" t="s">
        <v>130</v>
      </c>
      <c r="G6" s="39"/>
      <c r="H6" s="39"/>
      <c r="I6" s="39"/>
    </row>
    <row r="7" s="4" customFormat="true" ht="13.5" hidden="false" customHeight="true" outlineLevel="0" collapsed="false">
      <c r="A7" s="18" t="s">
        <v>15</v>
      </c>
      <c r="B7" s="12" t="n">
        <v>25591392</v>
      </c>
      <c r="C7" s="12" t="n">
        <v>25362879</v>
      </c>
      <c r="D7" s="12" t="n">
        <v>1275962</v>
      </c>
      <c r="E7" s="12" t="n">
        <v>9549482</v>
      </c>
      <c r="F7" s="12" t="n">
        <v>14537435</v>
      </c>
      <c r="G7" s="12" t="n">
        <v>122700</v>
      </c>
      <c r="H7" s="12" t="n">
        <v>102787</v>
      </c>
      <c r="I7" s="12" t="n">
        <v>3026</v>
      </c>
    </row>
    <row r="8" customFormat="false" ht="13.5" hidden="false" customHeight="true" outlineLevel="0" collapsed="false">
      <c r="A8" s="3" t="s">
        <v>16</v>
      </c>
      <c r="B8" s="14" t="n">
        <v>1825712</v>
      </c>
      <c r="C8" s="14" t="n">
        <v>1821749</v>
      </c>
      <c r="D8" s="14" t="n">
        <v>105919</v>
      </c>
      <c r="E8" s="14" t="n">
        <v>588350</v>
      </c>
      <c r="F8" s="14" t="n">
        <v>1127480</v>
      </c>
      <c r="G8" s="14" t="s">
        <v>18</v>
      </c>
      <c r="H8" s="14" t="n">
        <v>3963</v>
      </c>
      <c r="I8" s="14" t="s">
        <v>18</v>
      </c>
    </row>
    <row r="9" customFormat="false" ht="13.5" hidden="false" customHeight="true" outlineLevel="0" collapsed="false">
      <c r="A9" s="3" t="s">
        <v>17</v>
      </c>
      <c r="B9" s="14" t="n">
        <v>401622</v>
      </c>
      <c r="C9" s="14" t="n">
        <v>401622</v>
      </c>
      <c r="D9" s="14" t="n">
        <v>20726</v>
      </c>
      <c r="E9" s="14" t="n">
        <v>174693</v>
      </c>
      <c r="F9" s="14" t="n">
        <v>206203</v>
      </c>
      <c r="G9" s="14" t="s">
        <v>18</v>
      </c>
      <c r="H9" s="14" t="s">
        <v>18</v>
      </c>
      <c r="I9" s="14" t="s">
        <v>18</v>
      </c>
    </row>
    <row r="10" customFormat="false" ht="13.5" hidden="false" customHeight="true" outlineLevel="0" collapsed="false">
      <c r="A10" s="3" t="s">
        <v>19</v>
      </c>
      <c r="B10" s="14" t="n">
        <v>459653</v>
      </c>
      <c r="C10" s="14" t="n">
        <v>459653</v>
      </c>
      <c r="D10" s="14" t="n">
        <v>29952</v>
      </c>
      <c r="E10" s="14" t="n">
        <v>168260</v>
      </c>
      <c r="F10" s="14" t="n">
        <v>261441</v>
      </c>
      <c r="G10" s="14" t="s">
        <v>18</v>
      </c>
      <c r="H10" s="14" t="s">
        <v>18</v>
      </c>
      <c r="I10" s="14" t="s">
        <v>18</v>
      </c>
    </row>
    <row r="11" customFormat="false" ht="13.5" hidden="false" customHeight="true" outlineLevel="0" collapsed="false">
      <c r="A11" s="3" t="s">
        <v>20</v>
      </c>
      <c r="B11" s="14" t="n">
        <v>379417</v>
      </c>
      <c r="C11" s="14" t="n">
        <v>379417</v>
      </c>
      <c r="D11" s="14" t="n">
        <v>21920</v>
      </c>
      <c r="E11" s="14" t="n">
        <v>152495</v>
      </c>
      <c r="F11" s="14" t="n">
        <v>205002</v>
      </c>
      <c r="G11" s="14" t="s">
        <v>18</v>
      </c>
      <c r="H11" s="14" t="s">
        <v>18</v>
      </c>
      <c r="I11" s="14" t="s">
        <v>18</v>
      </c>
    </row>
    <row r="12" customFormat="false" ht="13.5" hidden="false" customHeight="true" outlineLevel="0" collapsed="false">
      <c r="A12" s="3" t="s">
        <v>21</v>
      </c>
      <c r="B12" s="14" t="n">
        <v>407090</v>
      </c>
      <c r="C12" s="14" t="n">
        <v>407090</v>
      </c>
      <c r="D12" s="14" t="n">
        <v>29230</v>
      </c>
      <c r="E12" s="14" t="n">
        <v>165478</v>
      </c>
      <c r="F12" s="14" t="n">
        <v>212382</v>
      </c>
      <c r="G12" s="14" t="s">
        <v>18</v>
      </c>
      <c r="H12" s="14" t="s">
        <v>18</v>
      </c>
      <c r="I12" s="14" t="s">
        <v>18</v>
      </c>
    </row>
    <row r="13" customFormat="false" ht="13.5" hidden="false" customHeight="true" outlineLevel="0" collapsed="false">
      <c r="A13" s="3" t="s">
        <v>22</v>
      </c>
      <c r="B13" s="14" t="n">
        <v>453498</v>
      </c>
      <c r="C13" s="14" t="n">
        <v>453398</v>
      </c>
      <c r="D13" s="14" t="n">
        <v>21211</v>
      </c>
      <c r="E13" s="14" t="n">
        <v>161332</v>
      </c>
      <c r="F13" s="14" t="n">
        <v>270855</v>
      </c>
      <c r="G13" s="14" t="s">
        <v>18</v>
      </c>
      <c r="H13" s="14" t="n">
        <v>100</v>
      </c>
      <c r="I13" s="14" t="s">
        <v>18</v>
      </c>
    </row>
    <row r="14" customFormat="false" ht="13.5" hidden="false" customHeight="true" outlineLevel="0" collapsed="false">
      <c r="A14" s="3" t="s">
        <v>23</v>
      </c>
      <c r="B14" s="14" t="n">
        <v>549280</v>
      </c>
      <c r="C14" s="14" t="n">
        <v>548920</v>
      </c>
      <c r="D14" s="14" t="n">
        <v>37610</v>
      </c>
      <c r="E14" s="14" t="n">
        <v>227265</v>
      </c>
      <c r="F14" s="14" t="n">
        <v>284045</v>
      </c>
      <c r="G14" s="14" t="s">
        <v>18</v>
      </c>
      <c r="H14" s="14" t="n">
        <v>60</v>
      </c>
      <c r="I14" s="14" t="n">
        <v>300</v>
      </c>
    </row>
    <row r="15" customFormat="false" ht="13.5" hidden="false" customHeight="true" outlineLevel="0" collapsed="false">
      <c r="A15" s="3" t="s">
        <v>24</v>
      </c>
      <c r="B15" s="14" t="n">
        <v>521360</v>
      </c>
      <c r="C15" s="14" t="n">
        <v>521360</v>
      </c>
      <c r="D15" s="14" t="n">
        <v>26978</v>
      </c>
      <c r="E15" s="14" t="n">
        <v>235538</v>
      </c>
      <c r="F15" s="14" t="n">
        <v>258844</v>
      </c>
      <c r="G15" s="14" t="s">
        <v>18</v>
      </c>
      <c r="H15" s="14" t="s">
        <v>18</v>
      </c>
      <c r="I15" s="14" t="s">
        <v>18</v>
      </c>
    </row>
    <row r="16" customFormat="false" ht="13.5" hidden="false" customHeight="true" outlineLevel="0" collapsed="false">
      <c r="A16" s="3" t="s">
        <v>25</v>
      </c>
      <c r="B16" s="14" t="n">
        <v>510229</v>
      </c>
      <c r="C16" s="14" t="n">
        <v>510229</v>
      </c>
      <c r="D16" s="14" t="n">
        <v>25131</v>
      </c>
      <c r="E16" s="14" t="n">
        <v>236588</v>
      </c>
      <c r="F16" s="14" t="n">
        <v>248510</v>
      </c>
      <c r="G16" s="14" t="s">
        <v>18</v>
      </c>
      <c r="H16" s="14" t="s">
        <v>18</v>
      </c>
      <c r="I16" s="14" t="s">
        <v>18</v>
      </c>
    </row>
    <row r="17" customFormat="false" ht="13.5" hidden="false" customHeight="true" outlineLevel="0" collapsed="false">
      <c r="A17" s="3" t="s">
        <v>26</v>
      </c>
      <c r="B17" s="14" t="n">
        <v>416661</v>
      </c>
      <c r="C17" s="14" t="n">
        <v>414986</v>
      </c>
      <c r="D17" s="14" t="n">
        <v>18413</v>
      </c>
      <c r="E17" s="14" t="n">
        <v>183794</v>
      </c>
      <c r="F17" s="14" t="n">
        <v>212779</v>
      </c>
      <c r="G17" s="14" t="s">
        <v>18</v>
      </c>
      <c r="H17" s="14" t="n">
        <v>1675</v>
      </c>
      <c r="I17" s="14" t="s">
        <v>18</v>
      </c>
    </row>
    <row r="18" customFormat="false" ht="13.5" hidden="false" customHeight="true" outlineLevel="0" collapsed="false">
      <c r="A18" s="3" t="s">
        <v>27</v>
      </c>
      <c r="B18" s="14" t="n">
        <v>579551</v>
      </c>
      <c r="C18" s="14" t="n">
        <v>579451</v>
      </c>
      <c r="D18" s="14" t="n">
        <v>32555</v>
      </c>
      <c r="E18" s="14" t="n">
        <v>209063</v>
      </c>
      <c r="F18" s="14" t="n">
        <v>337833</v>
      </c>
      <c r="G18" s="14" t="s">
        <v>18</v>
      </c>
      <c r="H18" s="14" t="n">
        <v>100</v>
      </c>
      <c r="I18" s="14" t="s">
        <v>18</v>
      </c>
    </row>
    <row r="19" customFormat="false" ht="13.5" hidden="false" customHeight="true" outlineLevel="0" collapsed="false">
      <c r="A19" s="3" t="s">
        <v>28</v>
      </c>
      <c r="B19" s="14" t="n">
        <v>622697</v>
      </c>
      <c r="C19" s="14" t="n">
        <v>614160</v>
      </c>
      <c r="D19" s="14" t="n">
        <v>27368</v>
      </c>
      <c r="E19" s="14" t="n">
        <v>211977</v>
      </c>
      <c r="F19" s="14" t="n">
        <v>374815</v>
      </c>
      <c r="G19" s="14" t="n">
        <v>2600</v>
      </c>
      <c r="H19" s="14" t="n">
        <v>5937</v>
      </c>
      <c r="I19" s="14" t="s">
        <v>18</v>
      </c>
    </row>
    <row r="20" customFormat="false" ht="13.5" hidden="false" customHeight="true" outlineLevel="0" collapsed="false">
      <c r="A20" s="3" t="s">
        <v>29</v>
      </c>
      <c r="B20" s="14" t="n">
        <v>1941491</v>
      </c>
      <c r="C20" s="14" t="n">
        <v>1941491</v>
      </c>
      <c r="D20" s="14" t="n">
        <v>26298</v>
      </c>
      <c r="E20" s="14" t="n">
        <v>765029</v>
      </c>
      <c r="F20" s="14" t="n">
        <v>1150164</v>
      </c>
      <c r="G20" s="14" t="s">
        <v>18</v>
      </c>
      <c r="H20" s="14" t="s">
        <v>18</v>
      </c>
      <c r="I20" s="14" t="s">
        <v>18</v>
      </c>
    </row>
    <row r="21" customFormat="false" ht="13.5" hidden="false" customHeight="true" outlineLevel="0" collapsed="false">
      <c r="A21" s="3" t="s">
        <v>30</v>
      </c>
      <c r="B21" s="14" t="n">
        <v>818492</v>
      </c>
      <c r="C21" s="14" t="n">
        <v>818432</v>
      </c>
      <c r="D21" s="14" t="n">
        <v>14649</v>
      </c>
      <c r="E21" s="14" t="n">
        <v>293909</v>
      </c>
      <c r="F21" s="14" t="n">
        <v>509874</v>
      </c>
      <c r="G21" s="14" t="s">
        <v>18</v>
      </c>
      <c r="H21" s="14" t="n">
        <v>60</v>
      </c>
      <c r="I21" s="14" t="s">
        <v>18</v>
      </c>
    </row>
    <row r="22" customFormat="false" ht="13.5" hidden="false" customHeight="true" outlineLevel="0" collapsed="false">
      <c r="A22" s="3" t="s">
        <v>31</v>
      </c>
      <c r="B22" s="14" t="n">
        <v>686488</v>
      </c>
      <c r="C22" s="14" t="n">
        <v>682388</v>
      </c>
      <c r="D22" s="14" t="n">
        <v>45446</v>
      </c>
      <c r="E22" s="14" t="n">
        <v>246800</v>
      </c>
      <c r="F22" s="14" t="n">
        <v>390142</v>
      </c>
      <c r="G22" s="14" t="n">
        <v>4100</v>
      </c>
      <c r="H22" s="14" t="s">
        <v>18</v>
      </c>
      <c r="I22" s="14" t="s">
        <v>18</v>
      </c>
    </row>
    <row r="23" customFormat="false" ht="13.5" hidden="false" customHeight="true" outlineLevel="0" collapsed="false">
      <c r="A23" s="3" t="s">
        <v>32</v>
      </c>
      <c r="B23" s="14" t="n">
        <v>348893</v>
      </c>
      <c r="C23" s="14" t="n">
        <v>348893</v>
      </c>
      <c r="D23" s="14" t="n">
        <v>7193</v>
      </c>
      <c r="E23" s="14" t="n">
        <v>215189</v>
      </c>
      <c r="F23" s="14" t="n">
        <v>126511</v>
      </c>
      <c r="G23" s="14" t="s">
        <v>18</v>
      </c>
      <c r="H23" s="14" t="s">
        <v>18</v>
      </c>
      <c r="I23" s="14" t="s">
        <v>18</v>
      </c>
    </row>
    <row r="24" customFormat="false" ht="13.5" hidden="false" customHeight="true" outlineLevel="0" collapsed="false">
      <c r="A24" s="3" t="s">
        <v>33</v>
      </c>
      <c r="B24" s="14" t="n">
        <v>282505</v>
      </c>
      <c r="C24" s="14" t="n">
        <v>282413</v>
      </c>
      <c r="D24" s="14" t="n">
        <v>30128</v>
      </c>
      <c r="E24" s="14" t="n">
        <v>104654</v>
      </c>
      <c r="F24" s="14" t="n">
        <v>147631</v>
      </c>
      <c r="G24" s="14" t="s">
        <v>18</v>
      </c>
      <c r="H24" s="14" t="n">
        <v>92</v>
      </c>
      <c r="I24" s="14" t="s">
        <v>18</v>
      </c>
    </row>
    <row r="25" customFormat="false" ht="13.5" hidden="false" customHeight="true" outlineLevel="0" collapsed="false">
      <c r="A25" s="3" t="s">
        <v>34</v>
      </c>
      <c r="B25" s="14" t="n">
        <v>210854</v>
      </c>
      <c r="C25" s="14" t="n">
        <v>210846</v>
      </c>
      <c r="D25" s="14" t="n">
        <v>13492</v>
      </c>
      <c r="E25" s="14" t="n">
        <v>77525</v>
      </c>
      <c r="F25" s="14" t="n">
        <v>119829</v>
      </c>
      <c r="G25" s="14" t="s">
        <v>18</v>
      </c>
      <c r="H25" s="14" t="s">
        <v>18</v>
      </c>
      <c r="I25" s="14" t="n">
        <v>8</v>
      </c>
    </row>
    <row r="26" customFormat="false" ht="13.5" hidden="false" customHeight="true" outlineLevel="0" collapsed="false">
      <c r="A26" s="3" t="s">
        <v>35</v>
      </c>
      <c r="B26" s="14" t="n">
        <v>271983</v>
      </c>
      <c r="C26" s="14" t="n">
        <v>271983</v>
      </c>
      <c r="D26" s="14" t="n">
        <v>14173</v>
      </c>
      <c r="E26" s="14" t="n">
        <v>139575</v>
      </c>
      <c r="F26" s="14" t="n">
        <v>118235</v>
      </c>
      <c r="G26" s="14" t="s">
        <v>18</v>
      </c>
      <c r="H26" s="14" t="s">
        <v>18</v>
      </c>
      <c r="I26" s="14" t="s">
        <v>18</v>
      </c>
    </row>
    <row r="27" customFormat="false" ht="13.5" hidden="false" customHeight="true" outlineLevel="0" collapsed="false">
      <c r="A27" s="3" t="s">
        <v>36</v>
      </c>
      <c r="B27" s="14" t="n">
        <v>534410</v>
      </c>
      <c r="C27" s="14" t="n">
        <v>517345</v>
      </c>
      <c r="D27" s="14" t="n">
        <v>32934</v>
      </c>
      <c r="E27" s="14" t="n">
        <v>189126</v>
      </c>
      <c r="F27" s="14" t="n">
        <v>295285</v>
      </c>
      <c r="G27" s="14" t="s">
        <v>18</v>
      </c>
      <c r="H27" s="14" t="n">
        <v>15000</v>
      </c>
      <c r="I27" s="14" t="n">
        <v>2065</v>
      </c>
    </row>
    <row r="28" customFormat="false" ht="13.5" hidden="false" customHeight="true" outlineLevel="0" collapsed="false">
      <c r="A28" s="3" t="s">
        <v>37</v>
      </c>
      <c r="B28" s="14" t="n">
        <v>488373</v>
      </c>
      <c r="C28" s="14" t="n">
        <v>486541</v>
      </c>
      <c r="D28" s="14" t="n">
        <v>32498</v>
      </c>
      <c r="E28" s="14" t="n">
        <v>206802</v>
      </c>
      <c r="F28" s="14" t="n">
        <v>247241</v>
      </c>
      <c r="G28" s="14" t="s">
        <v>18</v>
      </c>
      <c r="H28" s="14" t="n">
        <v>1832</v>
      </c>
      <c r="I28" s="14" t="s">
        <v>18</v>
      </c>
    </row>
    <row r="29" customFormat="false" ht="13.5" hidden="false" customHeight="true" outlineLevel="0" collapsed="false">
      <c r="A29" s="3" t="s">
        <v>38</v>
      </c>
      <c r="B29" s="14" t="n">
        <v>787241</v>
      </c>
      <c r="C29" s="14" t="n">
        <v>787241</v>
      </c>
      <c r="D29" s="14" t="n">
        <v>22905</v>
      </c>
      <c r="E29" s="14" t="n">
        <v>336020</v>
      </c>
      <c r="F29" s="14" t="n">
        <v>428316</v>
      </c>
      <c r="G29" s="14" t="s">
        <v>18</v>
      </c>
      <c r="H29" s="14" t="s">
        <v>18</v>
      </c>
      <c r="I29" s="14" t="s">
        <v>18</v>
      </c>
    </row>
    <row r="30" customFormat="false" ht="13.5" hidden="false" customHeight="true" outlineLevel="0" collapsed="false">
      <c r="A30" s="3" t="s">
        <v>39</v>
      </c>
      <c r="B30" s="14" t="n">
        <v>928346</v>
      </c>
      <c r="C30" s="14" t="n">
        <v>928346</v>
      </c>
      <c r="D30" s="14" t="n">
        <v>19124</v>
      </c>
      <c r="E30" s="14" t="n">
        <v>280532</v>
      </c>
      <c r="F30" s="14" t="n">
        <v>628690</v>
      </c>
      <c r="G30" s="14" t="s">
        <v>18</v>
      </c>
      <c r="H30" s="14" t="s">
        <v>18</v>
      </c>
      <c r="I30" s="14" t="s">
        <v>18</v>
      </c>
    </row>
    <row r="31" customFormat="false" ht="13.5" hidden="false" customHeight="true" outlineLevel="0" collapsed="false">
      <c r="A31" s="3" t="s">
        <v>40</v>
      </c>
      <c r="B31" s="14" t="n">
        <v>457714</v>
      </c>
      <c r="C31" s="14" t="n">
        <v>457435</v>
      </c>
      <c r="D31" s="14" t="n">
        <v>20139</v>
      </c>
      <c r="E31" s="14" t="n">
        <v>157334</v>
      </c>
      <c r="F31" s="14" t="n">
        <v>279962</v>
      </c>
      <c r="G31" s="14" t="s">
        <v>18</v>
      </c>
      <c r="H31" s="14" t="n">
        <v>279</v>
      </c>
      <c r="I31" s="14" t="s">
        <v>18</v>
      </c>
    </row>
    <row r="32" customFormat="false" ht="13.5" hidden="false" customHeight="true" outlineLevel="0" collapsed="false">
      <c r="A32" s="3" t="s">
        <v>41</v>
      </c>
      <c r="B32" s="14" t="n">
        <v>284349</v>
      </c>
      <c r="C32" s="14" t="n">
        <v>284339</v>
      </c>
      <c r="D32" s="14" t="n">
        <v>17704</v>
      </c>
      <c r="E32" s="14" t="n">
        <v>124468</v>
      </c>
      <c r="F32" s="14" t="n">
        <v>142167</v>
      </c>
      <c r="G32" s="14" t="s">
        <v>18</v>
      </c>
      <c r="H32" s="14" t="n">
        <v>10</v>
      </c>
      <c r="I32" s="14" t="s">
        <v>18</v>
      </c>
    </row>
    <row r="33" customFormat="false" ht="13.5" hidden="false" customHeight="true" outlineLevel="0" collapsed="false">
      <c r="A33" s="3" t="s">
        <v>42</v>
      </c>
      <c r="B33" s="14" t="n">
        <v>492395</v>
      </c>
      <c r="C33" s="14" t="n">
        <v>492345</v>
      </c>
      <c r="D33" s="14" t="n">
        <v>28123</v>
      </c>
      <c r="E33" s="14" t="n">
        <v>178063</v>
      </c>
      <c r="F33" s="14" t="n">
        <v>286159</v>
      </c>
      <c r="G33" s="14" t="s">
        <v>18</v>
      </c>
      <c r="H33" s="14" t="n">
        <v>50</v>
      </c>
      <c r="I33" s="14" t="s">
        <v>18</v>
      </c>
    </row>
    <row r="34" customFormat="false" ht="13.5" hidden="false" customHeight="true" outlineLevel="0" collapsed="false">
      <c r="A34" s="3" t="s">
        <v>43</v>
      </c>
      <c r="B34" s="14" t="n">
        <v>1241838</v>
      </c>
      <c r="C34" s="14" t="n">
        <v>1241838</v>
      </c>
      <c r="D34" s="14" t="n">
        <v>35366</v>
      </c>
      <c r="E34" s="14" t="n">
        <v>525997</v>
      </c>
      <c r="F34" s="14" t="n">
        <v>680475</v>
      </c>
      <c r="G34" s="14" t="s">
        <v>18</v>
      </c>
      <c r="H34" s="14" t="s">
        <v>18</v>
      </c>
      <c r="I34" s="14" t="s">
        <v>18</v>
      </c>
    </row>
    <row r="35" customFormat="false" ht="13.5" hidden="false" customHeight="true" outlineLevel="0" collapsed="false">
      <c r="A35" s="3" t="s">
        <v>44</v>
      </c>
      <c r="B35" s="14" t="n">
        <v>1100247</v>
      </c>
      <c r="C35" s="14" t="n">
        <v>1100247</v>
      </c>
      <c r="D35" s="14" t="n">
        <v>33919</v>
      </c>
      <c r="E35" s="14" t="n">
        <v>221410</v>
      </c>
      <c r="F35" s="14" t="n">
        <v>844918</v>
      </c>
      <c r="G35" s="14" t="s">
        <v>18</v>
      </c>
      <c r="H35" s="14" t="s">
        <v>18</v>
      </c>
      <c r="I35" s="14" t="s">
        <v>18</v>
      </c>
    </row>
    <row r="36" customFormat="false" ht="13.5" hidden="false" customHeight="true" outlineLevel="0" collapsed="false">
      <c r="A36" s="3" t="s">
        <v>45</v>
      </c>
      <c r="B36" s="14" t="n">
        <v>241537</v>
      </c>
      <c r="C36" s="14" t="n">
        <v>241537</v>
      </c>
      <c r="D36" s="14" t="n">
        <v>14482</v>
      </c>
      <c r="E36" s="14" t="n">
        <v>98912</v>
      </c>
      <c r="F36" s="14" t="n">
        <v>128143</v>
      </c>
      <c r="G36" s="14" t="s">
        <v>18</v>
      </c>
      <c r="H36" s="14" t="s">
        <v>18</v>
      </c>
      <c r="I36" s="14" t="s">
        <v>18</v>
      </c>
    </row>
    <row r="37" customFormat="false" ht="13.5" hidden="false" customHeight="true" outlineLevel="0" collapsed="false">
      <c r="A37" s="3" t="s">
        <v>46</v>
      </c>
      <c r="B37" s="14" t="n">
        <v>340260</v>
      </c>
      <c r="C37" s="14" t="n">
        <v>340260</v>
      </c>
      <c r="D37" s="14" t="n">
        <v>20621</v>
      </c>
      <c r="E37" s="14" t="n">
        <v>139980</v>
      </c>
      <c r="F37" s="14" t="n">
        <v>179659</v>
      </c>
      <c r="G37" s="14" t="s">
        <v>18</v>
      </c>
      <c r="H37" s="14" t="s">
        <v>18</v>
      </c>
      <c r="I37" s="14" t="s">
        <v>18</v>
      </c>
    </row>
    <row r="38" customFormat="false" ht="13.5" hidden="false" customHeight="true" outlineLevel="0" collapsed="false">
      <c r="A38" s="3" t="s">
        <v>47</v>
      </c>
      <c r="B38" s="14" t="n">
        <v>243251</v>
      </c>
      <c r="C38" s="14" t="n">
        <v>243251</v>
      </c>
      <c r="D38" s="14" t="n">
        <v>10516</v>
      </c>
      <c r="E38" s="14" t="n">
        <v>133143</v>
      </c>
      <c r="F38" s="14" t="n">
        <v>99592</v>
      </c>
      <c r="G38" s="14" t="s">
        <v>18</v>
      </c>
      <c r="H38" s="14" t="s">
        <v>18</v>
      </c>
      <c r="I38" s="14" t="s">
        <v>18</v>
      </c>
    </row>
    <row r="39" customFormat="false" ht="13.5" hidden="false" customHeight="true" outlineLevel="0" collapsed="false">
      <c r="A39" s="3" t="s">
        <v>48</v>
      </c>
      <c r="B39" s="14" t="n">
        <v>291509</v>
      </c>
      <c r="C39" s="14" t="n">
        <v>291457</v>
      </c>
      <c r="D39" s="14" t="n">
        <v>18579</v>
      </c>
      <c r="E39" s="14" t="n">
        <v>109336</v>
      </c>
      <c r="F39" s="14" t="n">
        <v>163542</v>
      </c>
      <c r="G39" s="14" t="s">
        <v>18</v>
      </c>
      <c r="H39" s="14" t="n">
        <v>52</v>
      </c>
      <c r="I39" s="14" t="s">
        <v>18</v>
      </c>
    </row>
    <row r="40" customFormat="false" ht="13.5" hidden="false" customHeight="true" outlineLevel="0" collapsed="false">
      <c r="A40" s="3" t="s">
        <v>49</v>
      </c>
      <c r="B40" s="14" t="n">
        <v>484219</v>
      </c>
      <c r="C40" s="14" t="n">
        <v>484219</v>
      </c>
      <c r="D40" s="14" t="n">
        <v>26036</v>
      </c>
      <c r="E40" s="14" t="n">
        <v>182902</v>
      </c>
      <c r="F40" s="14" t="n">
        <v>275281</v>
      </c>
      <c r="G40" s="14" t="s">
        <v>18</v>
      </c>
      <c r="H40" s="14" t="s">
        <v>18</v>
      </c>
      <c r="I40" s="14" t="s">
        <v>18</v>
      </c>
    </row>
    <row r="41" customFormat="false" ht="13.5" hidden="false" customHeight="true" outlineLevel="0" collapsed="false">
      <c r="A41" s="3" t="s">
        <v>50</v>
      </c>
      <c r="B41" s="14" t="n">
        <v>585775</v>
      </c>
      <c r="C41" s="14" t="n">
        <v>584494</v>
      </c>
      <c r="D41" s="14" t="n">
        <v>36091</v>
      </c>
      <c r="E41" s="14" t="n">
        <v>231639</v>
      </c>
      <c r="F41" s="14" t="n">
        <v>316764</v>
      </c>
      <c r="G41" s="14" t="s">
        <v>18</v>
      </c>
      <c r="H41" s="14" t="n">
        <v>1281</v>
      </c>
      <c r="I41" s="14" t="s">
        <v>18</v>
      </c>
    </row>
    <row r="42" customFormat="false" ht="13.5" hidden="false" customHeight="true" outlineLevel="0" collapsed="false">
      <c r="A42" s="3" t="s">
        <v>51</v>
      </c>
      <c r="B42" s="14" t="n">
        <v>529838</v>
      </c>
      <c r="C42" s="14" t="n">
        <v>528693</v>
      </c>
      <c r="D42" s="14" t="n">
        <v>38605</v>
      </c>
      <c r="E42" s="14" t="n">
        <v>197831</v>
      </c>
      <c r="F42" s="14" t="n">
        <v>292257</v>
      </c>
      <c r="G42" s="14" t="n">
        <v>1000</v>
      </c>
      <c r="H42" s="14" t="n">
        <v>145</v>
      </c>
      <c r="I42" s="14" t="s">
        <v>18</v>
      </c>
    </row>
    <row r="43" customFormat="false" ht="13.5" hidden="false" customHeight="true" outlineLevel="0" collapsed="false">
      <c r="A43" s="3" t="s">
        <v>52</v>
      </c>
      <c r="B43" s="14" t="n">
        <v>268916</v>
      </c>
      <c r="C43" s="14" t="n">
        <v>268916</v>
      </c>
      <c r="D43" s="14" t="n">
        <v>16941</v>
      </c>
      <c r="E43" s="14" t="n">
        <v>115888</v>
      </c>
      <c r="F43" s="14" t="n">
        <v>136087</v>
      </c>
      <c r="G43" s="14" t="s">
        <v>18</v>
      </c>
      <c r="H43" s="14" t="s">
        <v>18</v>
      </c>
      <c r="I43" s="14" t="s">
        <v>18</v>
      </c>
    </row>
    <row r="44" customFormat="false" ht="13.5" hidden="false" customHeight="true" outlineLevel="0" collapsed="false">
      <c r="A44" s="3" t="s">
        <v>53</v>
      </c>
      <c r="B44" s="14" t="n">
        <v>262494</v>
      </c>
      <c r="C44" s="14" t="n">
        <v>261992</v>
      </c>
      <c r="D44" s="14" t="n">
        <v>17019</v>
      </c>
      <c r="E44" s="14" t="n">
        <v>124419</v>
      </c>
      <c r="F44" s="14" t="n">
        <v>120554</v>
      </c>
      <c r="G44" s="14" t="s">
        <v>18</v>
      </c>
      <c r="H44" s="14" t="n">
        <v>362</v>
      </c>
      <c r="I44" s="14" t="n">
        <v>140</v>
      </c>
    </row>
    <row r="45" customFormat="false" ht="13.5" hidden="false" customHeight="true" outlineLevel="0" collapsed="false">
      <c r="A45" s="3" t="s">
        <v>54</v>
      </c>
      <c r="B45" s="14" t="n">
        <v>367477</v>
      </c>
      <c r="C45" s="14" t="n">
        <v>366435</v>
      </c>
      <c r="D45" s="14" t="n">
        <v>26214</v>
      </c>
      <c r="E45" s="14" t="n">
        <v>127897</v>
      </c>
      <c r="F45" s="14" t="n">
        <v>212324</v>
      </c>
      <c r="G45" s="14" t="s">
        <v>18</v>
      </c>
      <c r="H45" s="14" t="n">
        <v>1042</v>
      </c>
      <c r="I45" s="14" t="s">
        <v>18</v>
      </c>
    </row>
    <row r="46" customFormat="false" ht="13.5" hidden="false" customHeight="true" outlineLevel="0" collapsed="false">
      <c r="A46" s="3" t="s">
        <v>55</v>
      </c>
      <c r="B46" s="14" t="n">
        <v>290720</v>
      </c>
      <c r="C46" s="14" t="n">
        <v>290720</v>
      </c>
      <c r="D46" s="14" t="n">
        <v>15985</v>
      </c>
      <c r="E46" s="14" t="n">
        <v>144352</v>
      </c>
      <c r="F46" s="14" t="n">
        <v>130383</v>
      </c>
      <c r="G46" s="14" t="s">
        <v>18</v>
      </c>
      <c r="H46" s="14" t="s">
        <v>18</v>
      </c>
      <c r="I46" s="14" t="s">
        <v>18</v>
      </c>
    </row>
    <row r="47" customFormat="false" ht="13.5" hidden="false" customHeight="true" outlineLevel="0" collapsed="false">
      <c r="A47" s="3" t="s">
        <v>56</v>
      </c>
      <c r="B47" s="14" t="n">
        <v>1077632</v>
      </c>
      <c r="C47" s="14" t="n">
        <v>1077627</v>
      </c>
      <c r="D47" s="14" t="n">
        <v>57518</v>
      </c>
      <c r="E47" s="14" t="n">
        <v>282067</v>
      </c>
      <c r="F47" s="14" t="n">
        <v>738042</v>
      </c>
      <c r="G47" s="14" t="s">
        <v>18</v>
      </c>
      <c r="H47" s="14" t="n">
        <v>5</v>
      </c>
      <c r="I47" s="14" t="s">
        <v>18</v>
      </c>
    </row>
    <row r="48" customFormat="false" ht="13.5" hidden="false" customHeight="true" outlineLevel="0" collapsed="false">
      <c r="A48" s="3" t="s">
        <v>57</v>
      </c>
      <c r="B48" s="14" t="n">
        <v>224076</v>
      </c>
      <c r="C48" s="14" t="n">
        <v>224076</v>
      </c>
      <c r="D48" s="14" t="n">
        <v>12220</v>
      </c>
      <c r="E48" s="14" t="n">
        <v>80825</v>
      </c>
      <c r="F48" s="14" t="n">
        <v>131031</v>
      </c>
      <c r="G48" s="14" t="s">
        <v>18</v>
      </c>
      <c r="H48" s="14" t="s">
        <v>18</v>
      </c>
      <c r="I48" s="14" t="s">
        <v>18</v>
      </c>
    </row>
    <row r="49" customFormat="false" ht="13.5" hidden="false" customHeight="true" outlineLevel="0" collapsed="false">
      <c r="A49" s="3" t="s">
        <v>58</v>
      </c>
      <c r="B49" s="14" t="n">
        <v>733416</v>
      </c>
      <c r="C49" s="14" t="n">
        <v>548041</v>
      </c>
      <c r="D49" s="14" t="n">
        <v>55347</v>
      </c>
      <c r="E49" s="14" t="n">
        <v>232370</v>
      </c>
      <c r="F49" s="14" t="n">
        <v>260324</v>
      </c>
      <c r="G49" s="14" t="n">
        <v>115000</v>
      </c>
      <c r="H49" s="14" t="n">
        <v>70375</v>
      </c>
      <c r="I49" s="14" t="s">
        <v>18</v>
      </c>
    </row>
    <row r="50" customFormat="false" ht="13.5" hidden="false" customHeight="true" outlineLevel="0" collapsed="false">
      <c r="A50" s="3" t="s">
        <v>59</v>
      </c>
      <c r="B50" s="14" t="n">
        <v>408483</v>
      </c>
      <c r="C50" s="14" t="n">
        <v>408483</v>
      </c>
      <c r="D50" s="14" t="n">
        <v>31063</v>
      </c>
      <c r="E50" s="14" t="n">
        <v>139573</v>
      </c>
      <c r="F50" s="14" t="n">
        <v>237847</v>
      </c>
      <c r="G50" s="14" t="s">
        <v>18</v>
      </c>
      <c r="H50" s="14" t="s">
        <v>18</v>
      </c>
      <c r="I50" s="14" t="s">
        <v>18</v>
      </c>
    </row>
    <row r="51" customFormat="false" ht="13.5" hidden="false" customHeight="true" outlineLevel="0" collapsed="false">
      <c r="A51" s="3" t="s">
        <v>60</v>
      </c>
      <c r="B51" s="14" t="n">
        <v>394690</v>
      </c>
      <c r="C51" s="14" t="n">
        <v>394570</v>
      </c>
      <c r="D51" s="14" t="n">
        <v>22974</v>
      </c>
      <c r="E51" s="14" t="n">
        <v>166945</v>
      </c>
      <c r="F51" s="14" t="n">
        <v>204651</v>
      </c>
      <c r="G51" s="14" t="s">
        <v>18</v>
      </c>
      <c r="H51" s="14" t="n">
        <v>120</v>
      </c>
      <c r="I51" s="14" t="s">
        <v>18</v>
      </c>
    </row>
    <row r="52" customFormat="false" ht="13.5" hidden="false" customHeight="true" outlineLevel="0" collapsed="false">
      <c r="A52" s="3" t="s">
        <v>61</v>
      </c>
      <c r="B52" s="14" t="n">
        <v>327733</v>
      </c>
      <c r="C52" s="14" t="n">
        <v>327663</v>
      </c>
      <c r="D52" s="14" t="n">
        <v>22826</v>
      </c>
      <c r="E52" s="14" t="n">
        <v>110494</v>
      </c>
      <c r="F52" s="14" t="n">
        <v>194343</v>
      </c>
      <c r="G52" s="14" t="s">
        <v>18</v>
      </c>
      <c r="H52" s="14" t="n">
        <v>70</v>
      </c>
      <c r="I52" s="14" t="s">
        <v>18</v>
      </c>
    </row>
    <row r="53" customFormat="false" ht="13.5" hidden="false" customHeight="true" outlineLevel="0" collapsed="false">
      <c r="A53" s="41" t="s">
        <v>62</v>
      </c>
      <c r="B53" s="15" t="n">
        <v>516977</v>
      </c>
      <c r="C53" s="15" t="n">
        <v>516287</v>
      </c>
      <c r="D53" s="15" t="n">
        <v>41821</v>
      </c>
      <c r="E53" s="15" t="n">
        <v>153643</v>
      </c>
      <c r="F53" s="15" t="n">
        <v>320823</v>
      </c>
      <c r="G53" s="15" t="s">
        <v>18</v>
      </c>
      <c r="H53" s="15" t="n">
        <v>177</v>
      </c>
      <c r="I53" s="15" t="n">
        <v>513</v>
      </c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43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41" t="s">
        <v>9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3" t="s">
        <v>4</v>
      </c>
      <c r="B5" s="18" t="s">
        <v>93</v>
      </c>
      <c r="C5" s="8" t="s">
        <v>123</v>
      </c>
      <c r="D5" s="8"/>
      <c r="E5" s="8"/>
      <c r="F5" s="8"/>
      <c r="G5" s="3" t="s">
        <v>124</v>
      </c>
      <c r="H5" s="3" t="s">
        <v>125</v>
      </c>
      <c r="I5" s="8" t="s">
        <v>126</v>
      </c>
      <c r="J5" s="8"/>
      <c r="K5" s="8"/>
    </row>
    <row r="6" customFormat="false" ht="13.5" hidden="false" customHeight="true" outlineLevel="0" collapsed="false">
      <c r="A6" s="9"/>
      <c r="B6" s="9"/>
      <c r="C6" s="10" t="s">
        <v>127</v>
      </c>
      <c r="D6" s="10" t="s">
        <v>128</v>
      </c>
      <c r="E6" s="10" t="s">
        <v>129</v>
      </c>
      <c r="F6" s="10" t="s">
        <v>130</v>
      </c>
      <c r="G6" s="9"/>
      <c r="H6" s="9"/>
      <c r="I6" s="10" t="s">
        <v>131</v>
      </c>
      <c r="J6" s="9" t="s">
        <v>132</v>
      </c>
      <c r="K6" s="10" t="s">
        <v>133</v>
      </c>
    </row>
    <row r="7" s="4" customFormat="true" ht="13.5" hidden="false" customHeight="true" outlineLevel="0" collapsed="false">
      <c r="A7" s="11" t="s">
        <v>15</v>
      </c>
      <c r="B7" s="12" t="n">
        <v>496220432</v>
      </c>
      <c r="C7" s="12" t="n">
        <v>483190122</v>
      </c>
      <c r="D7" s="12" t="n">
        <v>143483674</v>
      </c>
      <c r="E7" s="12" t="n">
        <v>258231882</v>
      </c>
      <c r="F7" s="12" t="n">
        <v>81474566</v>
      </c>
      <c r="G7" s="12" t="n">
        <v>32305</v>
      </c>
      <c r="H7" s="12" t="n">
        <v>135181</v>
      </c>
      <c r="I7" s="12" t="n">
        <v>12862824</v>
      </c>
      <c r="J7" s="12" t="n">
        <v>10860900</v>
      </c>
      <c r="K7" s="12" t="n">
        <v>2001924</v>
      </c>
    </row>
    <row r="8" customFormat="false" ht="13.5" hidden="false" customHeight="true" outlineLevel="0" collapsed="false">
      <c r="A8" s="3" t="s">
        <v>16</v>
      </c>
      <c r="B8" s="14" t="n">
        <v>31456466</v>
      </c>
      <c r="C8" s="14" t="n">
        <v>30532857</v>
      </c>
      <c r="D8" s="14" t="n">
        <v>9590594</v>
      </c>
      <c r="E8" s="14" t="n">
        <v>15798512</v>
      </c>
      <c r="F8" s="14" t="n">
        <v>5143751</v>
      </c>
      <c r="G8" s="14" t="s">
        <v>18</v>
      </c>
      <c r="H8" s="14" t="n">
        <v>19976</v>
      </c>
      <c r="I8" s="14" t="n">
        <v>903633</v>
      </c>
      <c r="J8" s="14" t="n">
        <v>829449</v>
      </c>
      <c r="K8" s="14" t="n">
        <v>74184</v>
      </c>
    </row>
    <row r="9" customFormat="false" ht="13.5" hidden="false" customHeight="true" outlineLevel="0" collapsed="false">
      <c r="A9" s="3" t="s">
        <v>17</v>
      </c>
      <c r="B9" s="14" t="n">
        <v>7769471</v>
      </c>
      <c r="C9" s="14" t="n">
        <v>7617533</v>
      </c>
      <c r="D9" s="14" t="n">
        <v>2563344</v>
      </c>
      <c r="E9" s="14" t="n">
        <v>3878768</v>
      </c>
      <c r="F9" s="14" t="n">
        <v>1175421</v>
      </c>
      <c r="G9" s="14" t="s">
        <v>18</v>
      </c>
      <c r="H9" s="14" t="s">
        <v>18</v>
      </c>
      <c r="I9" s="14" t="n">
        <v>151938</v>
      </c>
      <c r="J9" s="14" t="n">
        <v>140970</v>
      </c>
      <c r="K9" s="14" t="n">
        <v>10968</v>
      </c>
    </row>
    <row r="10" customFormat="false" ht="13.5" hidden="false" customHeight="true" outlineLevel="0" collapsed="false">
      <c r="A10" s="3" t="s">
        <v>19</v>
      </c>
      <c r="B10" s="14" t="n">
        <v>8667660</v>
      </c>
      <c r="C10" s="14" t="n">
        <v>8545153</v>
      </c>
      <c r="D10" s="14" t="n">
        <v>2812934</v>
      </c>
      <c r="E10" s="14" t="n">
        <v>4523275</v>
      </c>
      <c r="F10" s="14" t="n">
        <v>1208944</v>
      </c>
      <c r="G10" s="14" t="s">
        <v>18</v>
      </c>
      <c r="H10" s="14" t="n">
        <v>1619</v>
      </c>
      <c r="I10" s="14" t="n">
        <v>120888</v>
      </c>
      <c r="J10" s="14" t="n">
        <v>110437</v>
      </c>
      <c r="K10" s="14" t="n">
        <v>10451</v>
      </c>
    </row>
    <row r="11" customFormat="false" ht="13.5" hidden="false" customHeight="true" outlineLevel="0" collapsed="false">
      <c r="A11" s="3" t="s">
        <v>20</v>
      </c>
      <c r="B11" s="14" t="n">
        <v>8841564</v>
      </c>
      <c r="C11" s="14" t="n">
        <v>8653937</v>
      </c>
      <c r="D11" s="14" t="n">
        <v>2825001</v>
      </c>
      <c r="E11" s="14" t="n">
        <v>4445734</v>
      </c>
      <c r="F11" s="14" t="n">
        <v>1383202</v>
      </c>
      <c r="G11" s="14" t="s">
        <v>18</v>
      </c>
      <c r="H11" s="14" t="n">
        <v>260</v>
      </c>
      <c r="I11" s="14" t="n">
        <v>187367</v>
      </c>
      <c r="J11" s="14" t="n">
        <v>162034</v>
      </c>
      <c r="K11" s="14" t="n">
        <v>25333</v>
      </c>
    </row>
    <row r="12" customFormat="false" ht="13.5" hidden="false" customHeight="true" outlineLevel="0" collapsed="false">
      <c r="A12" s="3" t="s">
        <v>21</v>
      </c>
      <c r="B12" s="14" t="n">
        <v>8283011</v>
      </c>
      <c r="C12" s="14" t="n">
        <v>8144128</v>
      </c>
      <c r="D12" s="14" t="n">
        <v>2535460</v>
      </c>
      <c r="E12" s="14" t="n">
        <v>4254741</v>
      </c>
      <c r="F12" s="14" t="n">
        <v>1353927</v>
      </c>
      <c r="G12" s="14" t="s">
        <v>18</v>
      </c>
      <c r="H12" s="14" t="n">
        <v>1359</v>
      </c>
      <c r="I12" s="14" t="n">
        <v>137524</v>
      </c>
      <c r="J12" s="14" t="n">
        <v>115681</v>
      </c>
      <c r="K12" s="14" t="n">
        <v>21843</v>
      </c>
    </row>
    <row r="13" customFormat="false" ht="13.5" hidden="false" customHeight="true" outlineLevel="0" collapsed="false">
      <c r="A13" s="3" t="s">
        <v>22</v>
      </c>
      <c r="B13" s="14" t="n">
        <v>8418307</v>
      </c>
      <c r="C13" s="14" t="n">
        <v>8223217</v>
      </c>
      <c r="D13" s="14" t="n">
        <v>2531271</v>
      </c>
      <c r="E13" s="14" t="n">
        <v>4303264</v>
      </c>
      <c r="F13" s="14" t="n">
        <v>1388682</v>
      </c>
      <c r="G13" s="14" t="s">
        <v>18</v>
      </c>
      <c r="H13" s="14" t="n">
        <v>944</v>
      </c>
      <c r="I13" s="14" t="n">
        <v>194146</v>
      </c>
      <c r="J13" s="14" t="n">
        <v>147666</v>
      </c>
      <c r="K13" s="14" t="n">
        <v>46480</v>
      </c>
    </row>
    <row r="14" customFormat="false" ht="13.5" hidden="false" customHeight="true" outlineLevel="0" collapsed="false">
      <c r="A14" s="3" t="s">
        <v>23</v>
      </c>
      <c r="B14" s="14" t="n">
        <v>11745680</v>
      </c>
      <c r="C14" s="14" t="n">
        <v>11491907</v>
      </c>
      <c r="D14" s="14" t="n">
        <v>3624875</v>
      </c>
      <c r="E14" s="14" t="n">
        <v>6344893</v>
      </c>
      <c r="F14" s="14" t="n">
        <v>1522139</v>
      </c>
      <c r="G14" s="14" t="s">
        <v>18</v>
      </c>
      <c r="H14" s="14" t="n">
        <v>178</v>
      </c>
      <c r="I14" s="14" t="n">
        <v>253595</v>
      </c>
      <c r="J14" s="14" t="n">
        <v>219314</v>
      </c>
      <c r="K14" s="14" t="n">
        <v>34281</v>
      </c>
    </row>
    <row r="15" customFormat="false" ht="13.5" hidden="false" customHeight="true" outlineLevel="0" collapsed="false">
      <c r="A15" s="3" t="s">
        <v>24</v>
      </c>
      <c r="B15" s="14" t="n">
        <v>9967118</v>
      </c>
      <c r="C15" s="14" t="n">
        <v>9747232</v>
      </c>
      <c r="D15" s="14" t="n">
        <v>3224102</v>
      </c>
      <c r="E15" s="14" t="n">
        <v>5228831</v>
      </c>
      <c r="F15" s="14" t="n">
        <v>1294299</v>
      </c>
      <c r="G15" s="14" t="s">
        <v>18</v>
      </c>
      <c r="H15" s="14" t="n">
        <v>541</v>
      </c>
      <c r="I15" s="14" t="n">
        <v>219345</v>
      </c>
      <c r="J15" s="14" t="n">
        <v>165885</v>
      </c>
      <c r="K15" s="14" t="n">
        <v>53460</v>
      </c>
    </row>
    <row r="16" customFormat="false" ht="13.5" hidden="false" customHeight="true" outlineLevel="0" collapsed="false">
      <c r="A16" s="3" t="s">
        <v>25</v>
      </c>
      <c r="B16" s="14" t="n">
        <v>8025222</v>
      </c>
      <c r="C16" s="14" t="n">
        <v>7823077</v>
      </c>
      <c r="D16" s="14" t="n">
        <v>2545030</v>
      </c>
      <c r="E16" s="14" t="n">
        <v>4217150</v>
      </c>
      <c r="F16" s="14" t="n">
        <v>1060897</v>
      </c>
      <c r="G16" s="14" t="s">
        <v>18</v>
      </c>
      <c r="H16" s="14" t="n">
        <v>5</v>
      </c>
      <c r="I16" s="14" t="n">
        <v>202140</v>
      </c>
      <c r="J16" s="14" t="n">
        <v>165466</v>
      </c>
      <c r="K16" s="14" t="n">
        <v>36674</v>
      </c>
    </row>
    <row r="17" customFormat="false" ht="13.5" hidden="false" customHeight="true" outlineLevel="0" collapsed="false">
      <c r="A17" s="3" t="s">
        <v>26</v>
      </c>
      <c r="B17" s="14" t="n">
        <v>8780215</v>
      </c>
      <c r="C17" s="14" t="n">
        <v>8585091</v>
      </c>
      <c r="D17" s="14" t="n">
        <v>2699767</v>
      </c>
      <c r="E17" s="14" t="n">
        <v>4499705</v>
      </c>
      <c r="F17" s="14" t="n">
        <v>1385619</v>
      </c>
      <c r="G17" s="14" t="s">
        <v>18</v>
      </c>
      <c r="H17" s="14" t="n">
        <v>556</v>
      </c>
      <c r="I17" s="14" t="n">
        <v>194568</v>
      </c>
      <c r="J17" s="14" t="n">
        <v>168950</v>
      </c>
      <c r="K17" s="14" t="n">
        <v>25618</v>
      </c>
    </row>
    <row r="18" customFormat="false" ht="13.5" hidden="false" customHeight="true" outlineLevel="0" collapsed="false">
      <c r="A18" s="3" t="s">
        <v>27</v>
      </c>
      <c r="B18" s="14" t="n">
        <v>11471986</v>
      </c>
      <c r="C18" s="14" t="n">
        <v>11167906</v>
      </c>
      <c r="D18" s="14" t="n">
        <v>3602944</v>
      </c>
      <c r="E18" s="14" t="n">
        <v>5737201</v>
      </c>
      <c r="F18" s="14" t="n">
        <v>1827761</v>
      </c>
      <c r="G18" s="14" t="s">
        <v>18</v>
      </c>
      <c r="H18" s="14" t="n">
        <v>4105</v>
      </c>
      <c r="I18" s="14" t="n">
        <v>299975</v>
      </c>
      <c r="J18" s="14" t="n">
        <v>200803</v>
      </c>
      <c r="K18" s="14" t="n">
        <v>99172</v>
      </c>
    </row>
    <row r="19" customFormat="false" ht="13.5" hidden="false" customHeight="true" outlineLevel="0" collapsed="false">
      <c r="A19" s="3" t="s">
        <v>28</v>
      </c>
      <c r="B19" s="14" t="n">
        <v>11110667</v>
      </c>
      <c r="C19" s="14" t="n">
        <v>10780745</v>
      </c>
      <c r="D19" s="14" t="n">
        <v>3498680</v>
      </c>
      <c r="E19" s="14" t="n">
        <v>5655701</v>
      </c>
      <c r="F19" s="14" t="n">
        <v>1626364</v>
      </c>
      <c r="G19" s="14" t="s">
        <v>18</v>
      </c>
      <c r="H19" s="14" t="n">
        <v>1874</v>
      </c>
      <c r="I19" s="14" t="n">
        <v>328048</v>
      </c>
      <c r="J19" s="14" t="n">
        <v>282491</v>
      </c>
      <c r="K19" s="14" t="n">
        <v>45557</v>
      </c>
    </row>
    <row r="20" customFormat="false" ht="13.5" hidden="false" customHeight="true" outlineLevel="0" collapsed="false">
      <c r="A20" s="3" t="s">
        <v>29</v>
      </c>
      <c r="B20" s="14" t="n">
        <v>46618881</v>
      </c>
      <c r="C20" s="14" t="n">
        <v>45523990</v>
      </c>
      <c r="D20" s="14" t="n">
        <v>8942583</v>
      </c>
      <c r="E20" s="14" t="n">
        <v>27247565</v>
      </c>
      <c r="F20" s="14" t="n">
        <v>9333842</v>
      </c>
      <c r="G20" s="14" t="s">
        <v>18</v>
      </c>
      <c r="H20" s="14" t="n">
        <v>242</v>
      </c>
      <c r="I20" s="14" t="n">
        <v>1094649</v>
      </c>
      <c r="J20" s="14" t="n">
        <v>1003297</v>
      </c>
      <c r="K20" s="14" t="n">
        <v>91352</v>
      </c>
    </row>
    <row r="21" customFormat="false" ht="13.5" hidden="false" customHeight="true" outlineLevel="0" collapsed="false">
      <c r="A21" s="3" t="s">
        <v>30</v>
      </c>
      <c r="B21" s="14" t="n">
        <v>15228531</v>
      </c>
      <c r="C21" s="14" t="n">
        <v>14738667</v>
      </c>
      <c r="D21" s="14" t="n">
        <v>3792922</v>
      </c>
      <c r="E21" s="14" t="n">
        <v>7685610</v>
      </c>
      <c r="F21" s="14" t="n">
        <v>3260135</v>
      </c>
      <c r="G21" s="14" t="s">
        <v>18</v>
      </c>
      <c r="H21" s="14" t="n">
        <v>336</v>
      </c>
      <c r="I21" s="14" t="n">
        <v>489528</v>
      </c>
      <c r="J21" s="14" t="n">
        <v>441336</v>
      </c>
      <c r="K21" s="14" t="n">
        <v>48192</v>
      </c>
    </row>
    <row r="22" customFormat="false" ht="13.5" hidden="false" customHeight="true" outlineLevel="0" collapsed="false">
      <c r="A22" s="3" t="s">
        <v>31</v>
      </c>
      <c r="B22" s="14" t="n">
        <v>15052101</v>
      </c>
      <c r="C22" s="14" t="n">
        <v>14772523</v>
      </c>
      <c r="D22" s="14" t="n">
        <v>4699200</v>
      </c>
      <c r="E22" s="14" t="n">
        <v>7690892</v>
      </c>
      <c r="F22" s="14" t="n">
        <v>2382431</v>
      </c>
      <c r="G22" s="14" t="s">
        <v>18</v>
      </c>
      <c r="H22" s="14" t="n">
        <v>12468</v>
      </c>
      <c r="I22" s="14" t="n">
        <v>267110</v>
      </c>
      <c r="J22" s="14" t="n">
        <v>219180</v>
      </c>
      <c r="K22" s="14" t="n">
        <v>47930</v>
      </c>
    </row>
    <row r="23" customFormat="false" ht="13.5" hidden="false" customHeight="true" outlineLevel="0" collapsed="false">
      <c r="A23" s="3" t="s">
        <v>32</v>
      </c>
      <c r="B23" s="14" t="n">
        <v>6216843</v>
      </c>
      <c r="C23" s="14" t="n">
        <v>6086225</v>
      </c>
      <c r="D23" s="14" t="n">
        <v>1853354</v>
      </c>
      <c r="E23" s="14" t="n">
        <v>3421381</v>
      </c>
      <c r="F23" s="14" t="n">
        <v>811490</v>
      </c>
      <c r="G23" s="14" t="s">
        <v>18</v>
      </c>
      <c r="H23" s="14" t="n">
        <v>2343</v>
      </c>
      <c r="I23" s="14" t="n">
        <v>128275</v>
      </c>
      <c r="J23" s="14" t="n">
        <v>110820</v>
      </c>
      <c r="K23" s="14" t="n">
        <v>17455</v>
      </c>
    </row>
    <row r="24" customFormat="false" ht="13.5" hidden="false" customHeight="true" outlineLevel="0" collapsed="false">
      <c r="A24" s="3" t="s">
        <v>33</v>
      </c>
      <c r="B24" s="14" t="n">
        <v>5556993</v>
      </c>
      <c r="C24" s="14" t="n">
        <v>5380881</v>
      </c>
      <c r="D24" s="14" t="n">
        <v>1811280</v>
      </c>
      <c r="E24" s="14" t="n">
        <v>2744846</v>
      </c>
      <c r="F24" s="14" t="n">
        <v>824755</v>
      </c>
      <c r="G24" s="14" t="n">
        <v>32305</v>
      </c>
      <c r="H24" s="14" t="n">
        <v>1622</v>
      </c>
      <c r="I24" s="14" t="n">
        <v>142185</v>
      </c>
      <c r="J24" s="14" t="n">
        <v>109109</v>
      </c>
      <c r="K24" s="14" t="n">
        <v>33076</v>
      </c>
    </row>
    <row r="25" customFormat="false" ht="13.5" hidden="false" customHeight="true" outlineLevel="0" collapsed="false">
      <c r="A25" s="3" t="s">
        <v>34</v>
      </c>
      <c r="B25" s="14" t="n">
        <v>4297076</v>
      </c>
      <c r="C25" s="14" t="n">
        <v>4222305</v>
      </c>
      <c r="D25" s="14" t="n">
        <v>1308516</v>
      </c>
      <c r="E25" s="14" t="n">
        <v>2218046</v>
      </c>
      <c r="F25" s="14" t="n">
        <v>695743</v>
      </c>
      <c r="G25" s="14" t="s">
        <v>18</v>
      </c>
      <c r="H25" s="14" t="n">
        <v>763</v>
      </c>
      <c r="I25" s="14" t="n">
        <v>74008</v>
      </c>
      <c r="J25" s="14" t="n">
        <v>62907</v>
      </c>
      <c r="K25" s="14" t="n">
        <v>11101</v>
      </c>
    </row>
    <row r="26" customFormat="false" ht="13.5" hidden="false" customHeight="true" outlineLevel="0" collapsed="false">
      <c r="A26" s="3" t="s">
        <v>35</v>
      </c>
      <c r="B26" s="14" t="n">
        <v>4882376</v>
      </c>
      <c r="C26" s="14" t="n">
        <v>4754086</v>
      </c>
      <c r="D26" s="14" t="n">
        <v>1521014</v>
      </c>
      <c r="E26" s="14" t="n">
        <v>2665224</v>
      </c>
      <c r="F26" s="14" t="n">
        <v>567848</v>
      </c>
      <c r="G26" s="14" t="s">
        <v>18</v>
      </c>
      <c r="H26" s="14" t="n">
        <v>5438</v>
      </c>
      <c r="I26" s="14" t="n">
        <v>122852</v>
      </c>
      <c r="J26" s="14" t="n">
        <v>103927</v>
      </c>
      <c r="K26" s="14" t="n">
        <v>18925</v>
      </c>
    </row>
    <row r="27" customFormat="false" ht="13.5" hidden="false" customHeight="true" outlineLevel="0" collapsed="false">
      <c r="A27" s="3" t="s">
        <v>36</v>
      </c>
      <c r="B27" s="14" t="n">
        <v>12252691</v>
      </c>
      <c r="C27" s="14" t="n">
        <v>12061101</v>
      </c>
      <c r="D27" s="14" t="n">
        <v>3452277</v>
      </c>
      <c r="E27" s="14" t="n">
        <v>6516041</v>
      </c>
      <c r="F27" s="14" t="n">
        <v>2092783</v>
      </c>
      <c r="G27" s="14" t="s">
        <v>18</v>
      </c>
      <c r="H27" s="14" t="n">
        <v>32140</v>
      </c>
      <c r="I27" s="14" t="n">
        <v>159450</v>
      </c>
      <c r="J27" s="14" t="n">
        <v>145132</v>
      </c>
      <c r="K27" s="14" t="n">
        <v>14318</v>
      </c>
    </row>
    <row r="28" customFormat="false" ht="13.5" hidden="false" customHeight="true" outlineLevel="0" collapsed="false">
      <c r="A28" s="3" t="s">
        <v>37</v>
      </c>
      <c r="B28" s="14" t="n">
        <v>8338816</v>
      </c>
      <c r="C28" s="14" t="n">
        <v>8145932</v>
      </c>
      <c r="D28" s="14" t="n">
        <v>2611081</v>
      </c>
      <c r="E28" s="14" t="n">
        <v>4329172</v>
      </c>
      <c r="F28" s="14" t="n">
        <v>1205679</v>
      </c>
      <c r="G28" s="14" t="s">
        <v>18</v>
      </c>
      <c r="H28" s="14" t="n">
        <v>3873</v>
      </c>
      <c r="I28" s="14" t="n">
        <v>189011</v>
      </c>
      <c r="J28" s="14" t="n">
        <v>170339</v>
      </c>
      <c r="K28" s="14" t="n">
        <v>18672</v>
      </c>
    </row>
    <row r="29" customFormat="false" ht="13.5" hidden="false" customHeight="true" outlineLevel="0" collapsed="false">
      <c r="A29" s="3" t="s">
        <v>38</v>
      </c>
      <c r="B29" s="14" t="n">
        <v>13435922</v>
      </c>
      <c r="C29" s="14" t="n">
        <v>12935267</v>
      </c>
      <c r="D29" s="14" t="n">
        <v>4033103</v>
      </c>
      <c r="E29" s="14" t="n">
        <v>6788254</v>
      </c>
      <c r="F29" s="14" t="n">
        <v>2113910</v>
      </c>
      <c r="G29" s="14" t="s">
        <v>18</v>
      </c>
      <c r="H29" s="14" t="n">
        <v>6500</v>
      </c>
      <c r="I29" s="14" t="n">
        <v>494155</v>
      </c>
      <c r="J29" s="14" t="n">
        <v>415592</v>
      </c>
      <c r="K29" s="14" t="n">
        <v>78563</v>
      </c>
    </row>
    <row r="30" customFormat="false" ht="13.5" hidden="false" customHeight="true" outlineLevel="0" collapsed="false">
      <c r="A30" s="3" t="s">
        <v>39</v>
      </c>
      <c r="B30" s="14" t="n">
        <v>18245753</v>
      </c>
      <c r="C30" s="14" t="n">
        <v>17621528</v>
      </c>
      <c r="D30" s="14" t="n">
        <v>4783473</v>
      </c>
      <c r="E30" s="14" t="n">
        <v>9713437</v>
      </c>
      <c r="F30" s="14" t="n">
        <v>3124618</v>
      </c>
      <c r="G30" s="14" t="s">
        <v>18</v>
      </c>
      <c r="H30" s="14" t="n">
        <v>764</v>
      </c>
      <c r="I30" s="14" t="n">
        <v>623461</v>
      </c>
      <c r="J30" s="14" t="n">
        <v>554331</v>
      </c>
      <c r="K30" s="14" t="n">
        <v>69130</v>
      </c>
    </row>
    <row r="31" customFormat="false" ht="13.5" hidden="false" customHeight="true" outlineLevel="0" collapsed="false">
      <c r="A31" s="3" t="s">
        <v>40</v>
      </c>
      <c r="B31" s="14" t="n">
        <v>8055551</v>
      </c>
      <c r="C31" s="14" t="n">
        <v>7887797</v>
      </c>
      <c r="D31" s="14" t="n">
        <v>2432072</v>
      </c>
      <c r="E31" s="14" t="n">
        <v>4187875</v>
      </c>
      <c r="F31" s="14" t="n">
        <v>1267850</v>
      </c>
      <c r="G31" s="14" t="s">
        <v>18</v>
      </c>
      <c r="H31" s="14" t="n">
        <v>1253</v>
      </c>
      <c r="I31" s="14" t="n">
        <v>166501</v>
      </c>
      <c r="J31" s="14" t="n">
        <v>139114</v>
      </c>
      <c r="K31" s="14" t="n">
        <v>27387</v>
      </c>
    </row>
    <row r="32" customFormat="false" ht="13.5" hidden="false" customHeight="true" outlineLevel="0" collapsed="false">
      <c r="A32" s="3" t="s">
        <v>41</v>
      </c>
      <c r="B32" s="14" t="n">
        <v>4860913</v>
      </c>
      <c r="C32" s="14" t="n">
        <v>4798762</v>
      </c>
      <c r="D32" s="14" t="n">
        <v>1419977</v>
      </c>
      <c r="E32" s="14" t="n">
        <v>2545838</v>
      </c>
      <c r="F32" s="14" t="n">
        <v>832947</v>
      </c>
      <c r="G32" s="14" t="s">
        <v>18</v>
      </c>
      <c r="H32" s="14" t="n">
        <v>1173</v>
      </c>
      <c r="I32" s="14" t="n">
        <v>60978</v>
      </c>
      <c r="J32" s="14" t="n">
        <v>48525</v>
      </c>
      <c r="K32" s="14" t="n">
        <v>12453</v>
      </c>
    </row>
    <row r="33" customFormat="false" ht="13.5" hidden="false" customHeight="true" outlineLevel="0" collapsed="false">
      <c r="A33" s="3" t="s">
        <v>42</v>
      </c>
      <c r="B33" s="14" t="n">
        <v>10696325</v>
      </c>
      <c r="C33" s="14" t="n">
        <v>10538300</v>
      </c>
      <c r="D33" s="14" t="n">
        <v>3181468</v>
      </c>
      <c r="E33" s="14" t="n">
        <v>5025309</v>
      </c>
      <c r="F33" s="14" t="n">
        <v>2331523</v>
      </c>
      <c r="G33" s="14" t="s">
        <v>18</v>
      </c>
      <c r="H33" s="14" t="n">
        <v>515</v>
      </c>
      <c r="I33" s="14" t="n">
        <v>157510</v>
      </c>
      <c r="J33" s="14" t="n">
        <v>126910</v>
      </c>
      <c r="K33" s="14" t="n">
        <v>30600</v>
      </c>
    </row>
    <row r="34" customFormat="false" ht="13.5" hidden="false" customHeight="true" outlineLevel="0" collapsed="false">
      <c r="A34" s="3" t="s">
        <v>43</v>
      </c>
      <c r="B34" s="14" t="n">
        <v>26978645</v>
      </c>
      <c r="C34" s="14" t="n">
        <v>25862149</v>
      </c>
      <c r="D34" s="14" t="n">
        <v>6099299</v>
      </c>
      <c r="E34" s="14" t="n">
        <v>13996993</v>
      </c>
      <c r="F34" s="14" t="n">
        <v>5765857</v>
      </c>
      <c r="G34" s="14" t="s">
        <v>18</v>
      </c>
      <c r="H34" s="14" t="n">
        <v>333</v>
      </c>
      <c r="I34" s="14" t="n">
        <v>1116163</v>
      </c>
      <c r="J34" s="14" t="n">
        <v>863891</v>
      </c>
      <c r="K34" s="14" t="n">
        <v>252272</v>
      </c>
    </row>
    <row r="35" customFormat="false" ht="13.5" hidden="false" customHeight="true" outlineLevel="0" collapsed="false">
      <c r="A35" s="3" t="s">
        <v>44</v>
      </c>
      <c r="B35" s="14" t="n">
        <v>20109306</v>
      </c>
      <c r="C35" s="14" t="n">
        <v>19452068</v>
      </c>
      <c r="D35" s="14" t="n">
        <v>5569581</v>
      </c>
      <c r="E35" s="14" t="n">
        <v>9377328</v>
      </c>
      <c r="F35" s="14" t="n">
        <v>4505159</v>
      </c>
      <c r="G35" s="14" t="s">
        <v>18</v>
      </c>
      <c r="H35" s="14" t="n">
        <v>5615</v>
      </c>
      <c r="I35" s="14" t="n">
        <v>651623</v>
      </c>
      <c r="J35" s="14" t="n">
        <v>608842</v>
      </c>
      <c r="K35" s="14" t="n">
        <v>42781</v>
      </c>
    </row>
    <row r="36" customFormat="false" ht="13.5" hidden="false" customHeight="true" outlineLevel="0" collapsed="false">
      <c r="A36" s="3" t="s">
        <v>45</v>
      </c>
      <c r="B36" s="14" t="n">
        <v>4109708</v>
      </c>
      <c r="C36" s="14" t="n">
        <v>3947806</v>
      </c>
      <c r="D36" s="14" t="n">
        <v>1232584</v>
      </c>
      <c r="E36" s="14" t="n">
        <v>2034535</v>
      </c>
      <c r="F36" s="14" t="n">
        <v>680687</v>
      </c>
      <c r="G36" s="14" t="s">
        <v>18</v>
      </c>
      <c r="H36" s="14" t="n">
        <v>2045</v>
      </c>
      <c r="I36" s="14" t="n">
        <v>159857</v>
      </c>
      <c r="J36" s="14" t="n">
        <v>141420</v>
      </c>
      <c r="K36" s="14" t="n">
        <v>18437</v>
      </c>
    </row>
    <row r="37" customFormat="false" ht="13.5" hidden="false" customHeight="true" outlineLevel="0" collapsed="false">
      <c r="A37" s="3" t="s">
        <v>46</v>
      </c>
      <c r="B37" s="14" t="n">
        <v>6089059</v>
      </c>
      <c r="C37" s="14" t="n">
        <v>5908517</v>
      </c>
      <c r="D37" s="14" t="n">
        <v>1900021</v>
      </c>
      <c r="E37" s="14" t="n">
        <v>3234052</v>
      </c>
      <c r="F37" s="14" t="n">
        <v>774444</v>
      </c>
      <c r="G37" s="14" t="s">
        <v>18</v>
      </c>
      <c r="H37" s="14" t="n">
        <v>500</v>
      </c>
      <c r="I37" s="14" t="n">
        <v>180042</v>
      </c>
      <c r="J37" s="14" t="n">
        <v>160028</v>
      </c>
      <c r="K37" s="14" t="n">
        <v>20014</v>
      </c>
    </row>
    <row r="38" customFormat="false" ht="13.5" hidden="false" customHeight="true" outlineLevel="0" collapsed="false">
      <c r="A38" s="3" t="s">
        <v>47</v>
      </c>
      <c r="B38" s="14" t="n">
        <v>3853366</v>
      </c>
      <c r="C38" s="14" t="n">
        <v>3774491</v>
      </c>
      <c r="D38" s="14" t="n">
        <v>1200009</v>
      </c>
      <c r="E38" s="14" t="n">
        <v>2108536</v>
      </c>
      <c r="F38" s="14" t="n">
        <v>465946</v>
      </c>
      <c r="G38" s="14" t="s">
        <v>18</v>
      </c>
      <c r="H38" s="14" t="n">
        <v>638</v>
      </c>
      <c r="I38" s="14" t="n">
        <v>78237</v>
      </c>
      <c r="J38" s="14" t="n">
        <v>68422</v>
      </c>
      <c r="K38" s="14" t="n">
        <v>9815</v>
      </c>
    </row>
    <row r="39" customFormat="false" ht="13.5" hidden="false" customHeight="true" outlineLevel="0" collapsed="false">
      <c r="A39" s="3" t="s">
        <v>48</v>
      </c>
      <c r="B39" s="14" t="n">
        <v>5632215</v>
      </c>
      <c r="C39" s="14" t="n">
        <v>5493163</v>
      </c>
      <c r="D39" s="14" t="n">
        <v>1769894</v>
      </c>
      <c r="E39" s="14" t="n">
        <v>2950701</v>
      </c>
      <c r="F39" s="14" t="n">
        <v>772568</v>
      </c>
      <c r="G39" s="14" t="s">
        <v>18</v>
      </c>
      <c r="H39" s="14" t="n">
        <v>2341</v>
      </c>
      <c r="I39" s="14" t="n">
        <v>136711</v>
      </c>
      <c r="J39" s="14" t="n">
        <v>99032</v>
      </c>
      <c r="K39" s="14" t="n">
        <v>37679</v>
      </c>
    </row>
    <row r="40" customFormat="false" ht="13.5" hidden="false" customHeight="true" outlineLevel="0" collapsed="false">
      <c r="A40" s="3" t="s">
        <v>49</v>
      </c>
      <c r="B40" s="14" t="n">
        <v>9238615</v>
      </c>
      <c r="C40" s="14" t="n">
        <v>9005108</v>
      </c>
      <c r="D40" s="14" t="n">
        <v>2698097</v>
      </c>
      <c r="E40" s="14" t="n">
        <v>4800802</v>
      </c>
      <c r="F40" s="14" t="n">
        <v>1506209</v>
      </c>
      <c r="G40" s="14" t="s">
        <v>18</v>
      </c>
      <c r="H40" s="14" t="n">
        <v>1007</v>
      </c>
      <c r="I40" s="14" t="n">
        <v>232500</v>
      </c>
      <c r="J40" s="14" t="n">
        <v>208212</v>
      </c>
      <c r="K40" s="14" t="n">
        <v>24288</v>
      </c>
    </row>
    <row r="41" customFormat="false" ht="13.5" hidden="false" customHeight="true" outlineLevel="0" collapsed="false">
      <c r="A41" s="3" t="s">
        <v>50</v>
      </c>
      <c r="B41" s="14" t="n">
        <v>11729549</v>
      </c>
      <c r="C41" s="14" t="n">
        <v>11386196</v>
      </c>
      <c r="D41" s="14" t="n">
        <v>3526424</v>
      </c>
      <c r="E41" s="14" t="n">
        <v>6120401</v>
      </c>
      <c r="F41" s="14" t="n">
        <v>1739371</v>
      </c>
      <c r="G41" s="14" t="s">
        <v>18</v>
      </c>
      <c r="H41" s="14" t="n">
        <v>5738</v>
      </c>
      <c r="I41" s="14" t="n">
        <v>337615</v>
      </c>
      <c r="J41" s="14" t="n">
        <v>309783</v>
      </c>
      <c r="K41" s="14" t="n">
        <v>27832</v>
      </c>
    </row>
    <row r="42" customFormat="false" ht="13.5" hidden="false" customHeight="true" outlineLevel="0" collapsed="false">
      <c r="A42" s="3" t="s">
        <v>51</v>
      </c>
      <c r="B42" s="14" t="n">
        <v>9140594</v>
      </c>
      <c r="C42" s="14" t="n">
        <v>8861747</v>
      </c>
      <c r="D42" s="14" t="n">
        <v>2682216</v>
      </c>
      <c r="E42" s="14" t="n">
        <v>4832806</v>
      </c>
      <c r="F42" s="14" t="n">
        <v>1346725</v>
      </c>
      <c r="G42" s="14" t="s">
        <v>18</v>
      </c>
      <c r="H42" s="14" t="n">
        <v>658</v>
      </c>
      <c r="I42" s="14" t="n">
        <v>278189</v>
      </c>
      <c r="J42" s="14" t="n">
        <v>200467</v>
      </c>
      <c r="K42" s="14" t="n">
        <v>77722</v>
      </c>
    </row>
    <row r="43" customFormat="false" ht="13.5" hidden="false" customHeight="true" outlineLevel="0" collapsed="false">
      <c r="A43" s="3" t="s">
        <v>52</v>
      </c>
      <c r="B43" s="14" t="n">
        <v>5070211</v>
      </c>
      <c r="C43" s="14" t="n">
        <v>4956510</v>
      </c>
      <c r="D43" s="14" t="n">
        <v>1527045</v>
      </c>
      <c r="E43" s="14" t="n">
        <v>2732260</v>
      </c>
      <c r="F43" s="14" t="n">
        <v>697205</v>
      </c>
      <c r="G43" s="14" t="s">
        <v>18</v>
      </c>
      <c r="H43" s="14" t="n">
        <v>469</v>
      </c>
      <c r="I43" s="14" t="n">
        <v>113232</v>
      </c>
      <c r="J43" s="14" t="n">
        <v>96919</v>
      </c>
      <c r="K43" s="14" t="n">
        <v>16313</v>
      </c>
    </row>
    <row r="44" customFormat="false" ht="13.5" hidden="false" customHeight="true" outlineLevel="0" collapsed="false">
      <c r="A44" s="3" t="s">
        <v>53</v>
      </c>
      <c r="B44" s="14" t="n">
        <v>5285332</v>
      </c>
      <c r="C44" s="14" t="n">
        <v>5149274</v>
      </c>
      <c r="D44" s="14" t="n">
        <v>1551603</v>
      </c>
      <c r="E44" s="14" t="n">
        <v>2764583</v>
      </c>
      <c r="F44" s="14" t="n">
        <v>833088</v>
      </c>
      <c r="G44" s="14" t="s">
        <v>18</v>
      </c>
      <c r="H44" s="14" t="n">
        <v>1551</v>
      </c>
      <c r="I44" s="14" t="n">
        <v>134507</v>
      </c>
      <c r="J44" s="14" t="n">
        <v>111876</v>
      </c>
      <c r="K44" s="14" t="n">
        <v>22631</v>
      </c>
    </row>
    <row r="45" customFormat="false" ht="13.5" hidden="false" customHeight="true" outlineLevel="0" collapsed="false">
      <c r="A45" s="3" t="s">
        <v>54</v>
      </c>
      <c r="B45" s="14" t="n">
        <v>8098577</v>
      </c>
      <c r="C45" s="14" t="n">
        <v>7886936</v>
      </c>
      <c r="D45" s="14" t="n">
        <v>2566356</v>
      </c>
      <c r="E45" s="14" t="n">
        <v>4223833</v>
      </c>
      <c r="F45" s="14" t="n">
        <v>1096747</v>
      </c>
      <c r="G45" s="14" t="s">
        <v>18</v>
      </c>
      <c r="H45" s="14" t="n">
        <v>3405</v>
      </c>
      <c r="I45" s="14" t="n">
        <v>208236</v>
      </c>
      <c r="J45" s="14" t="n">
        <v>166814</v>
      </c>
      <c r="K45" s="14" t="n">
        <v>41422</v>
      </c>
    </row>
    <row r="46" customFormat="false" ht="13.5" hidden="false" customHeight="true" outlineLevel="0" collapsed="false">
      <c r="A46" s="3" t="s">
        <v>55</v>
      </c>
      <c r="B46" s="14" t="n">
        <v>4886224</v>
      </c>
      <c r="C46" s="14" t="n">
        <v>4812279</v>
      </c>
      <c r="D46" s="14" t="n">
        <v>1595413</v>
      </c>
      <c r="E46" s="14" t="n">
        <v>2627166</v>
      </c>
      <c r="F46" s="14" t="n">
        <v>589700</v>
      </c>
      <c r="G46" s="14" t="s">
        <v>18</v>
      </c>
      <c r="H46" s="14" t="n">
        <v>175</v>
      </c>
      <c r="I46" s="14" t="n">
        <v>73770</v>
      </c>
      <c r="J46" s="14" t="n">
        <v>65025</v>
      </c>
      <c r="K46" s="14" t="n">
        <v>8745</v>
      </c>
    </row>
    <row r="47" customFormat="false" ht="13.5" hidden="false" customHeight="true" outlineLevel="0" collapsed="false">
      <c r="A47" s="3" t="s">
        <v>56</v>
      </c>
      <c r="B47" s="14" t="n">
        <v>20843700</v>
      </c>
      <c r="C47" s="14" t="n">
        <v>20273319</v>
      </c>
      <c r="D47" s="14" t="n">
        <v>6442408</v>
      </c>
      <c r="E47" s="14" t="n">
        <v>10289401</v>
      </c>
      <c r="F47" s="14" t="n">
        <v>3541510</v>
      </c>
      <c r="G47" s="14" t="s">
        <v>18</v>
      </c>
      <c r="H47" s="14" t="n">
        <v>2143</v>
      </c>
      <c r="I47" s="14" t="n">
        <v>568238</v>
      </c>
      <c r="J47" s="14" t="n">
        <v>460498</v>
      </c>
      <c r="K47" s="14" t="n">
        <v>107740</v>
      </c>
    </row>
    <row r="48" customFormat="false" ht="13.5" hidden="false" customHeight="true" outlineLevel="0" collapsed="false">
      <c r="A48" s="3" t="s">
        <v>57</v>
      </c>
      <c r="B48" s="14" t="n">
        <v>4969051</v>
      </c>
      <c r="C48" s="14" t="n">
        <v>4834965</v>
      </c>
      <c r="D48" s="14" t="n">
        <v>1575162</v>
      </c>
      <c r="E48" s="14" t="n">
        <v>2614323</v>
      </c>
      <c r="F48" s="14" t="n">
        <v>645480</v>
      </c>
      <c r="G48" s="14" t="s">
        <v>18</v>
      </c>
      <c r="H48" s="14" t="n">
        <v>180</v>
      </c>
      <c r="I48" s="14" t="n">
        <v>133906</v>
      </c>
      <c r="J48" s="14" t="n">
        <v>109502</v>
      </c>
      <c r="K48" s="14" t="n">
        <v>24404</v>
      </c>
    </row>
    <row r="49" customFormat="false" ht="13.5" hidden="false" customHeight="true" outlineLevel="0" collapsed="false">
      <c r="A49" s="3" t="s">
        <v>58</v>
      </c>
      <c r="B49" s="14" t="n">
        <v>8628060</v>
      </c>
      <c r="C49" s="14" t="n">
        <v>8427183</v>
      </c>
      <c r="D49" s="14" t="n">
        <v>2865169</v>
      </c>
      <c r="E49" s="14" t="n">
        <v>4469068</v>
      </c>
      <c r="F49" s="14" t="n">
        <v>1092946</v>
      </c>
      <c r="G49" s="14" t="s">
        <v>18</v>
      </c>
      <c r="H49" s="14" t="n">
        <v>4162</v>
      </c>
      <c r="I49" s="14" t="n">
        <v>196715</v>
      </c>
      <c r="J49" s="14" t="n">
        <v>167768</v>
      </c>
      <c r="K49" s="14" t="n">
        <v>28947</v>
      </c>
    </row>
    <row r="50" customFormat="false" ht="13.5" hidden="false" customHeight="true" outlineLevel="0" collapsed="false">
      <c r="A50" s="3" t="s">
        <v>59</v>
      </c>
      <c r="B50" s="14" t="n">
        <v>9498094</v>
      </c>
      <c r="C50" s="14" t="n">
        <v>9220112</v>
      </c>
      <c r="D50" s="14" t="n">
        <v>3148483</v>
      </c>
      <c r="E50" s="14" t="n">
        <v>4871083</v>
      </c>
      <c r="F50" s="14" t="n">
        <v>1200546</v>
      </c>
      <c r="G50" s="14" t="s">
        <v>18</v>
      </c>
      <c r="H50" s="14" t="n">
        <v>760</v>
      </c>
      <c r="I50" s="14" t="n">
        <v>277222</v>
      </c>
      <c r="J50" s="14" t="n">
        <v>160048</v>
      </c>
      <c r="K50" s="14" t="n">
        <v>117174</v>
      </c>
    </row>
    <row r="51" customFormat="false" ht="13.5" hidden="false" customHeight="true" outlineLevel="0" collapsed="false">
      <c r="A51" s="3" t="s">
        <v>60</v>
      </c>
      <c r="B51" s="14" t="n">
        <v>7259684</v>
      </c>
      <c r="C51" s="14" t="n">
        <v>7007810</v>
      </c>
      <c r="D51" s="14" t="n">
        <v>2213827</v>
      </c>
      <c r="E51" s="14" t="n">
        <v>3888303</v>
      </c>
      <c r="F51" s="14" t="n">
        <v>905680</v>
      </c>
      <c r="G51" s="14" t="s">
        <v>18</v>
      </c>
      <c r="H51" s="14" t="n">
        <v>602</v>
      </c>
      <c r="I51" s="14" t="n">
        <v>251272</v>
      </c>
      <c r="J51" s="14" t="n">
        <v>192640</v>
      </c>
      <c r="K51" s="14" t="n">
        <v>58632</v>
      </c>
    </row>
    <row r="52" customFormat="false" ht="13.5" hidden="false" customHeight="true" outlineLevel="0" collapsed="false">
      <c r="A52" s="3" t="s">
        <v>61</v>
      </c>
      <c r="B52" s="14" t="n">
        <v>5722666</v>
      </c>
      <c r="C52" s="14" t="n">
        <v>5576581</v>
      </c>
      <c r="D52" s="14" t="n">
        <v>1880923</v>
      </c>
      <c r="E52" s="14" t="n">
        <v>2996820</v>
      </c>
      <c r="F52" s="14" t="n">
        <v>698838</v>
      </c>
      <c r="G52" s="14" t="s">
        <v>18</v>
      </c>
      <c r="H52" s="14" t="n">
        <v>298</v>
      </c>
      <c r="I52" s="14" t="n">
        <v>145787</v>
      </c>
      <c r="J52" s="14" t="n">
        <v>124396</v>
      </c>
      <c r="K52" s="14" t="n">
        <v>21391</v>
      </c>
    </row>
    <row r="53" customFormat="false" ht="13.5" hidden="false" customHeight="true" outlineLevel="0" collapsed="false">
      <c r="A53" s="41" t="s">
        <v>62</v>
      </c>
      <c r="B53" s="15" t="n">
        <v>10801637</v>
      </c>
      <c r="C53" s="15" t="n">
        <v>10573761</v>
      </c>
      <c r="D53" s="15" t="n">
        <v>3542838</v>
      </c>
      <c r="E53" s="15" t="n">
        <v>5631623</v>
      </c>
      <c r="F53" s="15" t="n">
        <v>1399300</v>
      </c>
      <c r="G53" s="15" t="s">
        <v>18</v>
      </c>
      <c r="H53" s="15" t="n">
        <v>1714</v>
      </c>
      <c r="I53" s="15" t="n">
        <v>226162</v>
      </c>
      <c r="J53" s="15" t="n">
        <v>185652</v>
      </c>
      <c r="K53" s="15" t="n">
        <v>4051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4</v>
      </c>
    </row>
    <row r="3" s="1" customFormat="true" ht="13.5" hidden="false" customHeight="true" outlineLevel="0" collapsed="false">
      <c r="A3" s="2" t="s">
        <v>135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461389848</v>
      </c>
      <c r="C8" s="12" t="n">
        <v>448500792</v>
      </c>
      <c r="D8" s="12" t="n">
        <v>142034953</v>
      </c>
      <c r="E8" s="12" t="n">
        <v>246837090</v>
      </c>
      <c r="F8" s="12" t="n">
        <v>59578749</v>
      </c>
      <c r="G8" s="12" t="n">
        <v>32305</v>
      </c>
      <c r="H8" s="12" t="n">
        <v>71939</v>
      </c>
      <c r="I8" s="12" t="n">
        <v>12784812</v>
      </c>
      <c r="J8" s="12" t="n">
        <v>10860900</v>
      </c>
      <c r="K8" s="12" t="n">
        <v>1923912</v>
      </c>
    </row>
    <row r="9" customFormat="false" ht="13.5" hidden="false" customHeight="true" outlineLevel="0" collapsed="false">
      <c r="A9" s="3" t="s">
        <v>16</v>
      </c>
      <c r="B9" s="14" t="n">
        <v>29166026</v>
      </c>
      <c r="C9" s="14" t="n">
        <v>28260952</v>
      </c>
      <c r="D9" s="14" t="n">
        <v>9472947</v>
      </c>
      <c r="E9" s="14" t="n">
        <v>15191501</v>
      </c>
      <c r="F9" s="14" t="n">
        <v>3596504</v>
      </c>
      <c r="G9" s="14" t="s">
        <v>18</v>
      </c>
      <c r="H9" s="14" t="n">
        <v>1676</v>
      </c>
      <c r="I9" s="14" t="n">
        <v>903398</v>
      </c>
      <c r="J9" s="14" t="n">
        <v>829449</v>
      </c>
      <c r="K9" s="14" t="n">
        <v>73949</v>
      </c>
    </row>
    <row r="10" customFormat="false" ht="13.5" hidden="false" customHeight="true" outlineLevel="0" collapsed="false">
      <c r="A10" s="3" t="s">
        <v>17</v>
      </c>
      <c r="B10" s="14" t="n">
        <v>7227518</v>
      </c>
      <c r="C10" s="14" t="n">
        <v>7075580</v>
      </c>
      <c r="D10" s="14" t="n">
        <v>2538933</v>
      </c>
      <c r="E10" s="14" t="n">
        <v>3674188</v>
      </c>
      <c r="F10" s="14" t="n">
        <v>862459</v>
      </c>
      <c r="G10" s="14" t="s">
        <v>18</v>
      </c>
      <c r="H10" s="14" t="s">
        <v>18</v>
      </c>
      <c r="I10" s="14" t="n">
        <v>151938</v>
      </c>
      <c r="J10" s="14" t="n">
        <v>140970</v>
      </c>
      <c r="K10" s="14" t="n">
        <v>10968</v>
      </c>
    </row>
    <row r="11" customFormat="false" ht="13.5" hidden="false" customHeight="true" outlineLevel="0" collapsed="false">
      <c r="A11" s="3" t="s">
        <v>19</v>
      </c>
      <c r="B11" s="14" t="n">
        <v>8040684</v>
      </c>
      <c r="C11" s="14" t="n">
        <v>7918599</v>
      </c>
      <c r="D11" s="14" t="n">
        <v>2780623</v>
      </c>
      <c r="E11" s="14" t="n">
        <v>4341275</v>
      </c>
      <c r="F11" s="14" t="n">
        <v>796701</v>
      </c>
      <c r="G11" s="14" t="s">
        <v>18</v>
      </c>
      <c r="H11" s="14" t="n">
        <v>1319</v>
      </c>
      <c r="I11" s="14" t="n">
        <v>120766</v>
      </c>
      <c r="J11" s="14" t="n">
        <v>110437</v>
      </c>
      <c r="K11" s="14" t="n">
        <v>10329</v>
      </c>
    </row>
    <row r="12" customFormat="false" ht="13.5" hidden="false" customHeight="true" outlineLevel="0" collapsed="false">
      <c r="A12" s="3" t="s">
        <v>20</v>
      </c>
      <c r="B12" s="14" t="n">
        <v>8260946</v>
      </c>
      <c r="C12" s="14" t="n">
        <v>8073365</v>
      </c>
      <c r="D12" s="14" t="n">
        <v>2798398</v>
      </c>
      <c r="E12" s="14" t="n">
        <v>4270514</v>
      </c>
      <c r="F12" s="14" t="n">
        <v>1004453</v>
      </c>
      <c r="G12" s="14" t="s">
        <v>18</v>
      </c>
      <c r="H12" s="14" t="n">
        <v>260</v>
      </c>
      <c r="I12" s="14" t="n">
        <v>187321</v>
      </c>
      <c r="J12" s="14" t="n">
        <v>162034</v>
      </c>
      <c r="K12" s="14" t="n">
        <v>25287</v>
      </c>
    </row>
    <row r="13" customFormat="false" ht="13.5" hidden="false" customHeight="true" outlineLevel="0" collapsed="false">
      <c r="A13" s="3" t="s">
        <v>21</v>
      </c>
      <c r="B13" s="14" t="n">
        <v>7654729</v>
      </c>
      <c r="C13" s="14" t="n">
        <v>7517533</v>
      </c>
      <c r="D13" s="14" t="n">
        <v>2502535</v>
      </c>
      <c r="E13" s="14" t="n">
        <v>4046325</v>
      </c>
      <c r="F13" s="14" t="n">
        <v>968673</v>
      </c>
      <c r="G13" s="14" t="s">
        <v>18</v>
      </c>
      <c r="H13" s="14" t="n">
        <v>237</v>
      </c>
      <c r="I13" s="14" t="n">
        <v>136959</v>
      </c>
      <c r="J13" s="14" t="n">
        <v>115681</v>
      </c>
      <c r="K13" s="14" t="n">
        <v>21278</v>
      </c>
    </row>
    <row r="14" customFormat="false" ht="13.5" hidden="false" customHeight="true" outlineLevel="0" collapsed="false">
      <c r="A14" s="3" t="s">
        <v>22</v>
      </c>
      <c r="B14" s="14" t="n">
        <v>7758312</v>
      </c>
      <c r="C14" s="14" t="n">
        <v>7568734</v>
      </c>
      <c r="D14" s="14" t="n">
        <v>2504807</v>
      </c>
      <c r="E14" s="14" t="n">
        <v>4118892</v>
      </c>
      <c r="F14" s="14" t="n">
        <v>945035</v>
      </c>
      <c r="G14" s="14" t="s">
        <v>18</v>
      </c>
      <c r="H14" s="14" t="n">
        <v>674</v>
      </c>
      <c r="I14" s="14" t="n">
        <v>188904</v>
      </c>
      <c r="J14" s="14" t="n">
        <v>147666</v>
      </c>
      <c r="K14" s="14" t="n">
        <v>41238</v>
      </c>
    </row>
    <row r="15" customFormat="false" ht="13.5" hidden="false" customHeight="true" outlineLevel="0" collapsed="false">
      <c r="A15" s="3" t="s">
        <v>23</v>
      </c>
      <c r="B15" s="14" t="n">
        <v>10948177</v>
      </c>
      <c r="C15" s="14" t="n">
        <v>10694765</v>
      </c>
      <c r="D15" s="14" t="n">
        <v>3582824</v>
      </c>
      <c r="E15" s="14" t="n">
        <v>6097343</v>
      </c>
      <c r="F15" s="14" t="n">
        <v>1014598</v>
      </c>
      <c r="G15" s="14" t="s">
        <v>18</v>
      </c>
      <c r="H15" s="14" t="n">
        <v>117</v>
      </c>
      <c r="I15" s="14" t="n">
        <v>253295</v>
      </c>
      <c r="J15" s="14" t="n">
        <v>219314</v>
      </c>
      <c r="K15" s="14" t="n">
        <v>33981</v>
      </c>
    </row>
    <row r="16" customFormat="false" ht="13.5" hidden="false" customHeight="true" outlineLevel="0" collapsed="false">
      <c r="A16" s="3" t="s">
        <v>24</v>
      </c>
      <c r="B16" s="14" t="n">
        <v>9273003</v>
      </c>
      <c r="C16" s="14" t="n">
        <v>9053145</v>
      </c>
      <c r="D16" s="14" t="n">
        <v>3192905</v>
      </c>
      <c r="E16" s="14" t="n">
        <v>4956268</v>
      </c>
      <c r="F16" s="14" t="n">
        <v>903972</v>
      </c>
      <c r="G16" s="14" t="s">
        <v>18</v>
      </c>
      <c r="H16" s="14" t="n">
        <v>513</v>
      </c>
      <c r="I16" s="14" t="n">
        <v>219345</v>
      </c>
      <c r="J16" s="14" t="n">
        <v>165885</v>
      </c>
      <c r="K16" s="14" t="n">
        <v>53460</v>
      </c>
    </row>
    <row r="17" customFormat="false" ht="13.5" hidden="false" customHeight="true" outlineLevel="0" collapsed="false">
      <c r="A17" s="3" t="s">
        <v>25</v>
      </c>
      <c r="B17" s="14" t="n">
        <v>7405982</v>
      </c>
      <c r="C17" s="14" t="n">
        <v>7203898</v>
      </c>
      <c r="D17" s="14" t="n">
        <v>2522204</v>
      </c>
      <c r="E17" s="14" t="n">
        <v>3975228</v>
      </c>
      <c r="F17" s="14" t="n">
        <v>706466</v>
      </c>
      <c r="G17" s="14" t="s">
        <v>18</v>
      </c>
      <c r="H17" s="14" t="n">
        <v>5</v>
      </c>
      <c r="I17" s="14" t="n">
        <v>202079</v>
      </c>
      <c r="J17" s="14" t="n">
        <v>165466</v>
      </c>
      <c r="K17" s="14" t="n">
        <v>36613</v>
      </c>
    </row>
    <row r="18" customFormat="false" ht="13.5" hidden="false" customHeight="true" outlineLevel="0" collapsed="false">
      <c r="A18" s="3" t="s">
        <v>26</v>
      </c>
      <c r="B18" s="14" t="n">
        <v>8183685</v>
      </c>
      <c r="C18" s="14" t="n">
        <v>7989928</v>
      </c>
      <c r="D18" s="14" t="n">
        <v>2677918</v>
      </c>
      <c r="E18" s="14" t="n">
        <v>4293399</v>
      </c>
      <c r="F18" s="14" t="n">
        <v>1018611</v>
      </c>
      <c r="G18" s="14" t="s">
        <v>18</v>
      </c>
      <c r="H18" s="14" t="n">
        <v>398</v>
      </c>
      <c r="I18" s="14" t="n">
        <v>193359</v>
      </c>
      <c r="J18" s="14" t="n">
        <v>168950</v>
      </c>
      <c r="K18" s="14" t="n">
        <v>24409</v>
      </c>
    </row>
    <row r="19" customFormat="false" ht="13.5" hidden="false" customHeight="true" outlineLevel="0" collapsed="false">
      <c r="A19" s="3" t="s">
        <v>27</v>
      </c>
      <c r="B19" s="14" t="n">
        <v>10648431</v>
      </c>
      <c r="C19" s="14" t="n">
        <v>10344805</v>
      </c>
      <c r="D19" s="14" t="n">
        <v>3566828</v>
      </c>
      <c r="E19" s="14" t="n">
        <v>5488977</v>
      </c>
      <c r="F19" s="14" t="n">
        <v>1289000</v>
      </c>
      <c r="G19" s="14" t="s">
        <v>18</v>
      </c>
      <c r="H19" s="14" t="n">
        <v>3705</v>
      </c>
      <c r="I19" s="14" t="n">
        <v>299921</v>
      </c>
      <c r="J19" s="14" t="n">
        <v>200803</v>
      </c>
      <c r="K19" s="14" t="n">
        <v>99118</v>
      </c>
    </row>
    <row r="20" customFormat="false" ht="13.5" hidden="false" customHeight="true" outlineLevel="0" collapsed="false">
      <c r="A20" s="3" t="s">
        <v>28</v>
      </c>
      <c r="B20" s="14" t="n">
        <v>10333161</v>
      </c>
      <c r="C20" s="14" t="n">
        <v>10004693</v>
      </c>
      <c r="D20" s="14" t="n">
        <v>3471071</v>
      </c>
      <c r="E20" s="14" t="n">
        <v>5423025</v>
      </c>
      <c r="F20" s="14" t="n">
        <v>1110597</v>
      </c>
      <c r="G20" s="14" t="s">
        <v>18</v>
      </c>
      <c r="H20" s="14" t="n">
        <v>468</v>
      </c>
      <c r="I20" s="14" t="n">
        <v>328000</v>
      </c>
      <c r="J20" s="14" t="n">
        <v>282491</v>
      </c>
      <c r="K20" s="14" t="n">
        <v>45509</v>
      </c>
    </row>
    <row r="21" customFormat="false" ht="13.5" hidden="false" customHeight="true" outlineLevel="0" collapsed="false">
      <c r="A21" s="3" t="s">
        <v>29</v>
      </c>
      <c r="B21" s="14" t="n">
        <v>43811379</v>
      </c>
      <c r="C21" s="14" t="n">
        <v>42716684</v>
      </c>
      <c r="D21" s="14" t="n">
        <v>8908997</v>
      </c>
      <c r="E21" s="14" t="n">
        <v>25999940</v>
      </c>
      <c r="F21" s="14" t="n">
        <v>7807747</v>
      </c>
      <c r="G21" s="14" t="s">
        <v>18</v>
      </c>
      <c r="H21" s="14" t="n">
        <v>46</v>
      </c>
      <c r="I21" s="14" t="n">
        <v>1094649</v>
      </c>
      <c r="J21" s="14" t="n">
        <v>1003297</v>
      </c>
      <c r="K21" s="14" t="n">
        <v>91352</v>
      </c>
    </row>
    <row r="22" customFormat="false" ht="13.5" hidden="false" customHeight="true" outlineLevel="0" collapsed="false">
      <c r="A22" s="3" t="s">
        <v>30</v>
      </c>
      <c r="B22" s="14" t="n">
        <v>13996706</v>
      </c>
      <c r="C22" s="14" t="n">
        <v>13507130</v>
      </c>
      <c r="D22" s="14" t="n">
        <v>3773949</v>
      </c>
      <c r="E22" s="14" t="n">
        <v>7224024</v>
      </c>
      <c r="F22" s="14" t="n">
        <v>2509157</v>
      </c>
      <c r="G22" s="14" t="s">
        <v>18</v>
      </c>
      <c r="H22" s="14" t="n">
        <v>48</v>
      </c>
      <c r="I22" s="14" t="n">
        <v>489528</v>
      </c>
      <c r="J22" s="14" t="n">
        <v>441336</v>
      </c>
      <c r="K22" s="14" t="n">
        <v>48192</v>
      </c>
    </row>
    <row r="23" customFormat="false" ht="13.5" hidden="false" customHeight="true" outlineLevel="0" collapsed="false">
      <c r="A23" s="3" t="s">
        <v>31</v>
      </c>
      <c r="B23" s="14" t="n">
        <v>14046604</v>
      </c>
      <c r="C23" s="14" t="n">
        <v>13768704</v>
      </c>
      <c r="D23" s="14" t="n">
        <v>4655719</v>
      </c>
      <c r="E23" s="14" t="n">
        <v>7411361</v>
      </c>
      <c r="F23" s="14" t="n">
        <v>1701624</v>
      </c>
      <c r="G23" s="14" t="s">
        <v>18</v>
      </c>
      <c r="H23" s="14" t="n">
        <v>12332</v>
      </c>
      <c r="I23" s="14" t="n">
        <v>265568</v>
      </c>
      <c r="J23" s="14" t="n">
        <v>219180</v>
      </c>
      <c r="K23" s="14" t="n">
        <v>46388</v>
      </c>
    </row>
    <row r="24" customFormat="false" ht="13.5" hidden="false" customHeight="true" outlineLevel="0" collapsed="false">
      <c r="A24" s="3" t="s">
        <v>32</v>
      </c>
      <c r="B24" s="14" t="n">
        <v>5731930</v>
      </c>
      <c r="C24" s="14" t="n">
        <v>5603644</v>
      </c>
      <c r="D24" s="14" t="n">
        <v>1843701</v>
      </c>
      <c r="E24" s="14" t="n">
        <v>3163060</v>
      </c>
      <c r="F24" s="14" t="n">
        <v>596883</v>
      </c>
      <c r="G24" s="14" t="s">
        <v>18</v>
      </c>
      <c r="H24" s="14" t="n">
        <v>159</v>
      </c>
      <c r="I24" s="14" t="n">
        <v>128127</v>
      </c>
      <c r="J24" s="14" t="n">
        <v>110820</v>
      </c>
      <c r="K24" s="14" t="n">
        <v>17307</v>
      </c>
    </row>
    <row r="25" customFormat="false" ht="13.5" hidden="false" customHeight="true" outlineLevel="0" collapsed="false">
      <c r="A25" s="3" t="s">
        <v>33</v>
      </c>
      <c r="B25" s="14" t="n">
        <v>5130636</v>
      </c>
      <c r="C25" s="14" t="n">
        <v>4970538</v>
      </c>
      <c r="D25" s="14" t="n">
        <v>1782989</v>
      </c>
      <c r="E25" s="14" t="n">
        <v>2636050</v>
      </c>
      <c r="F25" s="14" t="n">
        <v>551499</v>
      </c>
      <c r="G25" s="14" t="n">
        <v>32305</v>
      </c>
      <c r="H25" s="14" t="n">
        <v>689</v>
      </c>
      <c r="I25" s="14" t="n">
        <v>127104</v>
      </c>
      <c r="J25" s="14" t="n">
        <v>109109</v>
      </c>
      <c r="K25" s="14" t="n">
        <v>17995</v>
      </c>
    </row>
    <row r="26" customFormat="false" ht="13.5" hidden="false" customHeight="true" outlineLevel="0" collapsed="false">
      <c r="A26" s="3" t="s">
        <v>34</v>
      </c>
      <c r="B26" s="14" t="n">
        <v>3967305</v>
      </c>
      <c r="C26" s="14" t="n">
        <v>3893030</v>
      </c>
      <c r="D26" s="14" t="n">
        <v>1291924</v>
      </c>
      <c r="E26" s="14" t="n">
        <v>2115096</v>
      </c>
      <c r="F26" s="14" t="n">
        <v>486010</v>
      </c>
      <c r="G26" s="14" t="s">
        <v>18</v>
      </c>
      <c r="H26" s="14" t="n">
        <v>463</v>
      </c>
      <c r="I26" s="14" t="n">
        <v>73812</v>
      </c>
      <c r="J26" s="14" t="n">
        <v>62907</v>
      </c>
      <c r="K26" s="14" t="n">
        <v>10905</v>
      </c>
    </row>
    <row r="27" customFormat="false" ht="13.5" hidden="false" customHeight="true" outlineLevel="0" collapsed="false">
      <c r="A27" s="3" t="s">
        <v>35</v>
      </c>
      <c r="B27" s="14" t="n">
        <v>4543219</v>
      </c>
      <c r="C27" s="14" t="n">
        <v>4415242</v>
      </c>
      <c r="D27" s="14" t="n">
        <v>1504764</v>
      </c>
      <c r="E27" s="14" t="n">
        <v>2500302</v>
      </c>
      <c r="F27" s="14" t="n">
        <v>410176</v>
      </c>
      <c r="G27" s="14" t="s">
        <v>18</v>
      </c>
      <c r="H27" s="14" t="n">
        <v>5125</v>
      </c>
      <c r="I27" s="14" t="n">
        <v>122852</v>
      </c>
      <c r="J27" s="14" t="n">
        <v>103927</v>
      </c>
      <c r="K27" s="14" t="n">
        <v>18925</v>
      </c>
    </row>
    <row r="28" customFormat="false" ht="13.5" hidden="false" customHeight="true" outlineLevel="0" collapsed="false">
      <c r="A28" s="3" t="s">
        <v>36</v>
      </c>
      <c r="B28" s="14" t="n">
        <v>11411901</v>
      </c>
      <c r="C28" s="14" t="n">
        <v>11240339</v>
      </c>
      <c r="D28" s="14" t="n">
        <v>3414599</v>
      </c>
      <c r="E28" s="14" t="n">
        <v>6299466</v>
      </c>
      <c r="F28" s="14" t="n">
        <v>1526274</v>
      </c>
      <c r="G28" s="14" t="s">
        <v>18</v>
      </c>
      <c r="H28" s="14" t="n">
        <v>16146</v>
      </c>
      <c r="I28" s="14" t="n">
        <v>155416</v>
      </c>
      <c r="J28" s="14" t="n">
        <v>145132</v>
      </c>
      <c r="K28" s="14" t="n">
        <v>10284</v>
      </c>
    </row>
    <row r="29" customFormat="false" ht="13.5" hidden="false" customHeight="true" outlineLevel="0" collapsed="false">
      <c r="A29" s="3" t="s">
        <v>37</v>
      </c>
      <c r="B29" s="14" t="n">
        <v>7725936</v>
      </c>
      <c r="C29" s="14" t="n">
        <v>7533528</v>
      </c>
      <c r="D29" s="14" t="n">
        <v>2579309</v>
      </c>
      <c r="E29" s="14" t="n">
        <v>4120654</v>
      </c>
      <c r="F29" s="14" t="n">
        <v>833565</v>
      </c>
      <c r="G29" s="14" t="s">
        <v>18</v>
      </c>
      <c r="H29" s="14" t="n">
        <v>3405</v>
      </c>
      <c r="I29" s="14" t="n">
        <v>189003</v>
      </c>
      <c r="J29" s="14" t="n">
        <v>170339</v>
      </c>
      <c r="K29" s="14" t="n">
        <v>18664</v>
      </c>
    </row>
    <row r="30" customFormat="false" ht="13.5" hidden="false" customHeight="true" outlineLevel="0" collapsed="false">
      <c r="A30" s="3" t="s">
        <v>38</v>
      </c>
      <c r="B30" s="14" t="n">
        <v>12435056</v>
      </c>
      <c r="C30" s="14" t="n">
        <v>11938444</v>
      </c>
      <c r="D30" s="14" t="n">
        <v>4003990</v>
      </c>
      <c r="E30" s="14" t="n">
        <v>6386526</v>
      </c>
      <c r="F30" s="14" t="n">
        <v>1547928</v>
      </c>
      <c r="G30" s="14" t="s">
        <v>18</v>
      </c>
      <c r="H30" s="14" t="n">
        <v>2583</v>
      </c>
      <c r="I30" s="14" t="n">
        <v>494029</v>
      </c>
      <c r="J30" s="14" t="n">
        <v>415592</v>
      </c>
      <c r="K30" s="14" t="n">
        <v>78437</v>
      </c>
    </row>
    <row r="31" customFormat="false" ht="13.5" hidden="false" customHeight="true" outlineLevel="0" collapsed="false">
      <c r="A31" s="3" t="s">
        <v>39</v>
      </c>
      <c r="B31" s="14" t="n">
        <v>17135411</v>
      </c>
      <c r="C31" s="14" t="n">
        <v>16515283</v>
      </c>
      <c r="D31" s="14" t="n">
        <v>4758297</v>
      </c>
      <c r="E31" s="14" t="n">
        <v>9412756</v>
      </c>
      <c r="F31" s="14" t="n">
        <v>2344230</v>
      </c>
      <c r="G31" s="14" t="s">
        <v>18</v>
      </c>
      <c r="H31" s="14" t="n">
        <v>628</v>
      </c>
      <c r="I31" s="14" t="n">
        <v>619500</v>
      </c>
      <c r="J31" s="14" t="n">
        <v>554331</v>
      </c>
      <c r="K31" s="14" t="n">
        <v>65169</v>
      </c>
    </row>
    <row r="32" customFormat="false" ht="13.5" hidden="false" customHeight="true" outlineLevel="0" collapsed="false">
      <c r="A32" s="3" t="s">
        <v>40</v>
      </c>
      <c r="B32" s="14" t="n">
        <v>7420794</v>
      </c>
      <c r="C32" s="14" t="n">
        <v>7253235</v>
      </c>
      <c r="D32" s="14" t="n">
        <v>2406480</v>
      </c>
      <c r="E32" s="14" t="n">
        <v>4003413</v>
      </c>
      <c r="F32" s="14" t="n">
        <v>843342</v>
      </c>
      <c r="G32" s="14" t="s">
        <v>18</v>
      </c>
      <c r="H32" s="14" t="n">
        <v>1103</v>
      </c>
      <c r="I32" s="14" t="n">
        <v>166456</v>
      </c>
      <c r="J32" s="14" t="n">
        <v>139114</v>
      </c>
      <c r="K32" s="14" t="n">
        <v>27342</v>
      </c>
    </row>
    <row r="33" customFormat="false" ht="13.5" hidden="false" customHeight="true" outlineLevel="0" collapsed="false">
      <c r="A33" s="3" t="s">
        <v>41</v>
      </c>
      <c r="B33" s="14" t="n">
        <v>4481283</v>
      </c>
      <c r="C33" s="14" t="n">
        <v>4419370</v>
      </c>
      <c r="D33" s="14" t="n">
        <v>1398084</v>
      </c>
      <c r="E33" s="14" t="n">
        <v>2411130</v>
      </c>
      <c r="F33" s="14" t="n">
        <v>610156</v>
      </c>
      <c r="G33" s="14" t="s">
        <v>18</v>
      </c>
      <c r="H33" s="14" t="n">
        <v>1163</v>
      </c>
      <c r="I33" s="14" t="n">
        <v>60750</v>
      </c>
      <c r="J33" s="14" t="n">
        <v>48525</v>
      </c>
      <c r="K33" s="14" t="n">
        <v>12225</v>
      </c>
    </row>
    <row r="34" customFormat="false" ht="13.5" hidden="false" customHeight="true" outlineLevel="0" collapsed="false">
      <c r="A34" s="3" t="s">
        <v>42</v>
      </c>
      <c r="B34" s="14" t="n">
        <v>10092143</v>
      </c>
      <c r="C34" s="14" t="n">
        <v>9934577</v>
      </c>
      <c r="D34" s="14" t="n">
        <v>3145892</v>
      </c>
      <c r="E34" s="14" t="n">
        <v>4813097</v>
      </c>
      <c r="F34" s="14" t="n">
        <v>1975588</v>
      </c>
      <c r="G34" s="14" t="s">
        <v>18</v>
      </c>
      <c r="H34" s="14" t="n">
        <v>56</v>
      </c>
      <c r="I34" s="14" t="n">
        <v>157510</v>
      </c>
      <c r="J34" s="14" t="n">
        <v>126910</v>
      </c>
      <c r="K34" s="14" t="n">
        <v>30600</v>
      </c>
    </row>
    <row r="35" customFormat="false" ht="13.5" hidden="false" customHeight="true" outlineLevel="0" collapsed="false">
      <c r="A35" s="3" t="s">
        <v>43</v>
      </c>
      <c r="B35" s="14" t="n">
        <v>25302360</v>
      </c>
      <c r="C35" s="14" t="n">
        <v>24187446</v>
      </c>
      <c r="D35" s="14" t="n">
        <v>6068028</v>
      </c>
      <c r="E35" s="14" t="n">
        <v>13408383</v>
      </c>
      <c r="F35" s="14" t="n">
        <v>4711035</v>
      </c>
      <c r="G35" s="14" t="s">
        <v>18</v>
      </c>
      <c r="H35" s="14" t="n">
        <v>138</v>
      </c>
      <c r="I35" s="14" t="n">
        <v>1114776</v>
      </c>
      <c r="J35" s="14" t="n">
        <v>863891</v>
      </c>
      <c r="K35" s="14" t="n">
        <v>250885</v>
      </c>
    </row>
    <row r="36" customFormat="false" ht="13.5" hidden="false" customHeight="true" outlineLevel="0" collapsed="false">
      <c r="A36" s="3" t="s">
        <v>44</v>
      </c>
      <c r="B36" s="14" t="n">
        <v>18715101</v>
      </c>
      <c r="C36" s="14" t="n">
        <v>18058321</v>
      </c>
      <c r="D36" s="14" t="n">
        <v>5530997</v>
      </c>
      <c r="E36" s="14" t="n">
        <v>9069717</v>
      </c>
      <c r="F36" s="14" t="n">
        <v>3457607</v>
      </c>
      <c r="G36" s="14" t="s">
        <v>18</v>
      </c>
      <c r="H36" s="14" t="n">
        <v>5315</v>
      </c>
      <c r="I36" s="14" t="n">
        <v>651465</v>
      </c>
      <c r="J36" s="14" t="n">
        <v>608842</v>
      </c>
      <c r="K36" s="14" t="n">
        <v>42623</v>
      </c>
    </row>
    <row r="37" customFormat="false" ht="13.5" hidden="false" customHeight="true" outlineLevel="0" collapsed="false">
      <c r="A37" s="3" t="s">
        <v>45</v>
      </c>
      <c r="B37" s="14" t="n">
        <v>2794841</v>
      </c>
      <c r="C37" s="14" t="n">
        <v>3633828</v>
      </c>
      <c r="D37" s="14" t="n">
        <v>1214889</v>
      </c>
      <c r="E37" s="14" t="n">
        <v>1903766</v>
      </c>
      <c r="F37" s="14" t="n">
        <v>515173</v>
      </c>
      <c r="G37" s="14" t="s">
        <v>18</v>
      </c>
      <c r="H37" s="14" t="n">
        <v>1281</v>
      </c>
      <c r="I37" s="14" t="n">
        <v>159732</v>
      </c>
      <c r="J37" s="14" t="n">
        <v>141420</v>
      </c>
      <c r="K37" s="14" t="n">
        <v>18312</v>
      </c>
    </row>
    <row r="38" customFormat="false" ht="13.5" hidden="false" customHeight="true" outlineLevel="0" collapsed="false">
      <c r="A38" s="3" t="s">
        <v>46</v>
      </c>
      <c r="B38" s="14" t="n">
        <v>5646987</v>
      </c>
      <c r="C38" s="14" t="n">
        <v>5467259</v>
      </c>
      <c r="D38" s="14" t="n">
        <v>1876198</v>
      </c>
      <c r="E38" s="14" t="n">
        <v>3076488</v>
      </c>
      <c r="F38" s="14" t="n">
        <v>514573</v>
      </c>
      <c r="G38" s="14" t="s">
        <v>18</v>
      </c>
      <c r="H38" s="14" t="n">
        <v>414</v>
      </c>
      <c r="I38" s="14" t="n">
        <v>179314</v>
      </c>
      <c r="J38" s="14" t="n">
        <v>160028</v>
      </c>
      <c r="K38" s="14" t="n">
        <v>19286</v>
      </c>
    </row>
    <row r="39" customFormat="false" ht="13.5" hidden="false" customHeight="true" outlineLevel="0" collapsed="false">
      <c r="A39" s="3" t="s">
        <v>47</v>
      </c>
      <c r="B39" s="14" t="n">
        <v>3538465</v>
      </c>
      <c r="C39" s="14" t="n">
        <v>3459852</v>
      </c>
      <c r="D39" s="14" t="n">
        <v>1186904</v>
      </c>
      <c r="E39" s="14" t="n">
        <v>1973451</v>
      </c>
      <c r="F39" s="14" t="n">
        <v>299497</v>
      </c>
      <c r="G39" s="14" t="s">
        <v>18</v>
      </c>
      <c r="H39" s="14" t="n">
        <v>376</v>
      </c>
      <c r="I39" s="14" t="n">
        <v>78237</v>
      </c>
      <c r="J39" s="14" t="n">
        <v>68422</v>
      </c>
      <c r="K39" s="14" t="n">
        <v>9815</v>
      </c>
    </row>
    <row r="40" customFormat="false" ht="13.5" hidden="false" customHeight="true" outlineLevel="0" collapsed="false">
      <c r="A40" s="3" t="s">
        <v>48</v>
      </c>
      <c r="B40" s="14" t="n">
        <v>5242768</v>
      </c>
      <c r="C40" s="14" t="n">
        <v>5105148</v>
      </c>
      <c r="D40" s="14" t="n">
        <v>1747507</v>
      </c>
      <c r="E40" s="14" t="n">
        <v>2819358</v>
      </c>
      <c r="F40" s="14" t="n">
        <v>538283</v>
      </c>
      <c r="G40" s="14" t="s">
        <v>18</v>
      </c>
      <c r="H40" s="14" t="n">
        <v>2278</v>
      </c>
      <c r="I40" s="14" t="n">
        <v>135342</v>
      </c>
      <c r="J40" s="14" t="n">
        <v>99032</v>
      </c>
      <c r="K40" s="14" t="n">
        <v>36310</v>
      </c>
    </row>
    <row r="41" customFormat="false" ht="13.5" hidden="false" customHeight="true" outlineLevel="0" collapsed="false">
      <c r="A41" s="3" t="s">
        <v>49</v>
      </c>
      <c r="B41" s="14" t="n">
        <v>8525886</v>
      </c>
      <c r="C41" s="14" t="n">
        <v>8292491</v>
      </c>
      <c r="D41" s="14" t="n">
        <v>2667495</v>
      </c>
      <c r="E41" s="14" t="n">
        <v>4537277</v>
      </c>
      <c r="F41" s="14" t="n">
        <v>1087719</v>
      </c>
      <c r="G41" s="14" t="s">
        <v>18</v>
      </c>
      <c r="H41" s="14" t="n">
        <v>932</v>
      </c>
      <c r="I41" s="14" t="n">
        <v>232463</v>
      </c>
      <c r="J41" s="14" t="n">
        <v>208212</v>
      </c>
      <c r="K41" s="14" t="n">
        <v>24251</v>
      </c>
    </row>
    <row r="42" customFormat="false" ht="13.5" hidden="false" customHeight="true" outlineLevel="0" collapsed="false">
      <c r="A42" s="3" t="s">
        <v>50</v>
      </c>
      <c r="B42" s="14" t="n">
        <v>10965035</v>
      </c>
      <c r="C42" s="14" t="n">
        <v>10626772</v>
      </c>
      <c r="D42" s="14" t="n">
        <v>3494529</v>
      </c>
      <c r="E42" s="14" t="n">
        <v>5880911</v>
      </c>
      <c r="F42" s="14" t="n">
        <v>1251332</v>
      </c>
      <c r="G42" s="14" t="s">
        <v>18</v>
      </c>
      <c r="H42" s="14" t="n">
        <v>1431</v>
      </c>
      <c r="I42" s="14" t="n">
        <v>336832</v>
      </c>
      <c r="J42" s="14" t="n">
        <v>309783</v>
      </c>
      <c r="K42" s="14" t="n">
        <v>27049</v>
      </c>
    </row>
    <row r="43" customFormat="false" ht="13.5" hidden="false" customHeight="true" outlineLevel="0" collapsed="false">
      <c r="A43" s="3" t="s">
        <v>51</v>
      </c>
      <c r="B43" s="14" t="n">
        <v>8320268</v>
      </c>
      <c r="C43" s="14" t="n">
        <v>8063418</v>
      </c>
      <c r="D43" s="14" t="n">
        <v>2644265</v>
      </c>
      <c r="E43" s="14" t="n">
        <v>4580913</v>
      </c>
      <c r="F43" s="14" t="n">
        <v>838240</v>
      </c>
      <c r="G43" s="14" t="s">
        <v>18</v>
      </c>
      <c r="H43" s="14" t="n">
        <v>171</v>
      </c>
      <c r="I43" s="14" t="n">
        <v>256679</v>
      </c>
      <c r="J43" s="14" t="n">
        <v>200467</v>
      </c>
      <c r="K43" s="14" t="n">
        <v>56212</v>
      </c>
    </row>
    <row r="44" customFormat="false" ht="13.5" hidden="false" customHeight="true" outlineLevel="0" collapsed="false">
      <c r="A44" s="3" t="s">
        <v>52</v>
      </c>
      <c r="B44" s="14" t="n">
        <v>4713137</v>
      </c>
      <c r="C44" s="14" t="n">
        <v>4599476</v>
      </c>
      <c r="D44" s="14" t="n">
        <v>1506739</v>
      </c>
      <c r="E44" s="14" t="n">
        <v>2584521</v>
      </c>
      <c r="F44" s="14" t="n">
        <v>508216</v>
      </c>
      <c r="G44" s="14" t="s">
        <v>18</v>
      </c>
      <c r="H44" s="14" t="n">
        <v>469</v>
      </c>
      <c r="I44" s="14" t="n">
        <v>113192</v>
      </c>
      <c r="J44" s="14" t="n">
        <v>96919</v>
      </c>
      <c r="K44" s="14" t="n">
        <v>16273</v>
      </c>
    </row>
    <row r="45" customFormat="false" ht="13.5" hidden="false" customHeight="true" outlineLevel="0" collapsed="false">
      <c r="A45" s="3" t="s">
        <v>53</v>
      </c>
      <c r="B45" s="14" t="n">
        <v>4922634</v>
      </c>
      <c r="C45" s="14" t="n">
        <v>4787078</v>
      </c>
      <c r="D45" s="14" t="n">
        <v>1534347</v>
      </c>
      <c r="E45" s="14" t="n">
        <v>2633857</v>
      </c>
      <c r="F45" s="14" t="n">
        <v>618874</v>
      </c>
      <c r="G45" s="14" t="s">
        <v>18</v>
      </c>
      <c r="H45" s="14" t="n">
        <v>1189</v>
      </c>
      <c r="I45" s="14" t="n">
        <v>134367</v>
      </c>
      <c r="J45" s="14" t="n">
        <v>111876</v>
      </c>
      <c r="K45" s="14" t="n">
        <v>22491</v>
      </c>
    </row>
    <row r="46" customFormat="false" ht="13.5" hidden="false" customHeight="true" outlineLevel="0" collapsed="false">
      <c r="A46" s="3" t="s">
        <v>54</v>
      </c>
      <c r="B46" s="14" t="n">
        <v>7512676</v>
      </c>
      <c r="C46" s="14" t="n">
        <v>7307956</v>
      </c>
      <c r="D46" s="14" t="n">
        <v>2536103</v>
      </c>
      <c r="E46" s="14" t="n">
        <v>4070834</v>
      </c>
      <c r="F46" s="14" t="n">
        <v>701019</v>
      </c>
      <c r="G46" s="14" t="s">
        <v>18</v>
      </c>
      <c r="H46" s="14" t="n">
        <v>1040</v>
      </c>
      <c r="I46" s="14" t="n">
        <v>203680</v>
      </c>
      <c r="J46" s="14" t="n">
        <v>166814</v>
      </c>
      <c r="K46" s="14" t="n">
        <v>36866</v>
      </c>
    </row>
    <row r="47" customFormat="false" ht="13.5" hidden="false" customHeight="true" outlineLevel="0" collapsed="false">
      <c r="A47" s="3" t="s">
        <v>55</v>
      </c>
      <c r="B47" s="14" t="n">
        <v>4487552</v>
      </c>
      <c r="C47" s="14" t="n">
        <v>4413631</v>
      </c>
      <c r="D47" s="14" t="n">
        <v>1576622</v>
      </c>
      <c r="E47" s="14" t="n">
        <v>2458600</v>
      </c>
      <c r="F47" s="14" t="n">
        <v>378409</v>
      </c>
      <c r="G47" s="14" t="s">
        <v>18</v>
      </c>
      <c r="H47" s="14" t="n">
        <v>151</v>
      </c>
      <c r="I47" s="14" t="n">
        <v>73770</v>
      </c>
      <c r="J47" s="14" t="n">
        <v>65025</v>
      </c>
      <c r="K47" s="14" t="n">
        <v>8745</v>
      </c>
    </row>
    <row r="48" customFormat="false" ht="13.5" hidden="false" customHeight="true" outlineLevel="0" collapsed="false">
      <c r="A48" s="3" t="s">
        <v>56</v>
      </c>
      <c r="B48" s="14" t="n">
        <v>19251429</v>
      </c>
      <c r="C48" s="14" t="n">
        <v>18694423</v>
      </c>
      <c r="D48" s="14" t="n">
        <v>6378485</v>
      </c>
      <c r="E48" s="14" t="n">
        <v>9974958</v>
      </c>
      <c r="F48" s="14" t="n">
        <v>2340980</v>
      </c>
      <c r="G48" s="14" t="s">
        <v>18</v>
      </c>
      <c r="H48" s="14" t="n">
        <v>1156</v>
      </c>
      <c r="I48" s="14" t="n">
        <v>555850</v>
      </c>
      <c r="J48" s="14" t="n">
        <v>460498</v>
      </c>
      <c r="K48" s="14" t="n">
        <v>95352</v>
      </c>
    </row>
    <row r="49" customFormat="false" ht="13.5" hidden="false" customHeight="true" outlineLevel="0" collapsed="false">
      <c r="A49" s="3" t="s">
        <v>57</v>
      </c>
      <c r="B49" s="14" t="n">
        <v>4605711</v>
      </c>
      <c r="C49" s="14" t="n">
        <v>4471657</v>
      </c>
      <c r="D49" s="14" t="n">
        <v>1557685</v>
      </c>
      <c r="E49" s="14" t="n">
        <v>2514185</v>
      </c>
      <c r="F49" s="14" t="n">
        <v>399787</v>
      </c>
      <c r="G49" s="14" t="s">
        <v>18</v>
      </c>
      <c r="H49" s="14" t="n">
        <v>165</v>
      </c>
      <c r="I49" s="14" t="n">
        <v>133889</v>
      </c>
      <c r="J49" s="14" t="n">
        <v>109502</v>
      </c>
      <c r="K49" s="14" t="n">
        <v>24387</v>
      </c>
    </row>
    <row r="50" customFormat="false" ht="13.5" hidden="false" customHeight="true" outlineLevel="0" collapsed="false">
      <c r="A50" s="3" t="s">
        <v>58</v>
      </c>
      <c r="B50" s="14" t="n">
        <v>8026329</v>
      </c>
      <c r="C50" s="14" t="n">
        <v>7829544</v>
      </c>
      <c r="D50" s="14" t="n">
        <v>2828402</v>
      </c>
      <c r="E50" s="14" t="n">
        <v>4275840</v>
      </c>
      <c r="F50" s="14" t="n">
        <v>725302</v>
      </c>
      <c r="G50" s="14" t="s">
        <v>18</v>
      </c>
      <c r="H50" s="14" t="n">
        <v>70</v>
      </c>
      <c r="I50" s="14" t="n">
        <v>196715</v>
      </c>
      <c r="J50" s="14" t="n">
        <v>167768</v>
      </c>
      <c r="K50" s="14" t="n">
        <v>28947</v>
      </c>
    </row>
    <row r="51" customFormat="false" ht="13.5" hidden="false" customHeight="true" outlineLevel="0" collapsed="false">
      <c r="A51" s="3" t="s">
        <v>59</v>
      </c>
      <c r="B51" s="14" t="n">
        <v>8899076</v>
      </c>
      <c r="C51" s="14" t="n">
        <v>8621450</v>
      </c>
      <c r="D51" s="14" t="n">
        <v>3113179</v>
      </c>
      <c r="E51" s="14" t="n">
        <v>4696601</v>
      </c>
      <c r="F51" s="14" t="n">
        <v>811670</v>
      </c>
      <c r="G51" s="14" t="s">
        <v>18</v>
      </c>
      <c r="H51" s="14" t="n">
        <v>404</v>
      </c>
      <c r="I51" s="14" t="n">
        <v>277222</v>
      </c>
      <c r="J51" s="14" t="n">
        <v>160048</v>
      </c>
      <c r="K51" s="14" t="n">
        <v>117174</v>
      </c>
    </row>
    <row r="52" customFormat="false" ht="13.5" hidden="false" customHeight="true" outlineLevel="0" collapsed="false">
      <c r="A52" s="3" t="s">
        <v>60</v>
      </c>
      <c r="B52" s="14" t="n">
        <v>6706112</v>
      </c>
      <c r="C52" s="14" t="n">
        <v>6454846</v>
      </c>
      <c r="D52" s="14" t="n">
        <v>2187782</v>
      </c>
      <c r="E52" s="14" t="n">
        <v>3697995</v>
      </c>
      <c r="F52" s="14" t="n">
        <v>569069</v>
      </c>
      <c r="G52" s="14" t="s">
        <v>18</v>
      </c>
      <c r="H52" s="14" t="n">
        <v>238</v>
      </c>
      <c r="I52" s="14" t="n">
        <v>251028</v>
      </c>
      <c r="J52" s="14" t="n">
        <v>192640</v>
      </c>
      <c r="K52" s="14" t="n">
        <v>58388</v>
      </c>
    </row>
    <row r="53" customFormat="false" ht="13.5" hidden="false" customHeight="true" outlineLevel="0" collapsed="false">
      <c r="A53" s="3" t="s">
        <v>61</v>
      </c>
      <c r="B53" s="14" t="n">
        <v>5282534</v>
      </c>
      <c r="C53" s="14" t="n">
        <v>5136449</v>
      </c>
      <c r="D53" s="14" t="n">
        <v>1855912</v>
      </c>
      <c r="E53" s="14" t="n">
        <v>2858016</v>
      </c>
      <c r="F53" s="14" t="n">
        <v>422521</v>
      </c>
      <c r="G53" s="14" t="s">
        <v>18</v>
      </c>
      <c r="H53" s="14" t="n">
        <v>298</v>
      </c>
      <c r="I53" s="14" t="n">
        <v>145787</v>
      </c>
      <c r="J53" s="14" t="n">
        <v>124396</v>
      </c>
      <c r="K53" s="14" t="n">
        <v>21391</v>
      </c>
    </row>
    <row r="54" customFormat="false" ht="13.5" hidden="false" customHeight="true" outlineLevel="0" collapsed="false">
      <c r="A54" s="41" t="s">
        <v>62</v>
      </c>
      <c r="B54" s="15" t="n">
        <v>10099990</v>
      </c>
      <c r="C54" s="15" t="n">
        <v>9874002</v>
      </c>
      <c r="D54" s="15" t="n">
        <v>3498198</v>
      </c>
      <c r="E54" s="15" t="n">
        <v>5447609</v>
      </c>
      <c r="F54" s="15" t="n">
        <v>928195</v>
      </c>
      <c r="G54" s="15" t="s">
        <v>18</v>
      </c>
      <c r="H54" s="15" t="n">
        <v>1105</v>
      </c>
      <c r="I54" s="15" t="n">
        <v>224883</v>
      </c>
      <c r="J54" s="15" t="n">
        <v>185652</v>
      </c>
      <c r="K54" s="15" t="n">
        <v>3923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4</v>
      </c>
    </row>
    <row r="3" s="1" customFormat="true" ht="13.5" hidden="false" customHeight="true" outlineLevel="0" collapsed="false">
      <c r="A3" s="2" t="s">
        <v>136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3504242</v>
      </c>
      <c r="C8" s="12" t="n">
        <v>3289543</v>
      </c>
      <c r="D8" s="12" t="s">
        <v>18</v>
      </c>
      <c r="E8" s="12" t="n">
        <v>70662</v>
      </c>
      <c r="F8" s="12" t="n">
        <v>3218881</v>
      </c>
      <c r="G8" s="12" t="s">
        <v>18</v>
      </c>
      <c r="H8" s="12" t="n">
        <v>618</v>
      </c>
      <c r="I8" s="12" t="n">
        <v>214081</v>
      </c>
      <c r="J8" s="12" t="n">
        <v>189721</v>
      </c>
      <c r="K8" s="12" t="n">
        <v>24360</v>
      </c>
    </row>
    <row r="9" customFormat="false" ht="13.5" hidden="false" customHeight="true" outlineLevel="0" collapsed="false">
      <c r="A9" s="3" t="s">
        <v>16</v>
      </c>
      <c r="B9" s="14" t="n">
        <v>20480</v>
      </c>
      <c r="C9" s="14" t="n">
        <v>18803</v>
      </c>
      <c r="D9" s="14" t="s">
        <v>18</v>
      </c>
      <c r="E9" s="14" t="s">
        <v>18</v>
      </c>
      <c r="F9" s="14" t="n">
        <v>18803</v>
      </c>
      <c r="G9" s="14" t="s">
        <v>18</v>
      </c>
      <c r="H9" s="14" t="s">
        <v>18</v>
      </c>
      <c r="I9" s="14" t="n">
        <v>1677</v>
      </c>
      <c r="J9" s="14" t="n">
        <v>1663</v>
      </c>
      <c r="K9" s="14" t="n">
        <v>14</v>
      </c>
    </row>
    <row r="10" customFormat="false" ht="13.5" hidden="false" customHeight="true" outlineLevel="0" collapsed="false">
      <c r="A10" s="3" t="s">
        <v>17</v>
      </c>
      <c r="B10" s="14" t="n">
        <v>7492</v>
      </c>
      <c r="C10" s="14" t="n">
        <v>6881</v>
      </c>
      <c r="D10" s="14" t="s">
        <v>18</v>
      </c>
      <c r="E10" s="14" t="s">
        <v>18</v>
      </c>
      <c r="F10" s="14" t="n">
        <v>6881</v>
      </c>
      <c r="G10" s="14" t="s">
        <v>18</v>
      </c>
      <c r="H10" s="14" t="s">
        <v>18</v>
      </c>
      <c r="I10" s="14" t="n">
        <v>611</v>
      </c>
      <c r="J10" s="14" t="n">
        <v>611</v>
      </c>
      <c r="K10" s="14" t="s">
        <v>18</v>
      </c>
    </row>
    <row r="11" customFormat="false" ht="13.5" hidden="false" customHeight="true" outlineLevel="0" collapsed="false">
      <c r="A11" s="3" t="s">
        <v>19</v>
      </c>
      <c r="B11" s="14" t="n">
        <v>15755</v>
      </c>
      <c r="C11" s="14" t="n">
        <v>15288</v>
      </c>
      <c r="D11" s="14" t="s">
        <v>18</v>
      </c>
      <c r="E11" s="14" t="s">
        <v>18</v>
      </c>
      <c r="F11" s="14" t="n">
        <v>15288</v>
      </c>
      <c r="G11" s="14" t="s">
        <v>18</v>
      </c>
      <c r="H11" s="14" t="s">
        <v>18</v>
      </c>
      <c r="I11" s="14" t="n">
        <v>467</v>
      </c>
      <c r="J11" s="14" t="n">
        <v>405</v>
      </c>
      <c r="K11" s="14" t="n">
        <v>62</v>
      </c>
    </row>
    <row r="12" customFormat="false" ht="13.5" hidden="false" customHeight="true" outlineLevel="0" collapsed="false">
      <c r="A12" s="3" t="s">
        <v>20</v>
      </c>
      <c r="B12" s="14" t="n">
        <v>6927</v>
      </c>
      <c r="C12" s="14" t="n">
        <v>6636</v>
      </c>
      <c r="D12" s="14" t="s">
        <v>18</v>
      </c>
      <c r="E12" s="14" t="n">
        <v>52</v>
      </c>
      <c r="F12" s="14" t="n">
        <v>6584</v>
      </c>
      <c r="G12" s="14" t="s">
        <v>18</v>
      </c>
      <c r="H12" s="14" t="s">
        <v>18</v>
      </c>
      <c r="I12" s="14" t="n">
        <v>291</v>
      </c>
      <c r="J12" s="14" t="n">
        <v>276</v>
      </c>
      <c r="K12" s="14" t="n">
        <v>15</v>
      </c>
    </row>
    <row r="13" customFormat="false" ht="13.5" hidden="false" customHeight="true" outlineLevel="0" collapsed="false">
      <c r="A13" s="3" t="s">
        <v>21</v>
      </c>
      <c r="B13" s="14" t="n">
        <v>10844</v>
      </c>
      <c r="C13" s="14" t="n">
        <v>10621</v>
      </c>
      <c r="D13" s="14" t="s">
        <v>18</v>
      </c>
      <c r="E13" s="14" t="s">
        <v>18</v>
      </c>
      <c r="F13" s="14" t="n">
        <v>10621</v>
      </c>
      <c r="G13" s="14" t="s">
        <v>18</v>
      </c>
      <c r="H13" s="14" t="s">
        <v>18</v>
      </c>
      <c r="I13" s="14" t="n">
        <v>223</v>
      </c>
      <c r="J13" s="14" t="n">
        <v>223</v>
      </c>
      <c r="K13" s="14" t="s">
        <v>18</v>
      </c>
    </row>
    <row r="14" customFormat="false" ht="13.5" hidden="false" customHeight="true" outlineLevel="0" collapsed="false">
      <c r="A14" s="3" t="s">
        <v>22</v>
      </c>
      <c r="B14" s="14" t="n">
        <v>5540</v>
      </c>
      <c r="C14" s="14" t="n">
        <v>5445</v>
      </c>
      <c r="D14" s="14" t="s">
        <v>18</v>
      </c>
      <c r="E14" s="14" t="s">
        <v>18</v>
      </c>
      <c r="F14" s="14" t="n">
        <v>5445</v>
      </c>
      <c r="G14" s="14" t="s">
        <v>18</v>
      </c>
      <c r="H14" s="14" t="s">
        <v>18</v>
      </c>
      <c r="I14" s="14" t="n">
        <v>95</v>
      </c>
      <c r="J14" s="14" t="n">
        <v>79</v>
      </c>
      <c r="K14" s="14" t="n">
        <v>16</v>
      </c>
    </row>
    <row r="15" customFormat="false" ht="13.5" hidden="false" customHeight="true" outlineLevel="0" collapsed="false">
      <c r="A15" s="3" t="s">
        <v>23</v>
      </c>
      <c r="B15" s="14" t="n">
        <v>43035</v>
      </c>
      <c r="C15" s="14" t="n">
        <v>40212</v>
      </c>
      <c r="D15" s="14" t="s">
        <v>18</v>
      </c>
      <c r="E15" s="14" t="s">
        <v>18</v>
      </c>
      <c r="F15" s="14" t="n">
        <v>40212</v>
      </c>
      <c r="G15" s="14" t="s">
        <v>18</v>
      </c>
      <c r="H15" s="14" t="s">
        <v>18</v>
      </c>
      <c r="I15" s="14" t="n">
        <v>2823</v>
      </c>
      <c r="J15" s="14" t="n">
        <v>2809</v>
      </c>
      <c r="K15" s="14" t="n">
        <v>14</v>
      </c>
    </row>
    <row r="16" customFormat="false" ht="13.5" hidden="false" customHeight="true" outlineLevel="0" collapsed="false">
      <c r="A16" s="3" t="s">
        <v>24</v>
      </c>
      <c r="B16" s="14" t="n">
        <v>39493</v>
      </c>
      <c r="C16" s="14" t="n">
        <v>35649</v>
      </c>
      <c r="D16" s="14" t="s">
        <v>18</v>
      </c>
      <c r="E16" s="14" t="n">
        <v>262</v>
      </c>
      <c r="F16" s="14" t="n">
        <v>35387</v>
      </c>
      <c r="G16" s="14" t="s">
        <v>18</v>
      </c>
      <c r="H16" s="14" t="s">
        <v>18</v>
      </c>
      <c r="I16" s="14" t="n">
        <v>3844</v>
      </c>
      <c r="J16" s="14" t="n">
        <v>3452</v>
      </c>
      <c r="K16" s="14" t="n">
        <v>392</v>
      </c>
    </row>
    <row r="17" customFormat="false" ht="13.5" hidden="false" customHeight="true" outlineLevel="0" collapsed="false">
      <c r="A17" s="3" t="s">
        <v>25</v>
      </c>
      <c r="B17" s="14" t="n">
        <v>3376</v>
      </c>
      <c r="C17" s="14" t="n">
        <v>3107</v>
      </c>
      <c r="D17" s="14" t="s">
        <v>18</v>
      </c>
      <c r="E17" s="14" t="s">
        <v>18</v>
      </c>
      <c r="F17" s="14" t="n">
        <v>3107</v>
      </c>
      <c r="G17" s="14" t="s">
        <v>18</v>
      </c>
      <c r="H17" s="14" t="s">
        <v>18</v>
      </c>
      <c r="I17" s="14" t="n">
        <v>269</v>
      </c>
      <c r="J17" s="14" t="n">
        <v>269</v>
      </c>
      <c r="K17" s="14" t="s">
        <v>18</v>
      </c>
    </row>
    <row r="18" customFormat="false" ht="13.5" hidden="false" customHeight="true" outlineLevel="0" collapsed="false">
      <c r="A18" s="3" t="s">
        <v>26</v>
      </c>
      <c r="B18" s="14" t="n">
        <v>66795</v>
      </c>
      <c r="C18" s="14" t="n">
        <v>64553</v>
      </c>
      <c r="D18" s="14" t="s">
        <v>18</v>
      </c>
      <c r="E18" s="14" t="s">
        <v>18</v>
      </c>
      <c r="F18" s="14" t="n">
        <v>64553</v>
      </c>
      <c r="G18" s="14" t="s">
        <v>18</v>
      </c>
      <c r="H18" s="14" t="n">
        <v>68</v>
      </c>
      <c r="I18" s="14" t="n">
        <v>2174</v>
      </c>
      <c r="J18" s="14" t="n">
        <v>1742</v>
      </c>
      <c r="K18" s="14" t="n">
        <v>432</v>
      </c>
    </row>
    <row r="19" customFormat="false" ht="13.5" hidden="false" customHeight="true" outlineLevel="0" collapsed="false">
      <c r="A19" s="3" t="s">
        <v>27</v>
      </c>
      <c r="B19" s="14" t="n">
        <v>18623</v>
      </c>
      <c r="C19" s="14" t="n">
        <v>17038</v>
      </c>
      <c r="D19" s="14" t="s">
        <v>18</v>
      </c>
      <c r="E19" s="14" t="n">
        <v>1237</v>
      </c>
      <c r="F19" s="14" t="n">
        <v>15801</v>
      </c>
      <c r="G19" s="14" t="s">
        <v>18</v>
      </c>
      <c r="H19" s="14" t="s">
        <v>18</v>
      </c>
      <c r="I19" s="14" t="n">
        <v>1585</v>
      </c>
      <c r="J19" s="14" t="n">
        <v>1139</v>
      </c>
      <c r="K19" s="14" t="n">
        <v>446</v>
      </c>
    </row>
    <row r="20" customFormat="false" ht="13.5" hidden="false" customHeight="true" outlineLevel="0" collapsed="false">
      <c r="A20" s="3" t="s">
        <v>28</v>
      </c>
      <c r="B20" s="14" t="n">
        <v>72391</v>
      </c>
      <c r="C20" s="14" t="n">
        <v>67498</v>
      </c>
      <c r="D20" s="14" t="s">
        <v>18</v>
      </c>
      <c r="E20" s="14" t="s">
        <v>18</v>
      </c>
      <c r="F20" s="14" t="n">
        <v>67498</v>
      </c>
      <c r="G20" s="14" t="s">
        <v>18</v>
      </c>
      <c r="H20" s="14" t="s">
        <v>18</v>
      </c>
      <c r="I20" s="14" t="n">
        <v>4893</v>
      </c>
      <c r="J20" s="14" t="n">
        <v>4789</v>
      </c>
      <c r="K20" s="14" t="n">
        <v>104</v>
      </c>
    </row>
    <row r="21" customFormat="false" ht="13.5" hidden="false" customHeight="true" outlineLevel="0" collapsed="false">
      <c r="A21" s="3" t="s">
        <v>29</v>
      </c>
      <c r="B21" s="14" t="n">
        <v>195994</v>
      </c>
      <c r="C21" s="14" t="n">
        <v>175117</v>
      </c>
      <c r="D21" s="14" t="s">
        <v>18</v>
      </c>
      <c r="E21" s="14" t="s">
        <v>18</v>
      </c>
      <c r="F21" s="14" t="n">
        <v>175117</v>
      </c>
      <c r="G21" s="14" t="s">
        <v>18</v>
      </c>
      <c r="H21" s="14" t="s">
        <v>18</v>
      </c>
      <c r="I21" s="14" t="n">
        <v>20877</v>
      </c>
      <c r="J21" s="14" t="n">
        <v>19747</v>
      </c>
      <c r="K21" s="14" t="n">
        <v>1130</v>
      </c>
    </row>
    <row r="22" customFormat="false" ht="13.5" hidden="false" customHeight="true" outlineLevel="0" collapsed="false">
      <c r="A22" s="3" t="s">
        <v>30</v>
      </c>
      <c r="B22" s="14" t="n">
        <v>39252</v>
      </c>
      <c r="C22" s="14" t="n">
        <v>37764</v>
      </c>
      <c r="D22" s="14" t="s">
        <v>18</v>
      </c>
      <c r="E22" s="14" t="n">
        <v>3076</v>
      </c>
      <c r="F22" s="14" t="n">
        <v>34688</v>
      </c>
      <c r="G22" s="14" t="s">
        <v>18</v>
      </c>
      <c r="H22" s="14" t="s">
        <v>18</v>
      </c>
      <c r="I22" s="14" t="n">
        <v>1488</v>
      </c>
      <c r="J22" s="14" t="n">
        <v>1461</v>
      </c>
      <c r="K22" s="14" t="n">
        <v>27</v>
      </c>
    </row>
    <row r="23" customFormat="false" ht="13.5" hidden="false" customHeight="true" outlineLevel="0" collapsed="false">
      <c r="A23" s="3" t="s">
        <v>31</v>
      </c>
      <c r="B23" s="14" t="n">
        <v>32771</v>
      </c>
      <c r="C23" s="14" t="n">
        <v>30665</v>
      </c>
      <c r="D23" s="14" t="s">
        <v>18</v>
      </c>
      <c r="E23" s="14" t="n">
        <v>733</v>
      </c>
      <c r="F23" s="14" t="n">
        <v>29932</v>
      </c>
      <c r="G23" s="14" t="s">
        <v>18</v>
      </c>
      <c r="H23" s="14" t="s">
        <v>18</v>
      </c>
      <c r="I23" s="14" t="n">
        <v>2106</v>
      </c>
      <c r="J23" s="14" t="n">
        <v>2001</v>
      </c>
      <c r="K23" s="14" t="n">
        <v>105</v>
      </c>
    </row>
    <row r="24" customFormat="false" ht="13.5" hidden="false" customHeight="true" outlineLevel="0" collapsed="false">
      <c r="A24" s="3" t="s">
        <v>32</v>
      </c>
      <c r="B24" s="14" t="n">
        <v>16718</v>
      </c>
      <c r="C24" s="14" t="n">
        <v>16228</v>
      </c>
      <c r="D24" s="14" t="s">
        <v>18</v>
      </c>
      <c r="E24" s="14" t="s">
        <v>18</v>
      </c>
      <c r="F24" s="14" t="n">
        <v>16228</v>
      </c>
      <c r="G24" s="14" t="s">
        <v>18</v>
      </c>
      <c r="H24" s="14" t="s">
        <v>18</v>
      </c>
      <c r="I24" s="14" t="n">
        <v>490</v>
      </c>
      <c r="J24" s="14" t="n">
        <v>349</v>
      </c>
      <c r="K24" s="14" t="n">
        <v>141</v>
      </c>
    </row>
    <row r="25" customFormat="false" ht="13.5" hidden="false" customHeight="true" outlineLevel="0" collapsed="false">
      <c r="A25" s="3" t="s">
        <v>33</v>
      </c>
      <c r="B25" s="14" t="n">
        <v>10603</v>
      </c>
      <c r="C25" s="14" t="n">
        <v>9814</v>
      </c>
      <c r="D25" s="14" t="s">
        <v>18</v>
      </c>
      <c r="E25" s="14" t="s">
        <v>18</v>
      </c>
      <c r="F25" s="14" t="n">
        <v>9814</v>
      </c>
      <c r="G25" s="14" t="s">
        <v>18</v>
      </c>
      <c r="H25" s="14" t="s">
        <v>18</v>
      </c>
      <c r="I25" s="14" t="n">
        <v>789</v>
      </c>
      <c r="J25" s="14" t="n">
        <v>186</v>
      </c>
      <c r="K25" s="14" t="n">
        <v>603</v>
      </c>
    </row>
    <row r="26" customFormat="false" ht="13.5" hidden="false" customHeight="true" outlineLevel="0" collapsed="false">
      <c r="A26" s="3" t="s">
        <v>34</v>
      </c>
      <c r="B26" s="14" t="n">
        <v>54387</v>
      </c>
      <c r="C26" s="14" t="n">
        <v>53023</v>
      </c>
      <c r="D26" s="14" t="s">
        <v>18</v>
      </c>
      <c r="E26" s="14" t="n">
        <v>795</v>
      </c>
      <c r="F26" s="14" t="n">
        <v>52228</v>
      </c>
      <c r="G26" s="14" t="s">
        <v>18</v>
      </c>
      <c r="H26" s="14" t="s">
        <v>18</v>
      </c>
      <c r="I26" s="14" t="n">
        <v>1364</v>
      </c>
      <c r="J26" s="14" t="n">
        <v>1241</v>
      </c>
      <c r="K26" s="14" t="n">
        <v>123</v>
      </c>
    </row>
    <row r="27" customFormat="false" ht="13.5" hidden="false" customHeight="true" outlineLevel="0" collapsed="false">
      <c r="A27" s="3" t="s">
        <v>35</v>
      </c>
      <c r="B27" s="14" t="n">
        <v>818</v>
      </c>
      <c r="C27" s="14" t="n">
        <v>691</v>
      </c>
      <c r="D27" s="14" t="s">
        <v>18</v>
      </c>
      <c r="E27" s="14" t="s">
        <v>18</v>
      </c>
      <c r="F27" s="14" t="n">
        <v>691</v>
      </c>
      <c r="G27" s="14" t="s">
        <v>18</v>
      </c>
      <c r="H27" s="14" t="s">
        <v>18</v>
      </c>
      <c r="I27" s="14" t="n">
        <v>127</v>
      </c>
      <c r="J27" s="14" t="n">
        <v>127</v>
      </c>
      <c r="K27" s="14" t="s">
        <v>18</v>
      </c>
    </row>
    <row r="28" customFormat="false" ht="13.5" hidden="false" customHeight="true" outlineLevel="0" collapsed="false">
      <c r="A28" s="3" t="s">
        <v>36</v>
      </c>
      <c r="B28" s="14" t="n">
        <v>6736</v>
      </c>
      <c r="C28" s="14" t="n">
        <v>6687</v>
      </c>
      <c r="D28" s="14" t="s">
        <v>18</v>
      </c>
      <c r="E28" s="14" t="n">
        <v>110</v>
      </c>
      <c r="F28" s="14" t="n">
        <v>6577</v>
      </c>
      <c r="G28" s="14" t="s">
        <v>18</v>
      </c>
      <c r="H28" s="14" t="s">
        <v>18</v>
      </c>
      <c r="I28" s="14" t="n">
        <v>49</v>
      </c>
      <c r="J28" s="14" t="n">
        <v>47</v>
      </c>
      <c r="K28" s="14" t="n">
        <v>2</v>
      </c>
    </row>
    <row r="29" customFormat="false" ht="13.5" hidden="false" customHeight="true" outlineLevel="0" collapsed="false">
      <c r="A29" s="3" t="s">
        <v>37</v>
      </c>
      <c r="B29" s="14" t="n">
        <v>28827</v>
      </c>
      <c r="C29" s="14" t="n">
        <v>26880</v>
      </c>
      <c r="D29" s="14" t="s">
        <v>18</v>
      </c>
      <c r="E29" s="14" t="s">
        <v>18</v>
      </c>
      <c r="F29" s="14" t="n">
        <v>26880</v>
      </c>
      <c r="G29" s="14" t="s">
        <v>18</v>
      </c>
      <c r="H29" s="14" t="n">
        <v>8</v>
      </c>
      <c r="I29" s="14" t="n">
        <v>1939</v>
      </c>
      <c r="J29" s="14" t="n">
        <v>1878</v>
      </c>
      <c r="K29" s="14" t="n">
        <v>61</v>
      </c>
    </row>
    <row r="30" customFormat="false" ht="13.5" hidden="false" customHeight="true" outlineLevel="0" collapsed="false">
      <c r="A30" s="3" t="s">
        <v>38</v>
      </c>
      <c r="B30" s="14" t="n">
        <v>186553</v>
      </c>
      <c r="C30" s="14" t="n">
        <v>177435</v>
      </c>
      <c r="D30" s="14" t="s">
        <v>18</v>
      </c>
      <c r="E30" s="14" t="n">
        <v>2084</v>
      </c>
      <c r="F30" s="14" t="n">
        <v>175351</v>
      </c>
      <c r="G30" s="14" t="s">
        <v>18</v>
      </c>
      <c r="H30" s="14" t="n">
        <v>10</v>
      </c>
      <c r="I30" s="14" t="n">
        <v>9108</v>
      </c>
      <c r="J30" s="14" t="n">
        <v>8034</v>
      </c>
      <c r="K30" s="14" t="n">
        <v>1074</v>
      </c>
    </row>
    <row r="31" customFormat="false" ht="13.5" hidden="false" customHeight="true" outlineLevel="0" collapsed="false">
      <c r="A31" s="3" t="s">
        <v>39</v>
      </c>
      <c r="B31" s="14" t="n">
        <v>112122</v>
      </c>
      <c r="C31" s="14" t="n">
        <v>101642</v>
      </c>
      <c r="D31" s="14" t="s">
        <v>18</v>
      </c>
      <c r="E31" s="14" t="n">
        <v>5146</v>
      </c>
      <c r="F31" s="14" t="n">
        <v>96496</v>
      </c>
      <c r="G31" s="14" t="s">
        <v>18</v>
      </c>
      <c r="H31" s="14" t="s">
        <v>18</v>
      </c>
      <c r="I31" s="14" t="n">
        <v>10480</v>
      </c>
      <c r="J31" s="14" t="n">
        <v>9153</v>
      </c>
      <c r="K31" s="14" t="n">
        <v>1327</v>
      </c>
    </row>
    <row r="32" customFormat="false" ht="13.5" hidden="false" customHeight="true" outlineLevel="0" collapsed="false">
      <c r="A32" s="3" t="s">
        <v>40</v>
      </c>
      <c r="B32" s="14" t="n">
        <v>110162</v>
      </c>
      <c r="C32" s="14" t="n">
        <v>106340</v>
      </c>
      <c r="D32" s="14" t="s">
        <v>18</v>
      </c>
      <c r="E32" s="14" t="s">
        <v>18</v>
      </c>
      <c r="F32" s="14" t="n">
        <v>106340</v>
      </c>
      <c r="G32" s="14" t="s">
        <v>18</v>
      </c>
      <c r="H32" s="14" t="s">
        <v>18</v>
      </c>
      <c r="I32" s="14" t="n">
        <v>3822</v>
      </c>
      <c r="J32" s="14" t="n">
        <v>3515</v>
      </c>
      <c r="K32" s="14" t="n">
        <v>307</v>
      </c>
    </row>
    <row r="33" customFormat="false" ht="13.5" hidden="false" customHeight="true" outlineLevel="0" collapsed="false">
      <c r="A33" s="3" t="s">
        <v>41</v>
      </c>
      <c r="B33" s="14" t="n">
        <v>79806</v>
      </c>
      <c r="C33" s="14" t="n">
        <v>78367</v>
      </c>
      <c r="D33" s="14" t="s">
        <v>18</v>
      </c>
      <c r="E33" s="14" t="s">
        <v>18</v>
      </c>
      <c r="F33" s="14" t="n">
        <v>78367</v>
      </c>
      <c r="G33" s="14" t="s">
        <v>18</v>
      </c>
      <c r="H33" s="14" t="s">
        <v>18</v>
      </c>
      <c r="I33" s="14" t="n">
        <v>1439</v>
      </c>
      <c r="J33" s="14" t="n">
        <v>1363</v>
      </c>
      <c r="K33" s="14" t="n">
        <v>76</v>
      </c>
    </row>
    <row r="34" customFormat="false" ht="13.5" hidden="false" customHeight="true" outlineLevel="0" collapsed="false">
      <c r="A34" s="3" t="s">
        <v>42</v>
      </c>
      <c r="B34" s="14" t="n">
        <v>141009</v>
      </c>
      <c r="C34" s="14" t="n">
        <v>133231</v>
      </c>
      <c r="D34" s="14" t="s">
        <v>18</v>
      </c>
      <c r="E34" s="14" t="n">
        <v>2781</v>
      </c>
      <c r="F34" s="14" t="n">
        <v>130450</v>
      </c>
      <c r="G34" s="14" t="s">
        <v>18</v>
      </c>
      <c r="H34" s="14" t="n">
        <v>40</v>
      </c>
      <c r="I34" s="14" t="n">
        <v>7738</v>
      </c>
      <c r="J34" s="14" t="n">
        <v>6291</v>
      </c>
      <c r="K34" s="14" t="n">
        <v>1447</v>
      </c>
    </row>
    <row r="35" customFormat="false" ht="13.5" hidden="false" customHeight="true" outlineLevel="0" collapsed="false">
      <c r="A35" s="3" t="s">
        <v>43</v>
      </c>
      <c r="B35" s="14" t="n">
        <v>577706</v>
      </c>
      <c r="C35" s="14" t="n">
        <v>525642</v>
      </c>
      <c r="D35" s="14" t="s">
        <v>18</v>
      </c>
      <c r="E35" s="14" t="n">
        <v>38124</v>
      </c>
      <c r="F35" s="14" t="n">
        <v>487518</v>
      </c>
      <c r="G35" s="14" t="s">
        <v>18</v>
      </c>
      <c r="H35" s="14" t="s">
        <v>18</v>
      </c>
      <c r="I35" s="14" t="n">
        <v>52064</v>
      </c>
      <c r="J35" s="14" t="n">
        <v>40078</v>
      </c>
      <c r="K35" s="14" t="n">
        <v>11986</v>
      </c>
    </row>
    <row r="36" customFormat="false" ht="13.5" hidden="false" customHeight="true" outlineLevel="0" collapsed="false">
      <c r="A36" s="3" t="s">
        <v>44</v>
      </c>
      <c r="B36" s="14" t="n">
        <v>505072</v>
      </c>
      <c r="C36" s="14" t="n">
        <v>479880</v>
      </c>
      <c r="D36" s="14" t="s">
        <v>18</v>
      </c>
      <c r="E36" s="14" t="n">
        <v>2513</v>
      </c>
      <c r="F36" s="14" t="n">
        <v>477367</v>
      </c>
      <c r="G36" s="14" t="s">
        <v>18</v>
      </c>
      <c r="H36" s="14" t="n">
        <v>137</v>
      </c>
      <c r="I36" s="14" t="n">
        <v>25055</v>
      </c>
      <c r="J36" s="14" t="n">
        <v>23975</v>
      </c>
      <c r="K36" s="14" t="n">
        <v>1080</v>
      </c>
    </row>
    <row r="37" customFormat="false" ht="13.5" hidden="false" customHeight="true" outlineLevel="0" collapsed="false">
      <c r="A37" s="3" t="s">
        <v>45</v>
      </c>
      <c r="B37" s="14" t="n">
        <v>97487</v>
      </c>
      <c r="C37" s="14" t="n">
        <v>92158</v>
      </c>
      <c r="D37" s="14" t="s">
        <v>18</v>
      </c>
      <c r="E37" s="14" t="s">
        <v>18</v>
      </c>
      <c r="F37" s="14" t="n">
        <v>92158</v>
      </c>
      <c r="G37" s="14" t="s">
        <v>18</v>
      </c>
      <c r="H37" s="14" t="s">
        <v>18</v>
      </c>
      <c r="I37" s="14" t="n">
        <v>5329</v>
      </c>
      <c r="J37" s="14" t="n">
        <v>5140</v>
      </c>
      <c r="K37" s="14" t="n">
        <v>189</v>
      </c>
    </row>
    <row r="38" customFormat="false" ht="13.5" hidden="false" customHeight="true" outlineLevel="0" collapsed="false">
      <c r="A38" s="3" t="s">
        <v>46</v>
      </c>
      <c r="B38" s="14" t="n">
        <v>64165</v>
      </c>
      <c r="C38" s="14" t="n">
        <v>58913</v>
      </c>
      <c r="D38" s="14" t="s">
        <v>18</v>
      </c>
      <c r="E38" s="14" t="s">
        <v>18</v>
      </c>
      <c r="F38" s="14" t="n">
        <v>58913</v>
      </c>
      <c r="G38" s="14" t="s">
        <v>18</v>
      </c>
      <c r="H38" s="14" t="n">
        <v>30</v>
      </c>
      <c r="I38" s="14" t="n">
        <v>5222</v>
      </c>
      <c r="J38" s="14" t="n">
        <v>4942</v>
      </c>
      <c r="K38" s="14" t="n">
        <v>280</v>
      </c>
    </row>
    <row r="39" customFormat="false" ht="13.5" hidden="false" customHeight="true" outlineLevel="0" collapsed="false">
      <c r="A39" s="3" t="s">
        <v>47</v>
      </c>
      <c r="B39" s="14" t="n">
        <v>3722</v>
      </c>
      <c r="C39" s="14" t="n">
        <v>3133</v>
      </c>
      <c r="D39" s="14" t="s">
        <v>18</v>
      </c>
      <c r="E39" s="14" t="n">
        <v>2577</v>
      </c>
      <c r="F39" s="14" t="n">
        <v>556</v>
      </c>
      <c r="G39" s="14" t="s">
        <v>18</v>
      </c>
      <c r="H39" s="14" t="s">
        <v>18</v>
      </c>
      <c r="I39" s="14" t="n">
        <v>589</v>
      </c>
      <c r="J39" s="14" t="n">
        <v>589</v>
      </c>
      <c r="K39" s="14" t="s">
        <v>18</v>
      </c>
    </row>
    <row r="40" customFormat="false" ht="13.5" hidden="false" customHeight="true" outlineLevel="0" collapsed="false">
      <c r="A40" s="3" t="s">
        <v>48</v>
      </c>
      <c r="B40" s="14" t="n">
        <v>63957</v>
      </c>
      <c r="C40" s="14" t="n">
        <v>60448</v>
      </c>
      <c r="D40" s="14" t="s">
        <v>18</v>
      </c>
      <c r="E40" s="14" t="n">
        <v>91</v>
      </c>
      <c r="F40" s="14" t="n">
        <v>60357</v>
      </c>
      <c r="G40" s="14" t="s">
        <v>18</v>
      </c>
      <c r="H40" s="14" t="s">
        <v>18</v>
      </c>
      <c r="I40" s="14" t="n">
        <v>3509</v>
      </c>
      <c r="J40" s="14" t="n">
        <v>3327</v>
      </c>
      <c r="K40" s="14" t="n">
        <v>182</v>
      </c>
    </row>
    <row r="41" customFormat="false" ht="13.5" hidden="false" customHeight="true" outlineLevel="0" collapsed="false">
      <c r="A41" s="3" t="s">
        <v>49</v>
      </c>
      <c r="B41" s="14" t="n">
        <v>195371</v>
      </c>
      <c r="C41" s="14" t="n">
        <v>187414</v>
      </c>
      <c r="D41" s="14" t="s">
        <v>18</v>
      </c>
      <c r="E41" s="14" t="n">
        <v>1963</v>
      </c>
      <c r="F41" s="14" t="n">
        <v>185451</v>
      </c>
      <c r="G41" s="14" t="s">
        <v>18</v>
      </c>
      <c r="H41" s="14" t="n">
        <v>285</v>
      </c>
      <c r="I41" s="14" t="n">
        <v>7672</v>
      </c>
      <c r="J41" s="14" t="n">
        <v>7334</v>
      </c>
      <c r="K41" s="14" t="n">
        <v>338</v>
      </c>
    </row>
    <row r="42" customFormat="false" ht="13.5" hidden="false" customHeight="true" outlineLevel="0" collapsed="false">
      <c r="A42" s="3" t="s">
        <v>50</v>
      </c>
      <c r="B42" s="14" t="n">
        <v>60841</v>
      </c>
      <c r="C42" s="14" t="n">
        <v>56535</v>
      </c>
      <c r="D42" s="14" t="s">
        <v>18</v>
      </c>
      <c r="E42" s="14" t="n">
        <v>429</v>
      </c>
      <c r="F42" s="14" t="n">
        <v>56106</v>
      </c>
      <c r="G42" s="14" t="s">
        <v>18</v>
      </c>
      <c r="H42" s="14" t="s">
        <v>18</v>
      </c>
      <c r="I42" s="14" t="n">
        <v>4306</v>
      </c>
      <c r="J42" s="14" t="n">
        <v>4183</v>
      </c>
      <c r="K42" s="14" t="n">
        <v>123</v>
      </c>
    </row>
    <row r="43" customFormat="false" ht="13.5" hidden="false" customHeight="true" outlineLevel="0" collapsed="false">
      <c r="A43" s="3" t="s">
        <v>51</v>
      </c>
      <c r="B43" s="14" t="n">
        <v>38993</v>
      </c>
      <c r="C43" s="14" t="n">
        <v>36454</v>
      </c>
      <c r="D43" s="14" t="s">
        <v>18</v>
      </c>
      <c r="E43" s="14" t="s">
        <v>18</v>
      </c>
      <c r="F43" s="14" t="n">
        <v>36454</v>
      </c>
      <c r="G43" s="14" t="s">
        <v>18</v>
      </c>
      <c r="H43" s="14" t="s">
        <v>18</v>
      </c>
      <c r="I43" s="14" t="n">
        <v>2539</v>
      </c>
      <c r="J43" s="14" t="n">
        <v>2507</v>
      </c>
      <c r="K43" s="14" t="n">
        <v>32</v>
      </c>
    </row>
    <row r="44" customFormat="false" ht="13.5" hidden="false" customHeight="true" outlineLevel="0" collapsed="false">
      <c r="A44" s="3" t="s">
        <v>52</v>
      </c>
      <c r="B44" s="14" t="n">
        <v>151120</v>
      </c>
      <c r="C44" s="14" t="n">
        <v>145570</v>
      </c>
      <c r="D44" s="14" t="s">
        <v>18</v>
      </c>
      <c r="E44" s="14" t="n">
        <v>2241</v>
      </c>
      <c r="F44" s="14" t="n">
        <v>143329</v>
      </c>
      <c r="G44" s="14" t="s">
        <v>18</v>
      </c>
      <c r="H44" s="14" t="s">
        <v>18</v>
      </c>
      <c r="I44" s="14" t="n">
        <v>5550</v>
      </c>
      <c r="J44" s="14" t="n">
        <v>5074</v>
      </c>
      <c r="K44" s="14" t="n">
        <v>476</v>
      </c>
    </row>
    <row r="45" customFormat="false" ht="13.5" hidden="false" customHeight="true" outlineLevel="0" collapsed="false">
      <c r="A45" s="3" t="s">
        <v>53</v>
      </c>
      <c r="B45" s="14" t="n">
        <v>152404</v>
      </c>
      <c r="C45" s="14" t="n">
        <v>146112</v>
      </c>
      <c r="D45" s="14" t="s">
        <v>18</v>
      </c>
      <c r="E45" s="14" t="n">
        <v>1888</v>
      </c>
      <c r="F45" s="14" t="n">
        <v>144224</v>
      </c>
      <c r="G45" s="14" t="s">
        <v>18</v>
      </c>
      <c r="H45" s="14" t="s">
        <v>18</v>
      </c>
      <c r="I45" s="14" t="n">
        <v>6292</v>
      </c>
      <c r="J45" s="14" t="n">
        <v>5470</v>
      </c>
      <c r="K45" s="14" t="n">
        <v>822</v>
      </c>
    </row>
    <row r="46" customFormat="false" ht="13.5" hidden="false" customHeight="true" outlineLevel="0" collapsed="false">
      <c r="A46" s="3" t="s">
        <v>54</v>
      </c>
      <c r="B46" s="14" t="n">
        <v>28175</v>
      </c>
      <c r="C46" s="14" t="n">
        <v>27262</v>
      </c>
      <c r="D46" s="14" t="s">
        <v>18</v>
      </c>
      <c r="E46" s="14" t="s">
        <v>18</v>
      </c>
      <c r="F46" s="14" t="n">
        <v>27262</v>
      </c>
      <c r="G46" s="14" t="s">
        <v>18</v>
      </c>
      <c r="H46" s="14" t="s">
        <v>18</v>
      </c>
      <c r="I46" s="14" t="n">
        <v>913</v>
      </c>
      <c r="J46" s="14" t="n">
        <v>850</v>
      </c>
      <c r="K46" s="14" t="n">
        <v>63</v>
      </c>
    </row>
    <row r="47" customFormat="false" ht="13.5" hidden="false" customHeight="true" outlineLevel="0" collapsed="false">
      <c r="A47" s="3" t="s">
        <v>55</v>
      </c>
      <c r="B47" s="14" t="n">
        <v>3039</v>
      </c>
      <c r="C47" s="14" t="n">
        <v>2982</v>
      </c>
      <c r="D47" s="14" t="s">
        <v>18</v>
      </c>
      <c r="E47" s="14" t="s">
        <v>18</v>
      </c>
      <c r="F47" s="14" t="n">
        <v>2982</v>
      </c>
      <c r="G47" s="14" t="s">
        <v>18</v>
      </c>
      <c r="H47" s="14" t="s">
        <v>18</v>
      </c>
      <c r="I47" s="14" t="n">
        <v>57</v>
      </c>
      <c r="J47" s="14" t="n">
        <v>57</v>
      </c>
      <c r="K47" s="14" t="s">
        <v>18</v>
      </c>
    </row>
    <row r="48" customFormat="false" ht="13.5" hidden="false" customHeight="true" outlineLevel="0" collapsed="false">
      <c r="A48" s="3" t="s">
        <v>56</v>
      </c>
      <c r="B48" s="14" t="n">
        <v>40960</v>
      </c>
      <c r="C48" s="14" t="n">
        <v>38032</v>
      </c>
      <c r="D48" s="14" t="s">
        <v>18</v>
      </c>
      <c r="E48" s="14" t="n">
        <v>132</v>
      </c>
      <c r="F48" s="14" t="n">
        <v>37900</v>
      </c>
      <c r="G48" s="14" t="s">
        <v>18</v>
      </c>
      <c r="H48" s="14" t="s">
        <v>18</v>
      </c>
      <c r="I48" s="14" t="n">
        <v>2928</v>
      </c>
      <c r="J48" s="14" t="n">
        <v>2877</v>
      </c>
      <c r="K48" s="14" t="n">
        <v>51</v>
      </c>
    </row>
    <row r="49" customFormat="false" ht="13.5" hidden="false" customHeight="true" outlineLevel="0" collapsed="false">
      <c r="A49" s="3" t="s">
        <v>57</v>
      </c>
      <c r="B49" s="14" t="n">
        <v>5596</v>
      </c>
      <c r="C49" s="14" t="n">
        <v>5183</v>
      </c>
      <c r="D49" s="14" t="s">
        <v>18</v>
      </c>
      <c r="E49" s="14" t="s">
        <v>18</v>
      </c>
      <c r="F49" s="14" t="n">
        <v>5183</v>
      </c>
      <c r="G49" s="14" t="s">
        <v>18</v>
      </c>
      <c r="H49" s="14" t="s">
        <v>18</v>
      </c>
      <c r="I49" s="14" t="n">
        <v>413</v>
      </c>
      <c r="J49" s="14" t="n">
        <v>228</v>
      </c>
      <c r="K49" s="14" t="n">
        <v>185</v>
      </c>
    </row>
    <row r="50" customFormat="false" ht="13.5" hidden="false" customHeight="true" outlineLevel="0" collapsed="false">
      <c r="A50" s="3" t="s">
        <v>58</v>
      </c>
      <c r="B50" s="14" t="n">
        <v>39052</v>
      </c>
      <c r="C50" s="14" t="n">
        <v>36417</v>
      </c>
      <c r="D50" s="14" t="s">
        <v>18</v>
      </c>
      <c r="E50" s="14" t="n">
        <v>2148</v>
      </c>
      <c r="F50" s="14" t="n">
        <v>34269</v>
      </c>
      <c r="G50" s="14" t="s">
        <v>18</v>
      </c>
      <c r="H50" s="14" t="n">
        <v>40</v>
      </c>
      <c r="I50" s="14" t="n">
        <v>2595</v>
      </c>
      <c r="J50" s="14" t="n">
        <v>2490</v>
      </c>
      <c r="K50" s="14" t="n">
        <v>105</v>
      </c>
    </row>
    <row r="51" customFormat="false" ht="13.5" hidden="false" customHeight="true" outlineLevel="0" collapsed="false">
      <c r="A51" s="3" t="s">
        <v>59</v>
      </c>
      <c r="B51" s="14" t="n">
        <v>52122</v>
      </c>
      <c r="C51" s="14" t="n">
        <v>48654</v>
      </c>
      <c r="D51" s="14" t="s">
        <v>18</v>
      </c>
      <c r="E51" s="14" t="n">
        <v>902</v>
      </c>
      <c r="F51" s="14" t="n">
        <v>47752</v>
      </c>
      <c r="G51" s="14" t="s">
        <v>18</v>
      </c>
      <c r="H51" s="14" t="s">
        <v>18</v>
      </c>
      <c r="I51" s="14" t="n">
        <v>3468</v>
      </c>
      <c r="J51" s="14" t="n">
        <v>3043</v>
      </c>
      <c r="K51" s="14" t="n">
        <v>425</v>
      </c>
    </row>
    <row r="52" customFormat="false" ht="13.5" hidden="false" customHeight="true" outlineLevel="0" collapsed="false">
      <c r="A52" s="3" t="s">
        <v>60</v>
      </c>
      <c r="B52" s="14" t="n">
        <v>91270</v>
      </c>
      <c r="C52" s="14" t="n">
        <v>87078</v>
      </c>
      <c r="D52" s="14" t="s">
        <v>18</v>
      </c>
      <c r="E52" s="14" t="n">
        <v>1378</v>
      </c>
      <c r="F52" s="14" t="n">
        <v>85700</v>
      </c>
      <c r="G52" s="14" t="s">
        <v>18</v>
      </c>
      <c r="H52" s="14" t="s">
        <v>18</v>
      </c>
      <c r="I52" s="14" t="n">
        <v>4192</v>
      </c>
      <c r="J52" s="14" t="n">
        <v>4130</v>
      </c>
      <c r="K52" s="14" t="n">
        <v>62</v>
      </c>
    </row>
    <row r="53" customFormat="false" ht="13.5" hidden="false" customHeight="true" outlineLevel="0" collapsed="false">
      <c r="A53" s="3" t="s">
        <v>61</v>
      </c>
      <c r="B53" s="14" t="n">
        <v>303</v>
      </c>
      <c r="C53" s="14" t="n">
        <v>297</v>
      </c>
      <c r="D53" s="14" t="s">
        <v>18</v>
      </c>
      <c r="E53" s="14" t="s">
        <v>18</v>
      </c>
      <c r="F53" s="14" t="n">
        <v>297</v>
      </c>
      <c r="G53" s="14" t="s">
        <v>18</v>
      </c>
      <c r="H53" s="14" t="s">
        <v>18</v>
      </c>
      <c r="I53" s="14" t="n">
        <v>6</v>
      </c>
      <c r="J53" s="14" t="n">
        <v>6</v>
      </c>
      <c r="K53" s="14" t="s">
        <v>18</v>
      </c>
    </row>
    <row r="54" customFormat="false" ht="13.5" hidden="false" customHeight="true" outlineLevel="0" collapsed="false">
      <c r="A54" s="41" t="s">
        <v>62</v>
      </c>
      <c r="B54" s="15" t="n">
        <v>6378</v>
      </c>
      <c r="C54" s="15" t="n">
        <v>5764</v>
      </c>
      <c r="D54" s="15" t="s">
        <v>18</v>
      </c>
      <c r="E54" s="15" t="s">
        <v>18</v>
      </c>
      <c r="F54" s="15" t="n">
        <v>5764</v>
      </c>
      <c r="G54" s="15" t="s">
        <v>18</v>
      </c>
      <c r="H54" s="15" t="s">
        <v>18</v>
      </c>
      <c r="I54" s="15" t="n">
        <v>614</v>
      </c>
      <c r="J54" s="15" t="n">
        <v>571</v>
      </c>
      <c r="K54" s="15" t="n">
        <v>4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4</v>
      </c>
    </row>
    <row r="3" s="1" customFormat="true" ht="13.5" hidden="false" customHeight="true" outlineLevel="0" collapsed="false">
      <c r="A3" s="2" t="s">
        <v>137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230786943</v>
      </c>
      <c r="C8" s="12" t="n">
        <v>226635398</v>
      </c>
      <c r="D8" s="12" t="n">
        <v>86287956</v>
      </c>
      <c r="E8" s="12" t="n">
        <v>107491357</v>
      </c>
      <c r="F8" s="12" t="n">
        <v>32856085</v>
      </c>
      <c r="G8" s="12" t="n">
        <v>17780</v>
      </c>
      <c r="H8" s="12" t="n">
        <v>42739</v>
      </c>
      <c r="I8" s="12" t="n">
        <v>4091026</v>
      </c>
      <c r="J8" s="12" t="n">
        <v>3593545</v>
      </c>
      <c r="K8" s="12" t="n">
        <v>492481</v>
      </c>
    </row>
    <row r="9" customFormat="false" ht="13.5" hidden="false" customHeight="true" outlineLevel="0" collapsed="false">
      <c r="A9" s="3" t="s">
        <v>16</v>
      </c>
      <c r="B9" s="14" t="n">
        <v>14515036</v>
      </c>
      <c r="C9" s="14" t="n">
        <v>14166376</v>
      </c>
      <c r="D9" s="14" t="n">
        <v>5928684</v>
      </c>
      <c r="E9" s="14" t="n">
        <v>6179495</v>
      </c>
      <c r="F9" s="14" t="n">
        <v>2058197</v>
      </c>
      <c r="G9" s="14" t="s">
        <v>18</v>
      </c>
      <c r="H9" s="14" t="n">
        <v>1588</v>
      </c>
      <c r="I9" s="14" t="n">
        <v>347072</v>
      </c>
      <c r="J9" s="14" t="n">
        <v>305157</v>
      </c>
      <c r="K9" s="14" t="n">
        <v>41915</v>
      </c>
    </row>
    <row r="10" customFormat="false" ht="13.5" hidden="false" customHeight="true" outlineLevel="0" collapsed="false">
      <c r="A10" s="3" t="s">
        <v>17</v>
      </c>
      <c r="B10" s="14" t="n">
        <v>3912941</v>
      </c>
      <c r="C10" s="14" t="n">
        <v>3861853</v>
      </c>
      <c r="D10" s="14" t="n">
        <v>1632198</v>
      </c>
      <c r="E10" s="14" t="n">
        <v>1765807</v>
      </c>
      <c r="F10" s="14" t="n">
        <v>463848</v>
      </c>
      <c r="G10" s="14" t="s">
        <v>18</v>
      </c>
      <c r="H10" s="14" t="s">
        <v>18</v>
      </c>
      <c r="I10" s="14" t="n">
        <v>51088</v>
      </c>
      <c r="J10" s="14" t="n">
        <v>47517</v>
      </c>
      <c r="K10" s="14" t="n">
        <v>3571</v>
      </c>
    </row>
    <row r="11" customFormat="false" ht="13.5" hidden="false" customHeight="true" outlineLevel="0" collapsed="false">
      <c r="A11" s="3" t="s">
        <v>19</v>
      </c>
      <c r="B11" s="14" t="n">
        <v>4201954</v>
      </c>
      <c r="C11" s="14" t="n">
        <v>4165257</v>
      </c>
      <c r="D11" s="14" t="n">
        <v>1756315</v>
      </c>
      <c r="E11" s="14" t="n">
        <v>1934687</v>
      </c>
      <c r="F11" s="14" t="n">
        <v>474255</v>
      </c>
      <c r="G11" s="14" t="s">
        <v>18</v>
      </c>
      <c r="H11" s="14" t="n">
        <v>604</v>
      </c>
      <c r="I11" s="14" t="n">
        <v>36093</v>
      </c>
      <c r="J11" s="14" t="n">
        <v>33650</v>
      </c>
      <c r="K11" s="14" t="n">
        <v>2443</v>
      </c>
    </row>
    <row r="12" customFormat="false" ht="13.5" hidden="false" customHeight="true" outlineLevel="0" collapsed="false">
      <c r="A12" s="3" t="s">
        <v>20</v>
      </c>
      <c r="B12" s="14" t="n">
        <v>4201580</v>
      </c>
      <c r="C12" s="14" t="n">
        <v>4146572</v>
      </c>
      <c r="D12" s="14" t="n">
        <v>1740353</v>
      </c>
      <c r="E12" s="14" t="n">
        <v>1901645</v>
      </c>
      <c r="F12" s="14" t="n">
        <v>504574</v>
      </c>
      <c r="G12" s="14" t="s">
        <v>18</v>
      </c>
      <c r="H12" s="14" t="n">
        <v>206</v>
      </c>
      <c r="I12" s="14" t="n">
        <v>54802</v>
      </c>
      <c r="J12" s="14" t="n">
        <v>49416</v>
      </c>
      <c r="K12" s="14" t="n">
        <v>5386</v>
      </c>
    </row>
    <row r="13" customFormat="false" ht="13.5" hidden="false" customHeight="true" outlineLevel="0" collapsed="false">
      <c r="A13" s="3" t="s">
        <v>21</v>
      </c>
      <c r="B13" s="14" t="n">
        <v>3748659</v>
      </c>
      <c r="C13" s="14" t="n">
        <v>3715014</v>
      </c>
      <c r="D13" s="14" t="n">
        <v>1519468</v>
      </c>
      <c r="E13" s="14" t="n">
        <v>1667005</v>
      </c>
      <c r="F13" s="14" t="n">
        <v>528541</v>
      </c>
      <c r="G13" s="14" t="s">
        <v>18</v>
      </c>
      <c r="H13" s="14" t="n">
        <v>137</v>
      </c>
      <c r="I13" s="14" t="n">
        <v>33508</v>
      </c>
      <c r="J13" s="14" t="n">
        <v>30849</v>
      </c>
      <c r="K13" s="14" t="n">
        <v>2659</v>
      </c>
    </row>
    <row r="14" customFormat="false" ht="13.5" hidden="false" customHeight="true" outlineLevel="0" collapsed="false">
      <c r="A14" s="3" t="s">
        <v>22</v>
      </c>
      <c r="B14" s="14" t="n">
        <v>3877549</v>
      </c>
      <c r="C14" s="14" t="n">
        <v>3833072</v>
      </c>
      <c r="D14" s="14" t="n">
        <v>1534379</v>
      </c>
      <c r="E14" s="14" t="n">
        <v>1705890</v>
      </c>
      <c r="F14" s="14" t="n">
        <v>592803</v>
      </c>
      <c r="G14" s="14" t="s">
        <v>18</v>
      </c>
      <c r="H14" s="14" t="n">
        <v>393</v>
      </c>
      <c r="I14" s="14" t="n">
        <v>44084</v>
      </c>
      <c r="J14" s="14" t="n">
        <v>35198</v>
      </c>
      <c r="K14" s="14" t="n">
        <v>8886</v>
      </c>
    </row>
    <row r="15" customFormat="false" ht="13.5" hidden="false" customHeight="true" outlineLevel="0" collapsed="false">
      <c r="A15" s="3" t="s">
        <v>23</v>
      </c>
      <c r="B15" s="14" t="n">
        <v>5490977</v>
      </c>
      <c r="C15" s="14" t="n">
        <v>5424622</v>
      </c>
      <c r="D15" s="14" t="n">
        <v>2208285</v>
      </c>
      <c r="E15" s="14" t="n">
        <v>2597784</v>
      </c>
      <c r="F15" s="14" t="n">
        <v>618553</v>
      </c>
      <c r="G15" s="14" t="s">
        <v>18</v>
      </c>
      <c r="H15" s="14" t="n">
        <v>67</v>
      </c>
      <c r="I15" s="14" t="n">
        <v>66288</v>
      </c>
      <c r="J15" s="14" t="n">
        <v>60385</v>
      </c>
      <c r="K15" s="14" t="n">
        <v>5903</v>
      </c>
    </row>
    <row r="16" customFormat="false" ht="13.5" hidden="false" customHeight="true" outlineLevel="0" collapsed="false">
      <c r="A16" s="3" t="s">
        <v>24</v>
      </c>
      <c r="B16" s="14" t="n">
        <v>4741290</v>
      </c>
      <c r="C16" s="14" t="n">
        <v>4679621</v>
      </c>
      <c r="D16" s="14" t="n">
        <v>1953095</v>
      </c>
      <c r="E16" s="14" t="n">
        <v>2165470</v>
      </c>
      <c r="F16" s="14" t="n">
        <v>561056</v>
      </c>
      <c r="G16" s="14" t="s">
        <v>18</v>
      </c>
      <c r="H16" s="14" t="n">
        <v>92</v>
      </c>
      <c r="I16" s="14" t="n">
        <v>61577</v>
      </c>
      <c r="J16" s="14" t="n">
        <v>53066</v>
      </c>
      <c r="K16" s="14" t="n">
        <v>8511</v>
      </c>
    </row>
    <row r="17" customFormat="false" ht="13.5" hidden="false" customHeight="true" outlineLevel="0" collapsed="false">
      <c r="A17" s="3" t="s">
        <v>25</v>
      </c>
      <c r="B17" s="14" t="n">
        <v>3780484</v>
      </c>
      <c r="C17" s="14" t="n">
        <v>3721781</v>
      </c>
      <c r="D17" s="14" t="n">
        <v>1564568</v>
      </c>
      <c r="E17" s="14" t="n">
        <v>1694549</v>
      </c>
      <c r="F17" s="14" t="n">
        <v>462664</v>
      </c>
      <c r="G17" s="14" t="s">
        <v>18</v>
      </c>
      <c r="H17" s="14" t="n">
        <v>5</v>
      </c>
      <c r="I17" s="14" t="n">
        <v>58698</v>
      </c>
      <c r="J17" s="14" t="n">
        <v>51015</v>
      </c>
      <c r="K17" s="14" t="n">
        <v>7683</v>
      </c>
    </row>
    <row r="18" customFormat="false" ht="13.5" hidden="false" customHeight="true" outlineLevel="0" collapsed="false">
      <c r="A18" s="3" t="s">
        <v>26</v>
      </c>
      <c r="B18" s="14" t="n">
        <v>3786566</v>
      </c>
      <c r="C18" s="14" t="n">
        <v>3744605</v>
      </c>
      <c r="D18" s="14" t="n">
        <v>1532813</v>
      </c>
      <c r="E18" s="14" t="n">
        <v>1698098</v>
      </c>
      <c r="F18" s="14" t="n">
        <v>513694</v>
      </c>
      <c r="G18" s="14" t="s">
        <v>18</v>
      </c>
      <c r="H18" s="14" t="n">
        <v>200</v>
      </c>
      <c r="I18" s="14" t="n">
        <v>41761</v>
      </c>
      <c r="J18" s="14" t="n">
        <v>36714</v>
      </c>
      <c r="K18" s="14" t="n">
        <v>5047</v>
      </c>
    </row>
    <row r="19" customFormat="false" ht="13.5" hidden="false" customHeight="true" outlineLevel="0" collapsed="false">
      <c r="A19" s="3" t="s">
        <v>27</v>
      </c>
      <c r="B19" s="14" t="n">
        <v>5264806</v>
      </c>
      <c r="C19" s="14" t="n">
        <v>5184177</v>
      </c>
      <c r="D19" s="14" t="n">
        <v>2111690</v>
      </c>
      <c r="E19" s="14" t="n">
        <v>2354925</v>
      </c>
      <c r="F19" s="14" t="n">
        <v>717562</v>
      </c>
      <c r="G19" s="14" t="s">
        <v>18</v>
      </c>
      <c r="H19" s="14" t="n">
        <v>218</v>
      </c>
      <c r="I19" s="14" t="n">
        <v>80411</v>
      </c>
      <c r="J19" s="14" t="n">
        <v>67416</v>
      </c>
      <c r="K19" s="14" t="n">
        <v>12995</v>
      </c>
    </row>
    <row r="20" customFormat="false" ht="13.5" hidden="false" customHeight="true" outlineLevel="0" collapsed="false">
      <c r="A20" s="3" t="s">
        <v>28</v>
      </c>
      <c r="B20" s="14" t="n">
        <v>4944668</v>
      </c>
      <c r="C20" s="14" t="n">
        <v>4832073</v>
      </c>
      <c r="D20" s="14" t="n">
        <v>2023383</v>
      </c>
      <c r="E20" s="14" t="n">
        <v>2209015</v>
      </c>
      <c r="F20" s="14" t="n">
        <v>599675</v>
      </c>
      <c r="G20" s="14" t="s">
        <v>18</v>
      </c>
      <c r="H20" s="14" t="n">
        <v>213</v>
      </c>
      <c r="I20" s="14" t="n">
        <v>112382</v>
      </c>
      <c r="J20" s="14" t="n">
        <v>106155</v>
      </c>
      <c r="K20" s="14" t="n">
        <v>6227</v>
      </c>
    </row>
    <row r="21" customFormat="false" ht="13.5" hidden="false" customHeight="true" outlineLevel="0" collapsed="false">
      <c r="A21" s="3" t="s">
        <v>29</v>
      </c>
      <c r="B21" s="14" t="n">
        <v>23649835</v>
      </c>
      <c r="C21" s="14" t="n">
        <v>23308434</v>
      </c>
      <c r="D21" s="14" t="n">
        <v>5266928</v>
      </c>
      <c r="E21" s="14" t="n">
        <v>12557506</v>
      </c>
      <c r="F21" s="14" t="n">
        <v>5484000</v>
      </c>
      <c r="G21" s="14" t="s">
        <v>18</v>
      </c>
      <c r="H21" s="14" t="n">
        <v>37</v>
      </c>
      <c r="I21" s="14" t="n">
        <v>341364</v>
      </c>
      <c r="J21" s="14" t="n">
        <v>323511</v>
      </c>
      <c r="K21" s="14" t="n">
        <v>17853</v>
      </c>
    </row>
    <row r="22" customFormat="false" ht="13.5" hidden="false" customHeight="true" outlineLevel="0" collapsed="false">
      <c r="A22" s="3" t="s">
        <v>30</v>
      </c>
      <c r="B22" s="14" t="n">
        <v>7243169</v>
      </c>
      <c r="C22" s="14" t="n">
        <v>7049448</v>
      </c>
      <c r="D22" s="14" t="n">
        <v>2330021</v>
      </c>
      <c r="E22" s="14" t="n">
        <v>3457444</v>
      </c>
      <c r="F22" s="14" t="n">
        <v>1261983</v>
      </c>
      <c r="G22" s="14" t="s">
        <v>18</v>
      </c>
      <c r="H22" s="14" t="n">
        <v>10</v>
      </c>
      <c r="I22" s="14" t="n">
        <v>193711</v>
      </c>
      <c r="J22" s="14" t="n">
        <v>177725</v>
      </c>
      <c r="K22" s="14" t="n">
        <v>15986</v>
      </c>
    </row>
    <row r="23" customFormat="false" ht="13.5" hidden="false" customHeight="true" outlineLevel="0" collapsed="false">
      <c r="A23" s="3" t="s">
        <v>31</v>
      </c>
      <c r="B23" s="14" t="n">
        <v>7127588</v>
      </c>
      <c r="C23" s="14" t="n">
        <v>7032154</v>
      </c>
      <c r="D23" s="14" t="n">
        <v>2834803</v>
      </c>
      <c r="E23" s="14" t="n">
        <v>3160578</v>
      </c>
      <c r="F23" s="14" t="n">
        <v>1036773</v>
      </c>
      <c r="G23" s="14" t="s">
        <v>18</v>
      </c>
      <c r="H23" s="14" t="n">
        <v>11764</v>
      </c>
      <c r="I23" s="14" t="n">
        <v>83670</v>
      </c>
      <c r="J23" s="14" t="n">
        <v>65868</v>
      </c>
      <c r="K23" s="14" t="n">
        <v>17802</v>
      </c>
    </row>
    <row r="24" customFormat="false" ht="13.5" hidden="false" customHeight="true" outlineLevel="0" collapsed="false">
      <c r="A24" s="3" t="s">
        <v>32</v>
      </c>
      <c r="B24" s="14" t="n">
        <v>2868782</v>
      </c>
      <c r="C24" s="14" t="n">
        <v>2831764</v>
      </c>
      <c r="D24" s="14" t="n">
        <v>1145077</v>
      </c>
      <c r="E24" s="14" t="n">
        <v>1301229</v>
      </c>
      <c r="F24" s="14" t="n">
        <v>385458</v>
      </c>
      <c r="G24" s="14" t="s">
        <v>18</v>
      </c>
      <c r="H24" s="14" t="n">
        <v>91</v>
      </c>
      <c r="I24" s="14" t="n">
        <v>36927</v>
      </c>
      <c r="J24" s="14" t="n">
        <v>30295</v>
      </c>
      <c r="K24" s="14" t="n">
        <v>6632</v>
      </c>
    </row>
    <row r="25" customFormat="false" ht="13.5" hidden="false" customHeight="true" outlineLevel="0" collapsed="false">
      <c r="A25" s="3" t="s">
        <v>33</v>
      </c>
      <c r="B25" s="14" t="n">
        <v>2621024</v>
      </c>
      <c r="C25" s="14" t="n">
        <v>2549150</v>
      </c>
      <c r="D25" s="14" t="n">
        <v>1052988</v>
      </c>
      <c r="E25" s="14" t="n">
        <v>1174667</v>
      </c>
      <c r="F25" s="14" t="n">
        <v>321495</v>
      </c>
      <c r="G25" s="14" t="n">
        <v>17780</v>
      </c>
      <c r="H25" s="14" t="n">
        <v>558</v>
      </c>
      <c r="I25" s="14" t="n">
        <v>53536</v>
      </c>
      <c r="J25" s="14" t="n">
        <v>43486</v>
      </c>
      <c r="K25" s="14" t="n">
        <v>10050</v>
      </c>
    </row>
    <row r="26" customFormat="false" ht="13.5" hidden="false" customHeight="true" outlineLevel="0" collapsed="false">
      <c r="A26" s="3" t="s">
        <v>34</v>
      </c>
      <c r="B26" s="14" t="n">
        <v>2035775</v>
      </c>
      <c r="C26" s="14" t="n">
        <v>2011850</v>
      </c>
      <c r="D26" s="14" t="n">
        <v>790683</v>
      </c>
      <c r="E26" s="14" t="n">
        <v>924450</v>
      </c>
      <c r="F26" s="14" t="n">
        <v>296717</v>
      </c>
      <c r="G26" s="14" t="s">
        <v>18</v>
      </c>
      <c r="H26" s="14" t="n">
        <v>463</v>
      </c>
      <c r="I26" s="14" t="n">
        <v>23462</v>
      </c>
      <c r="J26" s="14" t="n">
        <v>22230</v>
      </c>
      <c r="K26" s="14" t="n">
        <v>1232</v>
      </c>
    </row>
    <row r="27" customFormat="false" ht="13.5" hidden="false" customHeight="true" outlineLevel="0" collapsed="false">
      <c r="A27" s="3" t="s">
        <v>35</v>
      </c>
      <c r="B27" s="14" t="n">
        <v>2156493</v>
      </c>
      <c r="C27" s="14" t="n">
        <v>2126824</v>
      </c>
      <c r="D27" s="14" t="n">
        <v>909520</v>
      </c>
      <c r="E27" s="14" t="n">
        <v>989534</v>
      </c>
      <c r="F27" s="14" t="n">
        <v>227770</v>
      </c>
      <c r="G27" s="14" t="s">
        <v>18</v>
      </c>
      <c r="H27" s="14" t="n">
        <v>759</v>
      </c>
      <c r="I27" s="14" t="n">
        <v>28910</v>
      </c>
      <c r="J27" s="14" t="n">
        <v>27144</v>
      </c>
      <c r="K27" s="14" t="n">
        <v>1766</v>
      </c>
    </row>
    <row r="28" customFormat="false" ht="13.5" hidden="false" customHeight="true" outlineLevel="0" collapsed="false">
      <c r="A28" s="3" t="s">
        <v>36</v>
      </c>
      <c r="B28" s="14" t="n">
        <v>5434423</v>
      </c>
      <c r="C28" s="14" t="n">
        <v>5402802</v>
      </c>
      <c r="D28" s="14" t="n">
        <v>2043143</v>
      </c>
      <c r="E28" s="14" t="n">
        <v>2448807</v>
      </c>
      <c r="F28" s="14" t="n">
        <v>910852</v>
      </c>
      <c r="G28" s="14" t="s">
        <v>18</v>
      </c>
      <c r="H28" s="14" t="n">
        <v>9882</v>
      </c>
      <c r="I28" s="14" t="n">
        <v>21739</v>
      </c>
      <c r="J28" s="14" t="n">
        <v>18860</v>
      </c>
      <c r="K28" s="14" t="n">
        <v>2879</v>
      </c>
    </row>
    <row r="29" customFormat="false" ht="13.5" hidden="false" customHeight="true" outlineLevel="0" collapsed="false">
      <c r="A29" s="3" t="s">
        <v>37</v>
      </c>
      <c r="B29" s="14" t="n">
        <v>3746388</v>
      </c>
      <c r="C29" s="14" t="n">
        <v>3687440</v>
      </c>
      <c r="D29" s="14" t="n">
        <v>1530527</v>
      </c>
      <c r="E29" s="14" t="n">
        <v>1672919</v>
      </c>
      <c r="F29" s="14" t="n">
        <v>483994</v>
      </c>
      <c r="G29" s="14" t="s">
        <v>18</v>
      </c>
      <c r="H29" s="14" t="n">
        <v>2066</v>
      </c>
      <c r="I29" s="14" t="n">
        <v>56882</v>
      </c>
      <c r="J29" s="14" t="n">
        <v>49450</v>
      </c>
      <c r="K29" s="14" t="n">
        <v>7432</v>
      </c>
    </row>
    <row r="30" customFormat="false" ht="13.5" hidden="false" customHeight="true" outlineLevel="0" collapsed="false">
      <c r="A30" s="3" t="s">
        <v>38</v>
      </c>
      <c r="B30" s="14" t="n">
        <v>6026139</v>
      </c>
      <c r="C30" s="14" t="n">
        <v>5879097</v>
      </c>
      <c r="D30" s="14" t="n">
        <v>2376495</v>
      </c>
      <c r="E30" s="14" t="n">
        <v>2717449</v>
      </c>
      <c r="F30" s="14" t="n">
        <v>785153</v>
      </c>
      <c r="G30" s="14" t="s">
        <v>18</v>
      </c>
      <c r="H30" s="14" t="n">
        <v>2014</v>
      </c>
      <c r="I30" s="14" t="n">
        <v>145028</v>
      </c>
      <c r="J30" s="14" t="n">
        <v>126812</v>
      </c>
      <c r="K30" s="14" t="n">
        <v>18216</v>
      </c>
    </row>
    <row r="31" customFormat="false" ht="13.5" hidden="false" customHeight="true" outlineLevel="0" collapsed="false">
      <c r="A31" s="3" t="s">
        <v>39</v>
      </c>
      <c r="B31" s="14" t="n">
        <v>8735834</v>
      </c>
      <c r="C31" s="14" t="n">
        <v>8515879</v>
      </c>
      <c r="D31" s="14" t="n">
        <v>2834519</v>
      </c>
      <c r="E31" s="14" t="n">
        <v>4439108</v>
      </c>
      <c r="F31" s="14" t="n">
        <v>1242252</v>
      </c>
      <c r="G31" s="14" t="s">
        <v>18</v>
      </c>
      <c r="H31" s="14" t="n">
        <v>471</v>
      </c>
      <c r="I31" s="14" t="n">
        <v>219484</v>
      </c>
      <c r="J31" s="14" t="n">
        <v>196615</v>
      </c>
      <c r="K31" s="14" t="n">
        <v>22869</v>
      </c>
    </row>
    <row r="32" customFormat="false" ht="13.5" hidden="false" customHeight="true" outlineLevel="0" collapsed="false">
      <c r="A32" s="3" t="s">
        <v>40</v>
      </c>
      <c r="B32" s="14" t="n">
        <v>3693089</v>
      </c>
      <c r="C32" s="14" t="n">
        <v>3643188</v>
      </c>
      <c r="D32" s="14" t="n">
        <v>1449657</v>
      </c>
      <c r="E32" s="14" t="n">
        <v>1690247</v>
      </c>
      <c r="F32" s="14" t="n">
        <v>503284</v>
      </c>
      <c r="G32" s="14" t="s">
        <v>18</v>
      </c>
      <c r="H32" s="14" t="n">
        <v>1097</v>
      </c>
      <c r="I32" s="14" t="n">
        <v>48804</v>
      </c>
      <c r="J32" s="14" t="n">
        <v>41722</v>
      </c>
      <c r="K32" s="14" t="n">
        <v>7082</v>
      </c>
    </row>
    <row r="33" customFormat="false" ht="13.5" hidden="false" customHeight="true" outlineLevel="0" collapsed="false">
      <c r="A33" s="3" t="s">
        <v>41</v>
      </c>
      <c r="B33" s="14" t="n">
        <v>2205491</v>
      </c>
      <c r="C33" s="14" t="n">
        <v>2189383</v>
      </c>
      <c r="D33" s="14" t="n">
        <v>854555</v>
      </c>
      <c r="E33" s="14" t="n">
        <v>1006296</v>
      </c>
      <c r="F33" s="14" t="n">
        <v>328532</v>
      </c>
      <c r="G33" s="14" t="s">
        <v>18</v>
      </c>
      <c r="H33" s="14" t="n">
        <v>30</v>
      </c>
      <c r="I33" s="14" t="n">
        <v>16078</v>
      </c>
      <c r="J33" s="14" t="n">
        <v>13558</v>
      </c>
      <c r="K33" s="14" t="n">
        <v>2520</v>
      </c>
    </row>
    <row r="34" customFormat="false" ht="13.5" hidden="false" customHeight="true" outlineLevel="0" collapsed="false">
      <c r="A34" s="3" t="s">
        <v>42</v>
      </c>
      <c r="B34" s="14" t="n">
        <v>5060846</v>
      </c>
      <c r="C34" s="14" t="n">
        <v>4985823</v>
      </c>
      <c r="D34" s="14" t="n">
        <v>1920809</v>
      </c>
      <c r="E34" s="14" t="n">
        <v>2208577</v>
      </c>
      <c r="F34" s="14" t="n">
        <v>856437</v>
      </c>
      <c r="G34" s="14" t="s">
        <v>18</v>
      </c>
      <c r="H34" s="14" t="n">
        <v>16</v>
      </c>
      <c r="I34" s="14" t="n">
        <v>75007</v>
      </c>
      <c r="J34" s="14" t="n">
        <v>62507</v>
      </c>
      <c r="K34" s="14" t="n">
        <v>12500</v>
      </c>
    </row>
    <row r="35" customFormat="false" ht="13.5" hidden="false" customHeight="true" outlineLevel="0" collapsed="false">
      <c r="A35" s="3" t="s">
        <v>43</v>
      </c>
      <c r="B35" s="14" t="n">
        <v>12403743</v>
      </c>
      <c r="C35" s="14" t="n">
        <v>11927996</v>
      </c>
      <c r="D35" s="14" t="n">
        <v>3747632</v>
      </c>
      <c r="E35" s="14" t="n">
        <v>6343992</v>
      </c>
      <c r="F35" s="14" t="n">
        <v>1836372</v>
      </c>
      <c r="G35" s="14" t="s">
        <v>18</v>
      </c>
      <c r="H35" s="14" t="n">
        <v>138</v>
      </c>
      <c r="I35" s="14" t="n">
        <v>475609</v>
      </c>
      <c r="J35" s="14" t="n">
        <v>409697</v>
      </c>
      <c r="K35" s="14" t="n">
        <v>65912</v>
      </c>
    </row>
    <row r="36" customFormat="false" ht="13.5" hidden="false" customHeight="true" outlineLevel="0" collapsed="false">
      <c r="A36" s="3" t="s">
        <v>44</v>
      </c>
      <c r="B36" s="14" t="n">
        <v>8815580</v>
      </c>
      <c r="C36" s="14" t="n">
        <v>8592581</v>
      </c>
      <c r="D36" s="14" t="n">
        <v>3342063</v>
      </c>
      <c r="E36" s="14" t="n">
        <v>3909074</v>
      </c>
      <c r="F36" s="14" t="n">
        <v>1341444</v>
      </c>
      <c r="G36" s="14" t="s">
        <v>18</v>
      </c>
      <c r="H36" s="14" t="n">
        <v>2715</v>
      </c>
      <c r="I36" s="14" t="n">
        <v>220284</v>
      </c>
      <c r="J36" s="14" t="n">
        <v>206416</v>
      </c>
      <c r="K36" s="14" t="n">
        <v>13868</v>
      </c>
    </row>
    <row r="37" customFormat="false" ht="13.5" hidden="false" customHeight="true" outlineLevel="0" collapsed="false">
      <c r="A37" s="3" t="s">
        <v>45</v>
      </c>
      <c r="B37" s="14" t="n">
        <v>1880036</v>
      </c>
      <c r="C37" s="14" t="n">
        <v>1830549</v>
      </c>
      <c r="D37" s="14" t="n">
        <v>751797</v>
      </c>
      <c r="E37" s="14" t="n">
        <v>835400</v>
      </c>
      <c r="F37" s="14" t="n">
        <v>243352</v>
      </c>
      <c r="G37" s="14" t="s">
        <v>18</v>
      </c>
      <c r="H37" s="14" t="n">
        <v>924</v>
      </c>
      <c r="I37" s="14" t="n">
        <v>48563</v>
      </c>
      <c r="J37" s="14" t="n">
        <v>40815</v>
      </c>
      <c r="K37" s="14" t="n">
        <v>7748</v>
      </c>
    </row>
    <row r="38" customFormat="false" ht="13.5" hidden="false" customHeight="true" outlineLevel="0" collapsed="false">
      <c r="A38" s="3" t="s">
        <v>46</v>
      </c>
      <c r="B38" s="14" t="n">
        <v>2642714</v>
      </c>
      <c r="C38" s="14" t="n">
        <v>2594593</v>
      </c>
      <c r="D38" s="14" t="n">
        <v>1130214</v>
      </c>
      <c r="E38" s="14" t="n">
        <v>1188288</v>
      </c>
      <c r="F38" s="14" t="n">
        <v>276091</v>
      </c>
      <c r="G38" s="14" t="s">
        <v>18</v>
      </c>
      <c r="H38" s="14" t="n">
        <v>265</v>
      </c>
      <c r="I38" s="14" t="n">
        <v>47856</v>
      </c>
      <c r="J38" s="14" t="n">
        <v>43692</v>
      </c>
      <c r="K38" s="14" t="n">
        <v>4164</v>
      </c>
    </row>
    <row r="39" customFormat="false" ht="13.5" hidden="false" customHeight="true" outlineLevel="0" collapsed="false">
      <c r="A39" s="3" t="s">
        <v>47</v>
      </c>
      <c r="B39" s="14" t="n">
        <v>1797640</v>
      </c>
      <c r="C39" s="14" t="n">
        <v>1777698</v>
      </c>
      <c r="D39" s="14" t="n">
        <v>754406</v>
      </c>
      <c r="E39" s="14" t="n">
        <v>838661</v>
      </c>
      <c r="F39" s="14" t="n">
        <v>184631</v>
      </c>
      <c r="G39" s="14" t="s">
        <v>18</v>
      </c>
      <c r="H39" s="14" t="n">
        <v>296</v>
      </c>
      <c r="I39" s="14" t="n">
        <v>19646</v>
      </c>
      <c r="J39" s="14" t="n">
        <v>17654</v>
      </c>
      <c r="K39" s="14" t="n">
        <v>1992</v>
      </c>
    </row>
    <row r="40" customFormat="false" ht="13.5" hidden="false" customHeight="true" outlineLevel="0" collapsed="false">
      <c r="A40" s="3" t="s">
        <v>48</v>
      </c>
      <c r="B40" s="14" t="n">
        <v>2590809</v>
      </c>
      <c r="C40" s="14" t="n">
        <v>2547469</v>
      </c>
      <c r="D40" s="14" t="n">
        <v>1054896</v>
      </c>
      <c r="E40" s="14" t="n">
        <v>1200451</v>
      </c>
      <c r="F40" s="14" t="n">
        <v>292122</v>
      </c>
      <c r="G40" s="14" t="s">
        <v>18</v>
      </c>
      <c r="H40" s="14" t="n">
        <v>320</v>
      </c>
      <c r="I40" s="14" t="n">
        <v>43020</v>
      </c>
      <c r="J40" s="14" t="n">
        <v>30060</v>
      </c>
      <c r="K40" s="14" t="n">
        <v>12960</v>
      </c>
    </row>
    <row r="41" customFormat="false" ht="13.5" hidden="false" customHeight="true" outlineLevel="0" collapsed="false">
      <c r="A41" s="3" t="s">
        <v>49</v>
      </c>
      <c r="B41" s="14" t="n">
        <v>3997865</v>
      </c>
      <c r="C41" s="14" t="n">
        <v>3930197</v>
      </c>
      <c r="D41" s="14" t="n">
        <v>1626534</v>
      </c>
      <c r="E41" s="14" t="n">
        <v>1781523</v>
      </c>
      <c r="F41" s="14" t="n">
        <v>522140</v>
      </c>
      <c r="G41" s="14" t="s">
        <v>18</v>
      </c>
      <c r="H41" s="14" t="n">
        <v>135</v>
      </c>
      <c r="I41" s="14" t="n">
        <v>67533</v>
      </c>
      <c r="J41" s="14" t="n">
        <v>60831</v>
      </c>
      <c r="K41" s="14" t="n">
        <v>6702</v>
      </c>
    </row>
    <row r="42" customFormat="false" ht="13.5" hidden="false" customHeight="true" outlineLevel="0" collapsed="false">
      <c r="A42" s="3" t="s">
        <v>50</v>
      </c>
      <c r="B42" s="14" t="n">
        <v>5513480</v>
      </c>
      <c r="C42" s="14" t="n">
        <v>5406280</v>
      </c>
      <c r="D42" s="14" t="n">
        <v>2154727</v>
      </c>
      <c r="E42" s="14" t="n">
        <v>2518781</v>
      </c>
      <c r="F42" s="14" t="n">
        <v>732772</v>
      </c>
      <c r="G42" s="14" t="s">
        <v>18</v>
      </c>
      <c r="H42" s="14" t="n">
        <v>823</v>
      </c>
      <c r="I42" s="14" t="n">
        <v>106377</v>
      </c>
      <c r="J42" s="14" t="n">
        <v>98429</v>
      </c>
      <c r="K42" s="14" t="n">
        <v>7948</v>
      </c>
    </row>
    <row r="43" customFormat="false" ht="13.5" hidden="false" customHeight="true" outlineLevel="0" collapsed="false">
      <c r="A43" s="3" t="s">
        <v>51</v>
      </c>
      <c r="B43" s="14" t="n">
        <v>3958271</v>
      </c>
      <c r="C43" s="14" t="n">
        <v>3886101</v>
      </c>
      <c r="D43" s="14" t="n">
        <v>1587931</v>
      </c>
      <c r="E43" s="14" t="n">
        <v>1819640</v>
      </c>
      <c r="F43" s="14" t="n">
        <v>478530</v>
      </c>
      <c r="G43" s="14" t="s">
        <v>18</v>
      </c>
      <c r="H43" s="14" t="n">
        <v>30</v>
      </c>
      <c r="I43" s="14" t="n">
        <v>72140</v>
      </c>
      <c r="J43" s="14" t="n">
        <v>56827</v>
      </c>
      <c r="K43" s="14" t="n">
        <v>15313</v>
      </c>
    </row>
    <row r="44" customFormat="false" ht="13.5" hidden="false" customHeight="true" outlineLevel="0" collapsed="false">
      <c r="A44" s="3" t="s">
        <v>52</v>
      </c>
      <c r="B44" s="14" t="n">
        <v>2210978</v>
      </c>
      <c r="C44" s="14" t="n">
        <v>2179114</v>
      </c>
      <c r="D44" s="14" t="n">
        <v>913558</v>
      </c>
      <c r="E44" s="14" t="n">
        <v>1040855</v>
      </c>
      <c r="F44" s="14" t="n">
        <v>224701</v>
      </c>
      <c r="G44" s="14" t="s">
        <v>18</v>
      </c>
      <c r="H44" s="14" t="n">
        <v>245</v>
      </c>
      <c r="I44" s="14" t="n">
        <v>31619</v>
      </c>
      <c r="J44" s="14" t="n">
        <v>27543</v>
      </c>
      <c r="K44" s="14" t="n">
        <v>4076</v>
      </c>
    </row>
    <row r="45" customFormat="false" ht="13.5" hidden="false" customHeight="true" outlineLevel="0" collapsed="false">
      <c r="A45" s="3" t="s">
        <v>53</v>
      </c>
      <c r="B45" s="14" t="n">
        <v>2222293</v>
      </c>
      <c r="C45" s="14" t="n">
        <v>2185750</v>
      </c>
      <c r="D45" s="14" t="n">
        <v>889184</v>
      </c>
      <c r="E45" s="14" t="n">
        <v>1029578</v>
      </c>
      <c r="F45" s="14" t="n">
        <v>266988</v>
      </c>
      <c r="G45" s="14" t="s">
        <v>18</v>
      </c>
      <c r="H45" s="14" t="n">
        <v>630</v>
      </c>
      <c r="I45" s="14" t="n">
        <v>35913</v>
      </c>
      <c r="J45" s="14" t="n">
        <v>32344</v>
      </c>
      <c r="K45" s="14" t="n">
        <v>3569</v>
      </c>
    </row>
    <row r="46" customFormat="false" ht="13.5" hidden="false" customHeight="true" outlineLevel="0" collapsed="false">
      <c r="A46" s="3" t="s">
        <v>54</v>
      </c>
      <c r="B46" s="14" t="n">
        <v>3657399</v>
      </c>
      <c r="C46" s="14" t="n">
        <v>3607635</v>
      </c>
      <c r="D46" s="14" t="n">
        <v>1506973</v>
      </c>
      <c r="E46" s="14" t="n">
        <v>1699904</v>
      </c>
      <c r="F46" s="14" t="n">
        <v>400758</v>
      </c>
      <c r="G46" s="14" t="s">
        <v>18</v>
      </c>
      <c r="H46" s="14" t="n">
        <v>487</v>
      </c>
      <c r="I46" s="14" t="n">
        <v>49277</v>
      </c>
      <c r="J46" s="14" t="n">
        <v>44102</v>
      </c>
      <c r="K46" s="14" t="n">
        <v>5175</v>
      </c>
    </row>
    <row r="47" customFormat="false" ht="13.5" hidden="false" customHeight="true" outlineLevel="0" collapsed="false">
      <c r="A47" s="3" t="s">
        <v>55</v>
      </c>
      <c r="B47" s="14" t="n">
        <v>2171878</v>
      </c>
      <c r="C47" s="14" t="n">
        <v>2150100</v>
      </c>
      <c r="D47" s="14" t="n">
        <v>941152</v>
      </c>
      <c r="E47" s="14" t="n">
        <v>1001828</v>
      </c>
      <c r="F47" s="14" t="n">
        <v>207120</v>
      </c>
      <c r="G47" s="14" t="s">
        <v>18</v>
      </c>
      <c r="H47" s="14" t="n">
        <v>132</v>
      </c>
      <c r="I47" s="14" t="n">
        <v>21646</v>
      </c>
      <c r="J47" s="14" t="n">
        <v>19795</v>
      </c>
      <c r="K47" s="14" t="n">
        <v>1851</v>
      </c>
    </row>
    <row r="48" customFormat="false" ht="13.5" hidden="false" customHeight="true" outlineLevel="0" collapsed="false">
      <c r="A48" s="3" t="s">
        <v>56</v>
      </c>
      <c r="B48" s="14" t="n">
        <v>9724633</v>
      </c>
      <c r="C48" s="14" t="n">
        <v>9575502</v>
      </c>
      <c r="D48" s="14" t="n">
        <v>3848567</v>
      </c>
      <c r="E48" s="14" t="n">
        <v>4274089</v>
      </c>
      <c r="F48" s="14" t="n">
        <v>1452846</v>
      </c>
      <c r="G48" s="14" t="s">
        <v>18</v>
      </c>
      <c r="H48" s="14" t="n">
        <v>943</v>
      </c>
      <c r="I48" s="14" t="n">
        <v>148188</v>
      </c>
      <c r="J48" s="14" t="n">
        <v>135026</v>
      </c>
      <c r="K48" s="14" t="n">
        <v>13162</v>
      </c>
    </row>
    <row r="49" customFormat="false" ht="13.5" hidden="false" customHeight="true" outlineLevel="0" collapsed="false">
      <c r="A49" s="3" t="s">
        <v>57</v>
      </c>
      <c r="B49" s="14" t="n">
        <v>2166272</v>
      </c>
      <c r="C49" s="14" t="n">
        <v>2134581</v>
      </c>
      <c r="D49" s="14" t="n">
        <v>907625</v>
      </c>
      <c r="E49" s="14" t="n">
        <v>982539</v>
      </c>
      <c r="F49" s="14" t="n">
        <v>244417</v>
      </c>
      <c r="G49" s="14" t="s">
        <v>18</v>
      </c>
      <c r="H49" s="14" t="n">
        <v>121</v>
      </c>
      <c r="I49" s="14" t="n">
        <v>31570</v>
      </c>
      <c r="J49" s="14" t="n">
        <v>28283</v>
      </c>
      <c r="K49" s="14" t="n">
        <v>3287</v>
      </c>
    </row>
    <row r="50" customFormat="false" ht="13.5" hidden="false" customHeight="true" outlineLevel="0" collapsed="false">
      <c r="A50" s="3" t="s">
        <v>58</v>
      </c>
      <c r="B50" s="14" t="n">
        <v>4163910</v>
      </c>
      <c r="C50" s="14" t="n">
        <v>4097379</v>
      </c>
      <c r="D50" s="14" t="n">
        <v>1751617</v>
      </c>
      <c r="E50" s="14" t="n">
        <v>1941506</v>
      </c>
      <c r="F50" s="14" t="n">
        <v>404256</v>
      </c>
      <c r="G50" s="14" t="s">
        <v>18</v>
      </c>
      <c r="H50" s="14" t="s">
        <v>18</v>
      </c>
      <c r="I50" s="14" t="n">
        <v>66531</v>
      </c>
      <c r="J50" s="14" t="n">
        <v>51961</v>
      </c>
      <c r="K50" s="14" t="n">
        <v>14570</v>
      </c>
    </row>
    <row r="51" customFormat="false" ht="13.5" hidden="false" customHeight="true" outlineLevel="0" collapsed="false">
      <c r="A51" s="3" t="s">
        <v>59</v>
      </c>
      <c r="B51" s="14" t="n">
        <v>4691722</v>
      </c>
      <c r="C51" s="14" t="n">
        <v>4603778</v>
      </c>
      <c r="D51" s="14" t="n">
        <v>1927860</v>
      </c>
      <c r="E51" s="14" t="n">
        <v>2205154</v>
      </c>
      <c r="F51" s="14" t="n">
        <v>470764</v>
      </c>
      <c r="G51" s="14" t="s">
        <v>18</v>
      </c>
      <c r="H51" s="14" t="n">
        <v>294</v>
      </c>
      <c r="I51" s="14" t="n">
        <v>87650</v>
      </c>
      <c r="J51" s="14" t="n">
        <v>62081</v>
      </c>
      <c r="K51" s="14" t="n">
        <v>25569</v>
      </c>
    </row>
    <row r="52" customFormat="false" ht="13.5" hidden="false" customHeight="true" outlineLevel="0" collapsed="false">
      <c r="A52" s="3" t="s">
        <v>60</v>
      </c>
      <c r="B52" s="14" t="n">
        <v>3179682</v>
      </c>
      <c r="C52" s="14" t="n">
        <v>3126661</v>
      </c>
      <c r="D52" s="14" t="n">
        <v>1315839</v>
      </c>
      <c r="E52" s="14" t="n">
        <v>1519505</v>
      </c>
      <c r="F52" s="14" t="n">
        <v>291317</v>
      </c>
      <c r="G52" s="14" t="s">
        <v>18</v>
      </c>
      <c r="H52" s="14" t="n">
        <v>11</v>
      </c>
      <c r="I52" s="14" t="n">
        <v>53010</v>
      </c>
      <c r="J52" s="14" t="n">
        <v>47158</v>
      </c>
      <c r="K52" s="14" t="n">
        <v>5852</v>
      </c>
    </row>
    <row r="53" customFormat="false" ht="13.5" hidden="false" customHeight="true" outlineLevel="0" collapsed="false">
      <c r="A53" s="3" t="s">
        <v>61</v>
      </c>
      <c r="B53" s="14" t="n">
        <v>2694138</v>
      </c>
      <c r="C53" s="14" t="n">
        <v>2648316</v>
      </c>
      <c r="D53" s="14" t="n">
        <v>1119888</v>
      </c>
      <c r="E53" s="14" t="n">
        <v>1260612</v>
      </c>
      <c r="F53" s="14" t="n">
        <v>267816</v>
      </c>
      <c r="G53" s="14" t="s">
        <v>18</v>
      </c>
      <c r="H53" s="14" t="n">
        <v>280</v>
      </c>
      <c r="I53" s="14" t="n">
        <v>45542</v>
      </c>
      <c r="J53" s="14" t="n">
        <v>40717</v>
      </c>
      <c r="K53" s="14" t="n">
        <v>4825</v>
      </c>
    </row>
    <row r="54" customFormat="false" ht="13.5" hidden="false" customHeight="true" outlineLevel="0" collapsed="false">
      <c r="A54" s="41" t="s">
        <v>62</v>
      </c>
      <c r="B54" s="15" t="n">
        <v>5232514</v>
      </c>
      <c r="C54" s="15" t="n">
        <v>5144859</v>
      </c>
      <c r="D54" s="15" t="n">
        <v>2170537</v>
      </c>
      <c r="E54" s="15" t="n">
        <v>2476796</v>
      </c>
      <c r="F54" s="15" t="n">
        <v>497526</v>
      </c>
      <c r="G54" s="15" t="s">
        <v>18</v>
      </c>
      <c r="H54" s="15" t="n">
        <v>969</v>
      </c>
      <c r="I54" s="15" t="n">
        <v>86686</v>
      </c>
      <c r="J54" s="15" t="n">
        <v>68793</v>
      </c>
      <c r="K54" s="15" t="n">
        <v>1789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4</v>
      </c>
    </row>
    <row r="3" s="1" customFormat="true" ht="13.5" hidden="false" customHeight="true" outlineLevel="0" collapsed="false">
      <c r="A3" s="2" t="s">
        <v>138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135009514</v>
      </c>
      <c r="C8" s="12" t="n">
        <v>131462777</v>
      </c>
      <c r="D8" s="12" t="n">
        <v>53634619</v>
      </c>
      <c r="E8" s="12" t="n">
        <v>62033466</v>
      </c>
      <c r="F8" s="12" t="n">
        <v>15794692</v>
      </c>
      <c r="G8" s="12" t="n">
        <v>14525</v>
      </c>
      <c r="H8" s="12" t="n">
        <v>17739</v>
      </c>
      <c r="I8" s="12" t="n">
        <v>3514473</v>
      </c>
      <c r="J8" s="12" t="n">
        <v>3019924</v>
      </c>
      <c r="K8" s="12" t="n">
        <v>494549</v>
      </c>
    </row>
    <row r="9" customFormat="false" ht="13.5" hidden="false" customHeight="true" outlineLevel="0" collapsed="false">
      <c r="A9" s="3" t="s">
        <v>16</v>
      </c>
      <c r="B9" s="14" t="n">
        <v>8207301</v>
      </c>
      <c r="C9" s="14" t="n">
        <v>7959789</v>
      </c>
      <c r="D9" s="14" t="n">
        <v>3390433</v>
      </c>
      <c r="E9" s="14" t="n">
        <v>3530042</v>
      </c>
      <c r="F9" s="14" t="n">
        <v>1039314</v>
      </c>
      <c r="G9" s="14" t="s">
        <v>18</v>
      </c>
      <c r="H9" s="14" t="n">
        <v>88</v>
      </c>
      <c r="I9" s="14" t="n">
        <v>247424</v>
      </c>
      <c r="J9" s="14" t="n">
        <v>230958</v>
      </c>
      <c r="K9" s="14" t="n">
        <v>16466</v>
      </c>
    </row>
    <row r="10" customFormat="false" ht="13.5" hidden="false" customHeight="true" outlineLevel="0" collapsed="false">
      <c r="A10" s="3" t="s">
        <v>17</v>
      </c>
      <c r="B10" s="14" t="n">
        <v>2011059</v>
      </c>
      <c r="C10" s="14" t="n">
        <v>1967494</v>
      </c>
      <c r="D10" s="14" t="n">
        <v>859221</v>
      </c>
      <c r="E10" s="14" t="n">
        <v>859119</v>
      </c>
      <c r="F10" s="14" t="n">
        <v>249154</v>
      </c>
      <c r="G10" s="14" t="s">
        <v>18</v>
      </c>
      <c r="H10" s="14" t="s">
        <v>18</v>
      </c>
      <c r="I10" s="14" t="n">
        <v>43565</v>
      </c>
      <c r="J10" s="14" t="n">
        <v>41210</v>
      </c>
      <c r="K10" s="14" t="n">
        <v>2355</v>
      </c>
    </row>
    <row r="11" customFormat="false" ht="13.5" hidden="false" customHeight="true" outlineLevel="0" collapsed="false">
      <c r="A11" s="3" t="s">
        <v>19</v>
      </c>
      <c r="B11" s="14" t="n">
        <v>2324609</v>
      </c>
      <c r="C11" s="14" t="n">
        <v>2290468</v>
      </c>
      <c r="D11" s="14" t="n">
        <v>994707</v>
      </c>
      <c r="E11" s="14" t="n">
        <v>1042602</v>
      </c>
      <c r="F11" s="14" t="n">
        <v>253159</v>
      </c>
      <c r="G11" s="14" t="s">
        <v>18</v>
      </c>
      <c r="H11" s="14" t="n">
        <v>695</v>
      </c>
      <c r="I11" s="14" t="n">
        <v>33446</v>
      </c>
      <c r="J11" s="14" t="n">
        <v>31001</v>
      </c>
      <c r="K11" s="14" t="n">
        <v>2445</v>
      </c>
    </row>
    <row r="12" customFormat="false" ht="13.5" hidden="false" customHeight="true" outlineLevel="0" collapsed="false">
      <c r="A12" s="3" t="s">
        <v>20</v>
      </c>
      <c r="B12" s="14" t="n">
        <v>2413487</v>
      </c>
      <c r="C12" s="14" t="n">
        <v>2364662</v>
      </c>
      <c r="D12" s="14" t="n">
        <v>1023962</v>
      </c>
      <c r="E12" s="14" t="n">
        <v>1075502</v>
      </c>
      <c r="F12" s="14" t="n">
        <v>265198</v>
      </c>
      <c r="G12" s="14" t="s">
        <v>18</v>
      </c>
      <c r="H12" s="14" t="n">
        <v>54</v>
      </c>
      <c r="I12" s="14" t="n">
        <v>48771</v>
      </c>
      <c r="J12" s="14" t="n">
        <v>43817</v>
      </c>
      <c r="K12" s="14" t="n">
        <v>4954</v>
      </c>
    </row>
    <row r="13" customFormat="false" ht="13.5" hidden="false" customHeight="true" outlineLevel="0" collapsed="false">
      <c r="A13" s="3" t="s">
        <v>21</v>
      </c>
      <c r="B13" s="14" t="n">
        <v>2320647</v>
      </c>
      <c r="C13" s="14" t="n">
        <v>2279842</v>
      </c>
      <c r="D13" s="14" t="n">
        <v>945780</v>
      </c>
      <c r="E13" s="14" t="n">
        <v>1014420</v>
      </c>
      <c r="F13" s="14" t="n">
        <v>319642</v>
      </c>
      <c r="G13" s="14" t="s">
        <v>18</v>
      </c>
      <c r="H13" s="14" t="n">
        <v>100</v>
      </c>
      <c r="I13" s="14" t="n">
        <v>40705</v>
      </c>
      <c r="J13" s="14" t="n">
        <v>30973</v>
      </c>
      <c r="K13" s="14" t="n">
        <v>9732</v>
      </c>
    </row>
    <row r="14" customFormat="false" ht="13.5" hidden="false" customHeight="true" outlineLevel="0" collapsed="false">
      <c r="A14" s="3" t="s">
        <v>22</v>
      </c>
      <c r="B14" s="14" t="n">
        <v>2226099</v>
      </c>
      <c r="C14" s="14" t="n">
        <v>2181525</v>
      </c>
      <c r="D14" s="14" t="n">
        <v>928025</v>
      </c>
      <c r="E14" s="14" t="n">
        <v>977973</v>
      </c>
      <c r="F14" s="14" t="n">
        <v>275527</v>
      </c>
      <c r="G14" s="14" t="s">
        <v>18</v>
      </c>
      <c r="H14" s="14" t="n">
        <v>281</v>
      </c>
      <c r="I14" s="14" t="n">
        <v>44293</v>
      </c>
      <c r="J14" s="14" t="n">
        <v>32099</v>
      </c>
      <c r="K14" s="14" t="n">
        <v>12194</v>
      </c>
    </row>
    <row r="15" customFormat="false" ht="13.5" hidden="false" customHeight="true" outlineLevel="0" collapsed="false">
      <c r="A15" s="3" t="s">
        <v>23</v>
      </c>
      <c r="B15" s="14" t="n">
        <v>3214819</v>
      </c>
      <c r="C15" s="14" t="n">
        <v>3153531</v>
      </c>
      <c r="D15" s="14" t="n">
        <v>1338848</v>
      </c>
      <c r="E15" s="14" t="n">
        <v>1476157</v>
      </c>
      <c r="F15" s="14" t="n">
        <v>338526</v>
      </c>
      <c r="G15" s="14" t="s">
        <v>18</v>
      </c>
      <c r="H15" s="14" t="n">
        <v>50</v>
      </c>
      <c r="I15" s="14" t="n">
        <v>61238</v>
      </c>
      <c r="J15" s="14" t="n">
        <v>52075</v>
      </c>
      <c r="K15" s="14" t="n">
        <v>9163</v>
      </c>
    </row>
    <row r="16" customFormat="false" ht="13.5" hidden="false" customHeight="true" outlineLevel="0" collapsed="false">
      <c r="A16" s="3" t="s">
        <v>24</v>
      </c>
      <c r="B16" s="14" t="n">
        <v>2819356</v>
      </c>
      <c r="C16" s="14" t="n">
        <v>2756348</v>
      </c>
      <c r="D16" s="14" t="n">
        <v>1208538</v>
      </c>
      <c r="E16" s="14" t="n">
        <v>1243170</v>
      </c>
      <c r="F16" s="14" t="n">
        <v>304640</v>
      </c>
      <c r="G16" s="14" t="s">
        <v>18</v>
      </c>
      <c r="H16" s="14" t="n">
        <v>122</v>
      </c>
      <c r="I16" s="14" t="n">
        <v>62886</v>
      </c>
      <c r="J16" s="14" t="n">
        <v>47704</v>
      </c>
      <c r="K16" s="14" t="n">
        <v>15182</v>
      </c>
    </row>
    <row r="17" customFormat="false" ht="13.5" hidden="false" customHeight="true" outlineLevel="0" collapsed="false">
      <c r="A17" s="3" t="s">
        <v>25</v>
      </c>
      <c r="B17" s="14" t="n">
        <v>2222843</v>
      </c>
      <c r="C17" s="14" t="n">
        <v>2173188</v>
      </c>
      <c r="D17" s="14" t="n">
        <v>932341</v>
      </c>
      <c r="E17" s="14" t="n">
        <v>1016840</v>
      </c>
      <c r="F17" s="14" t="n">
        <v>224007</v>
      </c>
      <c r="G17" s="14" t="s">
        <v>18</v>
      </c>
      <c r="H17" s="14" t="s">
        <v>18</v>
      </c>
      <c r="I17" s="14" t="n">
        <v>49655</v>
      </c>
      <c r="J17" s="14" t="n">
        <v>42842</v>
      </c>
      <c r="K17" s="14" t="n">
        <v>6813</v>
      </c>
    </row>
    <row r="18" customFormat="false" ht="13.5" hidden="false" customHeight="true" outlineLevel="0" collapsed="false">
      <c r="A18" s="3" t="s">
        <v>26</v>
      </c>
      <c r="B18" s="14" t="n">
        <v>2567355</v>
      </c>
      <c r="C18" s="14" t="n">
        <v>2522921</v>
      </c>
      <c r="D18" s="14" t="n">
        <v>1090441</v>
      </c>
      <c r="E18" s="14" t="n">
        <v>1135290</v>
      </c>
      <c r="F18" s="14" t="n">
        <v>297190</v>
      </c>
      <c r="G18" s="14" t="s">
        <v>18</v>
      </c>
      <c r="H18" s="14" t="s">
        <v>18</v>
      </c>
      <c r="I18" s="14" t="n">
        <v>44434</v>
      </c>
      <c r="J18" s="14" t="n">
        <v>35139</v>
      </c>
      <c r="K18" s="14" t="n">
        <v>9295</v>
      </c>
    </row>
    <row r="19" customFormat="false" ht="13.5" hidden="false" customHeight="true" outlineLevel="0" collapsed="false">
      <c r="A19" s="3" t="s">
        <v>27</v>
      </c>
      <c r="B19" s="14" t="n">
        <v>3351546</v>
      </c>
      <c r="C19" s="14" t="n">
        <v>3273814</v>
      </c>
      <c r="D19" s="14" t="n">
        <v>1415182</v>
      </c>
      <c r="E19" s="14" t="n">
        <v>1500076</v>
      </c>
      <c r="F19" s="14" t="n">
        <v>358556</v>
      </c>
      <c r="G19" s="14" t="s">
        <v>18</v>
      </c>
      <c r="H19" s="14" t="n">
        <v>19</v>
      </c>
      <c r="I19" s="14" t="n">
        <v>77713</v>
      </c>
      <c r="J19" s="14" t="n">
        <v>59484</v>
      </c>
      <c r="K19" s="14" t="n">
        <v>18229</v>
      </c>
    </row>
    <row r="20" customFormat="false" ht="13.5" hidden="false" customHeight="true" outlineLevel="0" collapsed="false">
      <c r="A20" s="3" t="s">
        <v>28</v>
      </c>
      <c r="B20" s="14" t="n">
        <v>3305233</v>
      </c>
      <c r="C20" s="14" t="n">
        <v>3224208</v>
      </c>
      <c r="D20" s="14" t="n">
        <v>1401196</v>
      </c>
      <c r="E20" s="14" t="n">
        <v>1509423</v>
      </c>
      <c r="F20" s="14" t="n">
        <v>313589</v>
      </c>
      <c r="G20" s="14" t="s">
        <v>18</v>
      </c>
      <c r="H20" s="14" t="n">
        <v>5</v>
      </c>
      <c r="I20" s="14" t="n">
        <v>81020</v>
      </c>
      <c r="J20" s="14" t="n">
        <v>77397</v>
      </c>
      <c r="K20" s="14" t="n">
        <v>3623</v>
      </c>
    </row>
    <row r="21" customFormat="false" ht="13.5" hidden="false" customHeight="true" outlineLevel="0" collapsed="false">
      <c r="A21" s="3" t="s">
        <v>29</v>
      </c>
      <c r="B21" s="14" t="n">
        <v>12399011</v>
      </c>
      <c r="C21" s="14" t="n">
        <v>12086477</v>
      </c>
      <c r="D21" s="14" t="n">
        <v>3506207</v>
      </c>
      <c r="E21" s="14" t="n">
        <v>6443911</v>
      </c>
      <c r="F21" s="14" t="n">
        <v>2136359</v>
      </c>
      <c r="G21" s="14" t="s">
        <v>18</v>
      </c>
      <c r="H21" s="14" t="n">
        <v>9</v>
      </c>
      <c r="I21" s="14" t="n">
        <v>312525</v>
      </c>
      <c r="J21" s="14" t="n">
        <v>292965</v>
      </c>
      <c r="K21" s="14" t="n">
        <v>19560</v>
      </c>
    </row>
    <row r="22" customFormat="false" ht="13.5" hidden="false" customHeight="true" outlineLevel="0" collapsed="false">
      <c r="A22" s="3" t="s">
        <v>30</v>
      </c>
      <c r="B22" s="14" t="n">
        <v>4108150</v>
      </c>
      <c r="C22" s="14" t="n">
        <v>3936136</v>
      </c>
      <c r="D22" s="14" t="n">
        <v>1402175</v>
      </c>
      <c r="E22" s="14" t="n">
        <v>2005260</v>
      </c>
      <c r="F22" s="14" t="n">
        <v>528701</v>
      </c>
      <c r="G22" s="14" t="s">
        <v>18</v>
      </c>
      <c r="H22" s="14" t="n">
        <v>38</v>
      </c>
      <c r="I22" s="14" t="n">
        <v>171976</v>
      </c>
      <c r="J22" s="14" t="n">
        <v>158245</v>
      </c>
      <c r="K22" s="14" t="n">
        <v>13731</v>
      </c>
    </row>
    <row r="23" customFormat="false" ht="13.5" hidden="false" customHeight="true" outlineLevel="0" collapsed="false">
      <c r="A23" s="3" t="s">
        <v>31</v>
      </c>
      <c r="B23" s="14" t="n">
        <v>4221755</v>
      </c>
      <c r="C23" s="14" t="n">
        <v>4148223</v>
      </c>
      <c r="D23" s="14" t="n">
        <v>1765093</v>
      </c>
      <c r="E23" s="14" t="n">
        <v>1854321</v>
      </c>
      <c r="F23" s="14" t="n">
        <v>528809</v>
      </c>
      <c r="G23" s="14" t="s">
        <v>18</v>
      </c>
      <c r="H23" s="14" t="n">
        <v>408</v>
      </c>
      <c r="I23" s="14" t="n">
        <v>73124</v>
      </c>
      <c r="J23" s="14" t="n">
        <v>63446</v>
      </c>
      <c r="K23" s="14" t="n">
        <v>9678</v>
      </c>
    </row>
    <row r="24" customFormat="false" ht="13.5" hidden="false" customHeight="true" outlineLevel="0" collapsed="false">
      <c r="A24" s="3" t="s">
        <v>32</v>
      </c>
      <c r="B24" s="14" t="n">
        <v>1622750</v>
      </c>
      <c r="C24" s="14" t="n">
        <v>1593996</v>
      </c>
      <c r="D24" s="14" t="n">
        <v>673446</v>
      </c>
      <c r="E24" s="14" t="n">
        <v>729863</v>
      </c>
      <c r="F24" s="14" t="n">
        <v>190687</v>
      </c>
      <c r="G24" s="14" t="s">
        <v>18</v>
      </c>
      <c r="H24" s="14" t="n">
        <v>68</v>
      </c>
      <c r="I24" s="14" t="n">
        <v>28686</v>
      </c>
      <c r="J24" s="14" t="n">
        <v>25876</v>
      </c>
      <c r="K24" s="14" t="n">
        <v>2810</v>
      </c>
    </row>
    <row r="25" customFormat="false" ht="13.5" hidden="false" customHeight="true" outlineLevel="0" collapsed="false">
      <c r="A25" s="3" t="s">
        <v>33</v>
      </c>
      <c r="B25" s="14" t="n">
        <v>1652457</v>
      </c>
      <c r="C25" s="14" t="n">
        <v>1599884</v>
      </c>
      <c r="D25" s="14" t="n">
        <v>709714</v>
      </c>
      <c r="E25" s="14" t="n">
        <v>732604</v>
      </c>
      <c r="F25" s="14" t="n">
        <v>157566</v>
      </c>
      <c r="G25" s="14" t="n">
        <v>14525</v>
      </c>
      <c r="H25" s="14" t="n">
        <v>131</v>
      </c>
      <c r="I25" s="14" t="n">
        <v>37917</v>
      </c>
      <c r="J25" s="14" t="n">
        <v>34454</v>
      </c>
      <c r="K25" s="14" t="n">
        <v>3463</v>
      </c>
    </row>
    <row r="26" customFormat="false" ht="13.5" hidden="false" customHeight="true" outlineLevel="0" collapsed="false">
      <c r="A26" s="3" t="s">
        <v>34</v>
      </c>
      <c r="B26" s="14" t="n">
        <v>1143393</v>
      </c>
      <c r="C26" s="14" t="n">
        <v>1123419</v>
      </c>
      <c r="D26" s="14" t="n">
        <v>478535</v>
      </c>
      <c r="E26" s="14" t="n">
        <v>510382</v>
      </c>
      <c r="F26" s="14" t="n">
        <v>134502</v>
      </c>
      <c r="G26" s="14" t="s">
        <v>18</v>
      </c>
      <c r="H26" s="14" t="s">
        <v>18</v>
      </c>
      <c r="I26" s="14" t="n">
        <v>19974</v>
      </c>
      <c r="J26" s="14" t="n">
        <v>17812</v>
      </c>
      <c r="K26" s="14" t="n">
        <v>2162</v>
      </c>
    </row>
    <row r="27" customFormat="false" ht="13.5" hidden="false" customHeight="true" outlineLevel="0" collapsed="false">
      <c r="A27" s="3" t="s">
        <v>35</v>
      </c>
      <c r="B27" s="14" t="n">
        <v>1336887</v>
      </c>
      <c r="C27" s="14" t="n">
        <v>1310416</v>
      </c>
      <c r="D27" s="14" t="n">
        <v>565800</v>
      </c>
      <c r="E27" s="14" t="n">
        <v>620830</v>
      </c>
      <c r="F27" s="14" t="n">
        <v>123786</v>
      </c>
      <c r="G27" s="14" t="s">
        <v>18</v>
      </c>
      <c r="H27" s="14" t="n">
        <v>3581</v>
      </c>
      <c r="I27" s="14" t="n">
        <v>22890</v>
      </c>
      <c r="J27" s="14" t="n">
        <v>19007</v>
      </c>
      <c r="K27" s="14" t="n">
        <v>3883</v>
      </c>
    </row>
    <row r="28" customFormat="false" ht="13.5" hidden="false" customHeight="true" outlineLevel="0" collapsed="false">
      <c r="A28" s="3" t="s">
        <v>36</v>
      </c>
      <c r="B28" s="14" t="n">
        <v>3351070</v>
      </c>
      <c r="C28" s="14" t="n">
        <v>3326157</v>
      </c>
      <c r="D28" s="14" t="n">
        <v>1322780</v>
      </c>
      <c r="E28" s="14" t="n">
        <v>1445668</v>
      </c>
      <c r="F28" s="14" t="n">
        <v>557709</v>
      </c>
      <c r="G28" s="14" t="s">
        <v>18</v>
      </c>
      <c r="H28" s="14" t="n">
        <v>6264</v>
      </c>
      <c r="I28" s="14" t="n">
        <v>18649</v>
      </c>
      <c r="J28" s="14" t="n">
        <v>17133</v>
      </c>
      <c r="K28" s="14" t="n">
        <v>1516</v>
      </c>
    </row>
    <row r="29" customFormat="false" ht="13.5" hidden="false" customHeight="true" outlineLevel="0" collapsed="false">
      <c r="A29" s="3" t="s">
        <v>37</v>
      </c>
      <c r="B29" s="14" t="n">
        <v>2423517</v>
      </c>
      <c r="C29" s="14" t="n">
        <v>2374487</v>
      </c>
      <c r="D29" s="14" t="n">
        <v>1011058</v>
      </c>
      <c r="E29" s="14" t="n">
        <v>1087333</v>
      </c>
      <c r="F29" s="14" t="n">
        <v>276096</v>
      </c>
      <c r="G29" s="14" t="s">
        <v>18</v>
      </c>
      <c r="H29" s="14" t="n">
        <v>1275</v>
      </c>
      <c r="I29" s="14" t="n">
        <v>47755</v>
      </c>
      <c r="J29" s="14" t="n">
        <v>42879</v>
      </c>
      <c r="K29" s="14" t="n">
        <v>4876</v>
      </c>
    </row>
    <row r="30" customFormat="false" ht="13.5" hidden="false" customHeight="true" outlineLevel="0" collapsed="false">
      <c r="A30" s="3" t="s">
        <v>38</v>
      </c>
      <c r="B30" s="14" t="n">
        <v>3713295</v>
      </c>
      <c r="C30" s="14" t="n">
        <v>3588074</v>
      </c>
      <c r="D30" s="14" t="n">
        <v>1557110</v>
      </c>
      <c r="E30" s="14" t="n">
        <v>1615120</v>
      </c>
      <c r="F30" s="14" t="n">
        <v>415844</v>
      </c>
      <c r="G30" s="14" t="s">
        <v>18</v>
      </c>
      <c r="H30" s="14" t="n">
        <v>559</v>
      </c>
      <c r="I30" s="14" t="n">
        <v>124662</v>
      </c>
      <c r="J30" s="14" t="n">
        <v>110998</v>
      </c>
      <c r="K30" s="14" t="n">
        <v>13664</v>
      </c>
    </row>
    <row r="31" customFormat="false" ht="13.5" hidden="false" customHeight="true" outlineLevel="0" collapsed="false">
      <c r="A31" s="3" t="s">
        <v>39</v>
      </c>
      <c r="B31" s="14" t="n">
        <v>5075540</v>
      </c>
      <c r="C31" s="14" t="n">
        <v>4903739</v>
      </c>
      <c r="D31" s="14" t="n">
        <v>1863583</v>
      </c>
      <c r="E31" s="14" t="n">
        <v>2527104</v>
      </c>
      <c r="F31" s="14" t="n">
        <v>513052</v>
      </c>
      <c r="G31" s="14" t="s">
        <v>18</v>
      </c>
      <c r="H31" s="14" t="n">
        <v>157</v>
      </c>
      <c r="I31" s="14" t="n">
        <v>171644</v>
      </c>
      <c r="J31" s="14" t="n">
        <v>150241</v>
      </c>
      <c r="K31" s="14" t="n">
        <v>21403</v>
      </c>
    </row>
    <row r="32" customFormat="false" ht="13.5" hidden="false" customHeight="true" outlineLevel="0" collapsed="false">
      <c r="A32" s="3" t="s">
        <v>40</v>
      </c>
      <c r="B32" s="14" t="n">
        <v>2220360</v>
      </c>
      <c r="C32" s="14" t="n">
        <v>2179660</v>
      </c>
      <c r="D32" s="14" t="n">
        <v>932413</v>
      </c>
      <c r="E32" s="14" t="n">
        <v>1013529</v>
      </c>
      <c r="F32" s="14" t="n">
        <v>233718</v>
      </c>
      <c r="G32" s="14" t="s">
        <v>18</v>
      </c>
      <c r="H32" s="14" t="n">
        <v>6</v>
      </c>
      <c r="I32" s="14" t="n">
        <v>40694</v>
      </c>
      <c r="J32" s="14" t="n">
        <v>36176</v>
      </c>
      <c r="K32" s="14" t="n">
        <v>4518</v>
      </c>
    </row>
    <row r="33" customFormat="false" ht="13.5" hidden="false" customHeight="true" outlineLevel="0" collapsed="false">
      <c r="A33" s="3" t="s">
        <v>41</v>
      </c>
      <c r="B33" s="14" t="n">
        <v>1288558</v>
      </c>
      <c r="C33" s="14" t="n">
        <v>1275282</v>
      </c>
      <c r="D33" s="14" t="n">
        <v>529767</v>
      </c>
      <c r="E33" s="14" t="n">
        <v>578943</v>
      </c>
      <c r="F33" s="14" t="n">
        <v>166572</v>
      </c>
      <c r="G33" s="14" t="s">
        <v>18</v>
      </c>
      <c r="H33" s="14" t="s">
        <v>18</v>
      </c>
      <c r="I33" s="14" t="n">
        <v>13276</v>
      </c>
      <c r="J33" s="14" t="n">
        <v>11686</v>
      </c>
      <c r="K33" s="14" t="n">
        <v>1590</v>
      </c>
    </row>
    <row r="34" customFormat="false" ht="13.5" hidden="false" customHeight="true" outlineLevel="0" collapsed="false">
      <c r="A34" s="3" t="s">
        <v>42</v>
      </c>
      <c r="B34" s="14" t="n">
        <v>2814386</v>
      </c>
      <c r="C34" s="14" t="n">
        <v>2770295</v>
      </c>
      <c r="D34" s="14" t="n">
        <v>1182824</v>
      </c>
      <c r="E34" s="14" t="n">
        <v>1238243</v>
      </c>
      <c r="F34" s="14" t="n">
        <v>349228</v>
      </c>
      <c r="G34" s="14" t="s">
        <v>18</v>
      </c>
      <c r="H34" s="14" t="s">
        <v>18</v>
      </c>
      <c r="I34" s="14" t="n">
        <v>44091</v>
      </c>
      <c r="J34" s="14" t="n">
        <v>38049</v>
      </c>
      <c r="K34" s="14" t="n">
        <v>6042</v>
      </c>
    </row>
    <row r="35" customFormat="false" ht="13.5" hidden="false" customHeight="true" outlineLevel="0" collapsed="false">
      <c r="A35" s="3" t="s">
        <v>43</v>
      </c>
      <c r="B35" s="14" t="n">
        <v>6894833</v>
      </c>
      <c r="C35" s="14" t="n">
        <v>6350525</v>
      </c>
      <c r="D35" s="14" t="n">
        <v>2173461</v>
      </c>
      <c r="E35" s="14" t="n">
        <v>3514779</v>
      </c>
      <c r="F35" s="14" t="n">
        <v>842285</v>
      </c>
      <c r="G35" s="14" t="s">
        <v>18</v>
      </c>
      <c r="H35" s="14" t="s">
        <v>18</v>
      </c>
      <c r="I35" s="14" t="n">
        <v>364308</v>
      </c>
      <c r="J35" s="14" t="n">
        <v>277042</v>
      </c>
      <c r="K35" s="14" t="n">
        <v>87266</v>
      </c>
    </row>
    <row r="36" customFormat="false" ht="13.5" hidden="false" customHeight="true" outlineLevel="0" collapsed="false">
      <c r="A36" s="3" t="s">
        <v>44</v>
      </c>
      <c r="B36" s="14" t="n">
        <v>5188403</v>
      </c>
      <c r="C36" s="14" t="n">
        <v>5012255</v>
      </c>
      <c r="D36" s="14" t="n">
        <v>2079630</v>
      </c>
      <c r="E36" s="14" t="n">
        <v>2255732</v>
      </c>
      <c r="F36" s="14" t="n">
        <v>676893</v>
      </c>
      <c r="G36" s="14" t="s">
        <v>18</v>
      </c>
      <c r="H36" s="14" t="n">
        <v>292</v>
      </c>
      <c r="I36" s="14" t="n">
        <v>175856</v>
      </c>
      <c r="J36" s="14" t="n">
        <v>163828</v>
      </c>
      <c r="K36" s="14" t="n">
        <v>12028</v>
      </c>
    </row>
    <row r="37" customFormat="false" ht="13.5" hidden="false" customHeight="true" outlineLevel="0" collapsed="false">
      <c r="A37" s="3" t="s">
        <v>45</v>
      </c>
      <c r="B37" s="14" t="n">
        <v>1093156</v>
      </c>
      <c r="C37" s="14" t="n">
        <v>1057900</v>
      </c>
      <c r="D37" s="14" t="n">
        <v>442020</v>
      </c>
      <c r="E37" s="14" t="n">
        <v>497783</v>
      </c>
      <c r="F37" s="14" t="n">
        <v>118097</v>
      </c>
      <c r="G37" s="14" t="s">
        <v>18</v>
      </c>
      <c r="H37" s="14" t="n">
        <v>277</v>
      </c>
      <c r="I37" s="14" t="n">
        <v>34979</v>
      </c>
      <c r="J37" s="14" t="n">
        <v>30482</v>
      </c>
      <c r="K37" s="14" t="n">
        <v>4497</v>
      </c>
    </row>
    <row r="38" customFormat="false" ht="13.5" hidden="false" customHeight="true" outlineLevel="0" collapsed="false">
      <c r="A38" s="3" t="s">
        <v>46</v>
      </c>
      <c r="B38" s="14" t="n">
        <v>1670876</v>
      </c>
      <c r="C38" s="14" t="n">
        <v>1627196</v>
      </c>
      <c r="D38" s="14" t="n">
        <v>727305</v>
      </c>
      <c r="E38" s="14" t="n">
        <v>757346</v>
      </c>
      <c r="F38" s="14" t="n">
        <v>142545</v>
      </c>
      <c r="G38" s="14" t="s">
        <v>18</v>
      </c>
      <c r="H38" s="14" t="n">
        <v>49</v>
      </c>
      <c r="I38" s="14" t="n">
        <v>43631</v>
      </c>
      <c r="J38" s="14" t="n">
        <v>36993</v>
      </c>
      <c r="K38" s="14" t="n">
        <v>6638</v>
      </c>
    </row>
    <row r="39" customFormat="false" ht="13.5" hidden="false" customHeight="true" outlineLevel="0" collapsed="false">
      <c r="A39" s="3" t="s">
        <v>47</v>
      </c>
      <c r="B39" s="14" t="n">
        <v>989255</v>
      </c>
      <c r="C39" s="14" t="n">
        <v>967749</v>
      </c>
      <c r="D39" s="14" t="n">
        <v>418124</v>
      </c>
      <c r="E39" s="14" t="n">
        <v>447190</v>
      </c>
      <c r="F39" s="14" t="n">
        <v>102435</v>
      </c>
      <c r="G39" s="14" t="s">
        <v>18</v>
      </c>
      <c r="H39" s="14" t="n">
        <v>80</v>
      </c>
      <c r="I39" s="14" t="n">
        <v>21426</v>
      </c>
      <c r="J39" s="14" t="n">
        <v>19448</v>
      </c>
      <c r="K39" s="14" t="n">
        <v>1978</v>
      </c>
    </row>
    <row r="40" customFormat="false" ht="13.5" hidden="false" customHeight="true" outlineLevel="0" collapsed="false">
      <c r="A40" s="3" t="s">
        <v>48</v>
      </c>
      <c r="B40" s="14" t="n">
        <v>1571724</v>
      </c>
      <c r="C40" s="14" t="n">
        <v>1532768</v>
      </c>
      <c r="D40" s="14" t="n">
        <v>665215</v>
      </c>
      <c r="E40" s="14" t="n">
        <v>699620</v>
      </c>
      <c r="F40" s="14" t="n">
        <v>167933</v>
      </c>
      <c r="G40" s="14" t="s">
        <v>18</v>
      </c>
      <c r="H40" s="14" t="n">
        <v>388</v>
      </c>
      <c r="I40" s="14" t="n">
        <v>38568</v>
      </c>
      <c r="J40" s="14" t="n">
        <v>28583</v>
      </c>
      <c r="K40" s="14" t="n">
        <v>9985</v>
      </c>
    </row>
    <row r="41" customFormat="false" ht="13.5" hidden="false" customHeight="true" outlineLevel="0" collapsed="false">
      <c r="A41" s="3" t="s">
        <v>49</v>
      </c>
      <c r="B41" s="14" t="n">
        <v>2397743</v>
      </c>
      <c r="C41" s="14" t="n">
        <v>2330969</v>
      </c>
      <c r="D41" s="14" t="n">
        <v>989264</v>
      </c>
      <c r="E41" s="14" t="n">
        <v>1086878</v>
      </c>
      <c r="F41" s="14" t="n">
        <v>254827</v>
      </c>
      <c r="G41" s="14" t="s">
        <v>18</v>
      </c>
      <c r="H41" s="14" t="n">
        <v>512</v>
      </c>
      <c r="I41" s="14" t="n">
        <v>66262</v>
      </c>
      <c r="J41" s="14" t="n">
        <v>60378</v>
      </c>
      <c r="K41" s="14" t="n">
        <v>5884</v>
      </c>
    </row>
    <row r="42" customFormat="false" ht="13.5" hidden="false" customHeight="true" outlineLevel="0" collapsed="false">
      <c r="A42" s="3" t="s">
        <v>50</v>
      </c>
      <c r="B42" s="14" t="n">
        <v>3036193</v>
      </c>
      <c r="C42" s="14" t="n">
        <v>2937325</v>
      </c>
      <c r="D42" s="14" t="n">
        <v>1287243</v>
      </c>
      <c r="E42" s="14" t="n">
        <v>1316718</v>
      </c>
      <c r="F42" s="14" t="n">
        <v>333364</v>
      </c>
      <c r="G42" s="14" t="s">
        <v>18</v>
      </c>
      <c r="H42" s="14" t="n">
        <v>529</v>
      </c>
      <c r="I42" s="14" t="n">
        <v>98339</v>
      </c>
      <c r="J42" s="14" t="n">
        <v>91821</v>
      </c>
      <c r="K42" s="14" t="n">
        <v>6518</v>
      </c>
    </row>
    <row r="43" customFormat="false" ht="13.5" hidden="false" customHeight="true" outlineLevel="0" collapsed="false">
      <c r="A43" s="3" t="s">
        <v>51</v>
      </c>
      <c r="B43" s="14" t="n">
        <v>2473715</v>
      </c>
      <c r="C43" s="14" t="n">
        <v>2399840</v>
      </c>
      <c r="D43" s="14" t="n">
        <v>1020647</v>
      </c>
      <c r="E43" s="14" t="n">
        <v>1114901</v>
      </c>
      <c r="F43" s="14" t="n">
        <v>264292</v>
      </c>
      <c r="G43" s="14" t="s">
        <v>18</v>
      </c>
      <c r="H43" s="14" t="n">
        <v>125</v>
      </c>
      <c r="I43" s="14" t="n">
        <v>73750</v>
      </c>
      <c r="J43" s="14" t="n">
        <v>57358</v>
      </c>
      <c r="K43" s="14" t="n">
        <v>16392</v>
      </c>
    </row>
    <row r="44" customFormat="false" ht="13.5" hidden="false" customHeight="true" outlineLevel="0" collapsed="false">
      <c r="A44" s="3" t="s">
        <v>52</v>
      </c>
      <c r="B44" s="14" t="n">
        <v>1344690</v>
      </c>
      <c r="C44" s="14" t="n">
        <v>1308913</v>
      </c>
      <c r="D44" s="14" t="n">
        <v>563803</v>
      </c>
      <c r="E44" s="14" t="n">
        <v>628140</v>
      </c>
      <c r="F44" s="14" t="n">
        <v>116970</v>
      </c>
      <c r="G44" s="14" t="s">
        <v>18</v>
      </c>
      <c r="H44" s="14" t="n">
        <v>224</v>
      </c>
      <c r="I44" s="14" t="n">
        <v>35553</v>
      </c>
      <c r="J44" s="14" t="n">
        <v>31124</v>
      </c>
      <c r="K44" s="14" t="n">
        <v>4429</v>
      </c>
    </row>
    <row r="45" customFormat="false" ht="13.5" hidden="false" customHeight="true" outlineLevel="0" collapsed="false">
      <c r="A45" s="3" t="s">
        <v>53</v>
      </c>
      <c r="B45" s="14" t="n">
        <v>1483769</v>
      </c>
      <c r="C45" s="14" t="n">
        <v>1444105</v>
      </c>
      <c r="D45" s="14" t="n">
        <v>620572</v>
      </c>
      <c r="E45" s="14" t="n">
        <v>677252</v>
      </c>
      <c r="F45" s="14" t="n">
        <v>146281</v>
      </c>
      <c r="G45" s="14" t="s">
        <v>18</v>
      </c>
      <c r="H45" s="14" t="n">
        <v>51</v>
      </c>
      <c r="I45" s="14" t="n">
        <v>39613</v>
      </c>
      <c r="J45" s="14" t="n">
        <v>34762</v>
      </c>
      <c r="K45" s="14" t="n">
        <v>4851</v>
      </c>
    </row>
    <row r="46" customFormat="false" ht="13.5" hidden="false" customHeight="true" outlineLevel="0" collapsed="false">
      <c r="A46" s="3" t="s">
        <v>54</v>
      </c>
      <c r="B46" s="14" t="n">
        <v>2325795</v>
      </c>
      <c r="C46" s="14" t="n">
        <v>2278359</v>
      </c>
      <c r="D46" s="14" t="n">
        <v>985225</v>
      </c>
      <c r="E46" s="14" t="n">
        <v>1044070</v>
      </c>
      <c r="F46" s="14" t="n">
        <v>249064</v>
      </c>
      <c r="G46" s="14" t="s">
        <v>18</v>
      </c>
      <c r="H46" s="14" t="n">
        <v>553</v>
      </c>
      <c r="I46" s="14" t="n">
        <v>46883</v>
      </c>
      <c r="J46" s="14" t="n">
        <v>40477</v>
      </c>
      <c r="K46" s="14" t="n">
        <v>6406</v>
      </c>
    </row>
    <row r="47" customFormat="false" ht="13.5" hidden="false" customHeight="true" outlineLevel="0" collapsed="false">
      <c r="A47" s="3" t="s">
        <v>55</v>
      </c>
      <c r="B47" s="14" t="n">
        <v>1377229</v>
      </c>
      <c r="C47" s="14" t="n">
        <v>1358055</v>
      </c>
      <c r="D47" s="14" t="n">
        <v>601428</v>
      </c>
      <c r="E47" s="14" t="n">
        <v>639833</v>
      </c>
      <c r="F47" s="14" t="n">
        <v>116794</v>
      </c>
      <c r="G47" s="14" t="s">
        <v>18</v>
      </c>
      <c r="H47" s="14" t="n">
        <v>19</v>
      </c>
      <c r="I47" s="14" t="n">
        <v>19155</v>
      </c>
      <c r="J47" s="14" t="n">
        <v>17257</v>
      </c>
      <c r="K47" s="14" t="n">
        <v>1898</v>
      </c>
    </row>
    <row r="48" customFormat="false" ht="13.5" hidden="false" customHeight="true" outlineLevel="0" collapsed="false">
      <c r="A48" s="3" t="s">
        <v>56</v>
      </c>
      <c r="B48" s="14" t="n">
        <v>5663242</v>
      </c>
      <c r="C48" s="14" t="n">
        <v>5508384</v>
      </c>
      <c r="D48" s="14" t="n">
        <v>2402732</v>
      </c>
      <c r="E48" s="14" t="n">
        <v>2522961</v>
      </c>
      <c r="F48" s="14" t="n">
        <v>582691</v>
      </c>
      <c r="G48" s="14" t="s">
        <v>18</v>
      </c>
      <c r="H48" s="14" t="n">
        <v>213</v>
      </c>
      <c r="I48" s="14" t="n">
        <v>154645</v>
      </c>
      <c r="J48" s="14" t="n">
        <v>127473</v>
      </c>
      <c r="K48" s="14" t="n">
        <v>27172</v>
      </c>
    </row>
    <row r="49" customFormat="false" ht="13.5" hidden="false" customHeight="true" outlineLevel="0" collapsed="false">
      <c r="A49" s="3" t="s">
        <v>57</v>
      </c>
      <c r="B49" s="14" t="n">
        <v>1442299</v>
      </c>
      <c r="C49" s="14" t="n">
        <v>1415973</v>
      </c>
      <c r="D49" s="14" t="n">
        <v>623042</v>
      </c>
      <c r="E49" s="14" t="n">
        <v>650646</v>
      </c>
      <c r="F49" s="14" t="n">
        <v>142285</v>
      </c>
      <c r="G49" s="14" t="s">
        <v>18</v>
      </c>
      <c r="H49" s="14" t="n">
        <v>31</v>
      </c>
      <c r="I49" s="14" t="n">
        <v>26295</v>
      </c>
      <c r="J49" s="14" t="n">
        <v>22668</v>
      </c>
      <c r="K49" s="14" t="n">
        <v>3627</v>
      </c>
    </row>
    <row r="50" customFormat="false" ht="13.5" hidden="false" customHeight="true" outlineLevel="0" collapsed="false">
      <c r="A50" s="3" t="s">
        <v>58</v>
      </c>
      <c r="B50" s="14" t="n">
        <v>2389497</v>
      </c>
      <c r="C50" s="14" t="n">
        <v>2334583</v>
      </c>
      <c r="D50" s="14" t="n">
        <v>1043104</v>
      </c>
      <c r="E50" s="14" t="n">
        <v>1083408</v>
      </c>
      <c r="F50" s="14" t="n">
        <v>208071</v>
      </c>
      <c r="G50" s="14" t="s">
        <v>18</v>
      </c>
      <c r="H50" s="14" t="s">
        <v>18</v>
      </c>
      <c r="I50" s="14" t="n">
        <v>54914</v>
      </c>
      <c r="J50" s="14" t="n">
        <v>46452</v>
      </c>
      <c r="K50" s="14" t="n">
        <v>8462</v>
      </c>
    </row>
    <row r="51" customFormat="false" ht="13.5" hidden="false" customHeight="true" outlineLevel="0" collapsed="false">
      <c r="A51" s="3" t="s">
        <v>59</v>
      </c>
      <c r="B51" s="14" t="n">
        <v>2697683</v>
      </c>
      <c r="C51" s="14" t="n">
        <v>2609329</v>
      </c>
      <c r="D51" s="14" t="n">
        <v>1134513</v>
      </c>
      <c r="E51" s="14" t="n">
        <v>1232208</v>
      </c>
      <c r="F51" s="14" t="n">
        <v>242608</v>
      </c>
      <c r="G51" s="14" t="s">
        <v>18</v>
      </c>
      <c r="H51" s="14" t="n">
        <v>110</v>
      </c>
      <c r="I51" s="14" t="n">
        <v>88244</v>
      </c>
      <c r="J51" s="14" t="n">
        <v>52648</v>
      </c>
      <c r="K51" s="14" t="n">
        <v>35596</v>
      </c>
    </row>
    <row r="52" customFormat="false" ht="13.5" hidden="false" customHeight="true" outlineLevel="0" collapsed="false">
      <c r="A52" s="3" t="s">
        <v>60</v>
      </c>
      <c r="B52" s="14" t="n">
        <v>1906994</v>
      </c>
      <c r="C52" s="14" t="n">
        <v>1858754</v>
      </c>
      <c r="D52" s="14" t="n">
        <v>823319</v>
      </c>
      <c r="E52" s="14" t="n">
        <v>888072</v>
      </c>
      <c r="F52" s="14" t="n">
        <v>147363</v>
      </c>
      <c r="G52" s="14" t="s">
        <v>18</v>
      </c>
      <c r="H52" s="14" t="n">
        <v>227</v>
      </c>
      <c r="I52" s="14" t="n">
        <v>48013</v>
      </c>
      <c r="J52" s="14" t="n">
        <v>40594</v>
      </c>
      <c r="K52" s="14" t="n">
        <v>7419</v>
      </c>
    </row>
    <row r="53" customFormat="false" ht="13.5" hidden="false" customHeight="true" outlineLevel="0" collapsed="false">
      <c r="A53" s="3" t="s">
        <v>61</v>
      </c>
      <c r="B53" s="14" t="n">
        <v>1672997</v>
      </c>
      <c r="C53" s="14" t="n">
        <v>1626501</v>
      </c>
      <c r="D53" s="14" t="n">
        <v>708382</v>
      </c>
      <c r="E53" s="14" t="n">
        <v>768018</v>
      </c>
      <c r="F53" s="14" t="n">
        <v>150101</v>
      </c>
      <c r="G53" s="14" t="s">
        <v>18</v>
      </c>
      <c r="H53" s="14" t="n">
        <v>13</v>
      </c>
      <c r="I53" s="14" t="n">
        <v>46483</v>
      </c>
      <c r="J53" s="14" t="n">
        <v>38060</v>
      </c>
      <c r="K53" s="14" t="n">
        <v>8423</v>
      </c>
    </row>
    <row r="54" customFormat="false" ht="13.5" hidden="false" customHeight="true" outlineLevel="0" collapsed="false">
      <c r="A54" s="41" t="s">
        <v>62</v>
      </c>
      <c r="B54" s="15" t="n">
        <v>3033938</v>
      </c>
      <c r="C54" s="15" t="n">
        <v>2959259</v>
      </c>
      <c r="D54" s="15" t="n">
        <v>1296411</v>
      </c>
      <c r="E54" s="15" t="n">
        <v>1424186</v>
      </c>
      <c r="F54" s="15" t="n">
        <v>238662</v>
      </c>
      <c r="G54" s="15" t="s">
        <v>18</v>
      </c>
      <c r="H54" s="15" t="n">
        <v>136</v>
      </c>
      <c r="I54" s="15" t="n">
        <v>74543</v>
      </c>
      <c r="J54" s="15" t="n">
        <v>58810</v>
      </c>
      <c r="K54" s="15" t="n">
        <v>1573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4</v>
      </c>
    </row>
    <row r="3" s="1" customFormat="true" ht="13.5" hidden="false" customHeight="true" outlineLevel="0" collapsed="false">
      <c r="A3" s="2" t="s">
        <v>139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68478545</v>
      </c>
      <c r="C8" s="12" t="n">
        <v>64170628</v>
      </c>
      <c r="D8" s="12" t="n">
        <v>2548</v>
      </c>
      <c r="E8" s="12" t="n">
        <v>58599710</v>
      </c>
      <c r="F8" s="12" t="n">
        <v>5568370</v>
      </c>
      <c r="G8" s="12" t="s">
        <v>18</v>
      </c>
      <c r="H8" s="12" t="n">
        <v>9780</v>
      </c>
      <c r="I8" s="12" t="n">
        <v>4298137</v>
      </c>
      <c r="J8" s="12" t="n">
        <v>3495193</v>
      </c>
      <c r="K8" s="12" t="n">
        <v>802944</v>
      </c>
    </row>
    <row r="9" customFormat="false" ht="13.5" hidden="false" customHeight="true" outlineLevel="0" collapsed="false">
      <c r="A9" s="3" t="s">
        <v>16</v>
      </c>
      <c r="B9" s="14" t="n">
        <v>4226242</v>
      </c>
      <c r="C9" s="14" t="n">
        <v>3981467</v>
      </c>
      <c r="D9" s="14" t="s">
        <v>18</v>
      </c>
      <c r="E9" s="14" t="n">
        <v>3707742</v>
      </c>
      <c r="F9" s="14" t="n">
        <v>273725</v>
      </c>
      <c r="G9" s="14" t="s">
        <v>18</v>
      </c>
      <c r="H9" s="14" t="s">
        <v>18</v>
      </c>
      <c r="I9" s="14" t="n">
        <v>244775</v>
      </c>
      <c r="J9" s="14" t="n">
        <v>232556</v>
      </c>
      <c r="K9" s="14" t="n">
        <v>12219</v>
      </c>
    </row>
    <row r="10" customFormat="false" ht="13.5" hidden="false" customHeight="true" outlineLevel="0" collapsed="false">
      <c r="A10" s="3" t="s">
        <v>17</v>
      </c>
      <c r="B10" s="14" t="n">
        <v>899686</v>
      </c>
      <c r="C10" s="14" t="n">
        <v>849383</v>
      </c>
      <c r="D10" s="14" t="n">
        <v>281</v>
      </c>
      <c r="E10" s="14" t="n">
        <v>735982</v>
      </c>
      <c r="F10" s="14" t="n">
        <v>113120</v>
      </c>
      <c r="G10" s="14" t="s">
        <v>18</v>
      </c>
      <c r="H10" s="14" t="s">
        <v>18</v>
      </c>
      <c r="I10" s="14" t="n">
        <v>50303</v>
      </c>
      <c r="J10" s="14" t="n">
        <v>46229</v>
      </c>
      <c r="K10" s="14" t="n">
        <v>4074</v>
      </c>
    </row>
    <row r="11" customFormat="false" ht="13.5" hidden="false" customHeight="true" outlineLevel="0" collapsed="false">
      <c r="A11" s="3" t="s">
        <v>19</v>
      </c>
      <c r="B11" s="14" t="n">
        <v>1083402</v>
      </c>
      <c r="C11" s="14" t="n">
        <v>1039291</v>
      </c>
      <c r="D11" s="14" t="s">
        <v>18</v>
      </c>
      <c r="E11" s="14" t="n">
        <v>1002393</v>
      </c>
      <c r="F11" s="14" t="n">
        <v>36898</v>
      </c>
      <c r="G11" s="14" t="s">
        <v>18</v>
      </c>
      <c r="H11" s="14" t="n">
        <v>20</v>
      </c>
      <c r="I11" s="14" t="n">
        <v>44091</v>
      </c>
      <c r="J11" s="14" t="n">
        <v>39649</v>
      </c>
      <c r="K11" s="14" t="n">
        <v>4442</v>
      </c>
    </row>
    <row r="12" customFormat="false" ht="13.5" hidden="false" customHeight="true" outlineLevel="0" collapsed="false">
      <c r="A12" s="3" t="s">
        <v>20</v>
      </c>
      <c r="B12" s="14" t="n">
        <v>1152484</v>
      </c>
      <c r="C12" s="14" t="n">
        <v>1079951</v>
      </c>
      <c r="D12" s="14" t="s">
        <v>18</v>
      </c>
      <c r="E12" s="14" t="n">
        <v>895278</v>
      </c>
      <c r="F12" s="14" t="n">
        <v>184673</v>
      </c>
      <c r="G12" s="14" t="s">
        <v>18</v>
      </c>
      <c r="H12" s="14" t="s">
        <v>18</v>
      </c>
      <c r="I12" s="14" t="n">
        <v>72533</v>
      </c>
      <c r="J12" s="14" t="n">
        <v>59002</v>
      </c>
      <c r="K12" s="14" t="n">
        <v>13531</v>
      </c>
    </row>
    <row r="13" customFormat="false" ht="13.5" hidden="false" customHeight="true" outlineLevel="0" collapsed="false">
      <c r="A13" s="3" t="s">
        <v>21</v>
      </c>
      <c r="B13" s="14" t="n">
        <v>1076987</v>
      </c>
      <c r="C13" s="14" t="n">
        <v>1020307</v>
      </c>
      <c r="D13" s="14" t="n">
        <v>24</v>
      </c>
      <c r="E13" s="14" t="n">
        <v>941762</v>
      </c>
      <c r="F13" s="14" t="n">
        <v>78521</v>
      </c>
      <c r="G13" s="14" t="s">
        <v>18</v>
      </c>
      <c r="H13" s="14" t="s">
        <v>18</v>
      </c>
      <c r="I13" s="14" t="n">
        <v>56680</v>
      </c>
      <c r="J13" s="14" t="n">
        <v>48717</v>
      </c>
      <c r="K13" s="14" t="n">
        <v>7963</v>
      </c>
    </row>
    <row r="14" customFormat="false" ht="13.5" hidden="false" customHeight="true" outlineLevel="0" collapsed="false">
      <c r="A14" s="3" t="s">
        <v>22</v>
      </c>
      <c r="B14" s="14" t="n">
        <v>1126210</v>
      </c>
      <c r="C14" s="14" t="n">
        <v>1044282</v>
      </c>
      <c r="D14" s="14" t="s">
        <v>18</v>
      </c>
      <c r="E14" s="14" t="n">
        <v>987310</v>
      </c>
      <c r="F14" s="14" t="n">
        <v>56972</v>
      </c>
      <c r="G14" s="14" t="s">
        <v>18</v>
      </c>
      <c r="H14" s="14" t="s">
        <v>18</v>
      </c>
      <c r="I14" s="14" t="n">
        <v>81928</v>
      </c>
      <c r="J14" s="14" t="n">
        <v>64909</v>
      </c>
      <c r="K14" s="14" t="n">
        <v>17019</v>
      </c>
    </row>
    <row r="15" customFormat="false" ht="13.5" hidden="false" customHeight="true" outlineLevel="0" collapsed="false">
      <c r="A15" s="3" t="s">
        <v>23</v>
      </c>
      <c r="B15" s="14" t="n">
        <v>1766141</v>
      </c>
      <c r="C15" s="14" t="n">
        <v>1654120</v>
      </c>
      <c r="D15" s="14" t="n">
        <v>281</v>
      </c>
      <c r="E15" s="14" t="n">
        <v>1652805</v>
      </c>
      <c r="F15" s="14" t="n">
        <v>1034</v>
      </c>
      <c r="G15" s="14" t="s">
        <v>18</v>
      </c>
      <c r="H15" s="14" t="s">
        <v>18</v>
      </c>
      <c r="I15" s="14" t="n">
        <v>112021</v>
      </c>
      <c r="J15" s="14" t="n">
        <v>94199</v>
      </c>
      <c r="K15" s="14" t="n">
        <v>17822</v>
      </c>
    </row>
    <row r="16" customFormat="false" ht="13.5" hidden="false" customHeight="true" outlineLevel="0" collapsed="false">
      <c r="A16" s="3" t="s">
        <v>24</v>
      </c>
      <c r="B16" s="14" t="n">
        <v>1444986</v>
      </c>
      <c r="C16" s="14" t="n">
        <v>1362299</v>
      </c>
      <c r="D16" s="14" t="s">
        <v>18</v>
      </c>
      <c r="E16" s="14" t="n">
        <v>1360861</v>
      </c>
      <c r="F16" s="14" t="n">
        <v>1438</v>
      </c>
      <c r="G16" s="14" t="s">
        <v>18</v>
      </c>
      <c r="H16" s="14" t="n">
        <v>269</v>
      </c>
      <c r="I16" s="14" t="n">
        <v>82418</v>
      </c>
      <c r="J16" s="14" t="n">
        <v>55287</v>
      </c>
      <c r="K16" s="14" t="n">
        <v>27131</v>
      </c>
    </row>
    <row r="17" customFormat="false" ht="13.5" hidden="false" customHeight="true" outlineLevel="0" collapsed="false">
      <c r="A17" s="3" t="s">
        <v>25</v>
      </c>
      <c r="B17" s="14" t="n">
        <v>1125959</v>
      </c>
      <c r="C17" s="14" t="n">
        <v>1039974</v>
      </c>
      <c r="D17" s="14" t="s">
        <v>18</v>
      </c>
      <c r="E17" s="14" t="n">
        <v>1039193</v>
      </c>
      <c r="F17" s="14" t="n">
        <v>781</v>
      </c>
      <c r="G17" s="14" t="s">
        <v>18</v>
      </c>
      <c r="H17" s="14" t="s">
        <v>18</v>
      </c>
      <c r="I17" s="14" t="n">
        <v>85985</v>
      </c>
      <c r="J17" s="14" t="n">
        <v>64435</v>
      </c>
      <c r="K17" s="14" t="n">
        <v>21550</v>
      </c>
    </row>
    <row r="18" customFormat="false" ht="13.5" hidden="false" customHeight="true" outlineLevel="0" collapsed="false">
      <c r="A18" s="3" t="s">
        <v>26</v>
      </c>
      <c r="B18" s="14" t="n">
        <v>1357557</v>
      </c>
      <c r="C18" s="14" t="n">
        <v>1268033</v>
      </c>
      <c r="D18" s="14" t="s">
        <v>18</v>
      </c>
      <c r="E18" s="14" t="n">
        <v>1132636</v>
      </c>
      <c r="F18" s="14" t="n">
        <v>135397</v>
      </c>
      <c r="G18" s="14" t="s">
        <v>18</v>
      </c>
      <c r="H18" s="14" t="n">
        <v>130</v>
      </c>
      <c r="I18" s="14" t="n">
        <v>89394</v>
      </c>
      <c r="J18" s="14" t="n">
        <v>81091</v>
      </c>
      <c r="K18" s="14" t="n">
        <v>8303</v>
      </c>
    </row>
    <row r="19" customFormat="false" ht="13.5" hidden="false" customHeight="true" outlineLevel="0" collapsed="false">
      <c r="A19" s="3" t="s">
        <v>27</v>
      </c>
      <c r="B19" s="14" t="n">
        <v>1557574</v>
      </c>
      <c r="C19" s="14" t="n">
        <v>1430308</v>
      </c>
      <c r="D19" s="14" t="s">
        <v>18</v>
      </c>
      <c r="E19" s="14" t="n">
        <v>1252318</v>
      </c>
      <c r="F19" s="14" t="n">
        <v>177990</v>
      </c>
      <c r="G19" s="14" t="s">
        <v>18</v>
      </c>
      <c r="H19" s="14" t="n">
        <v>3468</v>
      </c>
      <c r="I19" s="14" t="n">
        <v>123798</v>
      </c>
      <c r="J19" s="14" t="n">
        <v>64863</v>
      </c>
      <c r="K19" s="14" t="n">
        <v>58935</v>
      </c>
    </row>
    <row r="20" customFormat="false" ht="13.5" hidden="false" customHeight="true" outlineLevel="0" collapsed="false">
      <c r="A20" s="3" t="s">
        <v>28</v>
      </c>
      <c r="B20" s="14" t="n">
        <v>1695266</v>
      </c>
      <c r="C20" s="14" t="n">
        <v>1576128</v>
      </c>
      <c r="D20" s="14" t="n">
        <v>281</v>
      </c>
      <c r="E20" s="14" t="n">
        <v>1454454</v>
      </c>
      <c r="F20" s="14" t="n">
        <v>121393</v>
      </c>
      <c r="G20" s="14" t="s">
        <v>18</v>
      </c>
      <c r="H20" s="14" t="n">
        <v>250</v>
      </c>
      <c r="I20" s="14" t="n">
        <v>118888</v>
      </c>
      <c r="J20" s="14" t="n">
        <v>86008</v>
      </c>
      <c r="K20" s="14" t="n">
        <v>32880</v>
      </c>
    </row>
    <row r="21" customFormat="false" ht="13.5" hidden="false" customHeight="true" outlineLevel="0" collapsed="false">
      <c r="A21" s="3" t="s">
        <v>29</v>
      </c>
      <c r="B21" s="14" t="n">
        <v>5041738</v>
      </c>
      <c r="C21" s="14" t="n">
        <v>4717996</v>
      </c>
      <c r="D21" s="14" t="s">
        <v>18</v>
      </c>
      <c r="E21" s="14" t="n">
        <v>4717996</v>
      </c>
      <c r="F21" s="14" t="s">
        <v>18</v>
      </c>
      <c r="G21" s="14" t="s">
        <v>18</v>
      </c>
      <c r="H21" s="14" t="s">
        <v>18</v>
      </c>
      <c r="I21" s="14" t="n">
        <v>323742</v>
      </c>
      <c r="J21" s="14" t="n">
        <v>282108</v>
      </c>
      <c r="K21" s="14" t="n">
        <v>41634</v>
      </c>
    </row>
    <row r="22" customFormat="false" ht="13.5" hidden="false" customHeight="true" outlineLevel="0" collapsed="false">
      <c r="A22" s="3" t="s">
        <v>30</v>
      </c>
      <c r="B22" s="14" t="n">
        <v>1998386</v>
      </c>
      <c r="C22" s="14" t="n">
        <v>1890702</v>
      </c>
      <c r="D22" s="14" t="n">
        <v>275</v>
      </c>
      <c r="E22" s="14" t="n">
        <v>1392507</v>
      </c>
      <c r="F22" s="14" t="n">
        <v>497920</v>
      </c>
      <c r="G22" s="14" t="s">
        <v>18</v>
      </c>
      <c r="H22" s="14" t="s">
        <v>18</v>
      </c>
      <c r="I22" s="14" t="n">
        <v>107684</v>
      </c>
      <c r="J22" s="14" t="n">
        <v>90666</v>
      </c>
      <c r="K22" s="14" t="n">
        <v>17018</v>
      </c>
    </row>
    <row r="23" customFormat="false" ht="13.5" hidden="false" customHeight="true" outlineLevel="0" collapsed="false">
      <c r="A23" s="3" t="s">
        <v>31</v>
      </c>
      <c r="B23" s="14" t="n">
        <v>1885914</v>
      </c>
      <c r="C23" s="14" t="n">
        <v>1799205</v>
      </c>
      <c r="D23" s="14" t="s">
        <v>18</v>
      </c>
      <c r="E23" s="14" t="n">
        <v>1742934</v>
      </c>
      <c r="F23" s="14" t="n">
        <v>56271</v>
      </c>
      <c r="G23" s="14" t="s">
        <v>18</v>
      </c>
      <c r="H23" s="14" t="s">
        <v>18</v>
      </c>
      <c r="I23" s="14" t="n">
        <v>86709</v>
      </c>
      <c r="J23" s="14" t="n">
        <v>71906</v>
      </c>
      <c r="K23" s="14" t="n">
        <v>14803</v>
      </c>
    </row>
    <row r="24" customFormat="false" ht="13.5" hidden="false" customHeight="true" outlineLevel="0" collapsed="false">
      <c r="A24" s="3" t="s">
        <v>32</v>
      </c>
      <c r="B24" s="14" t="n">
        <v>976300</v>
      </c>
      <c r="C24" s="14" t="n">
        <v>922398</v>
      </c>
      <c r="D24" s="14" t="s">
        <v>18</v>
      </c>
      <c r="E24" s="14" t="n">
        <v>922201</v>
      </c>
      <c r="F24" s="14" t="n">
        <v>197</v>
      </c>
      <c r="G24" s="14" t="s">
        <v>18</v>
      </c>
      <c r="H24" s="14" t="s">
        <v>18</v>
      </c>
      <c r="I24" s="14" t="n">
        <v>53902</v>
      </c>
      <c r="J24" s="14" t="n">
        <v>49502</v>
      </c>
      <c r="K24" s="14" t="n">
        <v>4400</v>
      </c>
    </row>
    <row r="25" customFormat="false" ht="13.5" hidden="false" customHeight="true" outlineLevel="0" collapsed="false">
      <c r="A25" s="3" t="s">
        <v>33</v>
      </c>
      <c r="B25" s="14" t="n">
        <v>706147</v>
      </c>
      <c r="C25" s="14" t="n">
        <v>672948</v>
      </c>
      <c r="D25" s="14" t="n">
        <v>267</v>
      </c>
      <c r="E25" s="14" t="n">
        <v>617957</v>
      </c>
      <c r="F25" s="14" t="n">
        <v>54724</v>
      </c>
      <c r="G25" s="14" t="s">
        <v>18</v>
      </c>
      <c r="H25" s="14" t="s">
        <v>18</v>
      </c>
      <c r="I25" s="14" t="n">
        <v>33199</v>
      </c>
      <c r="J25" s="14" t="n">
        <v>29526</v>
      </c>
      <c r="K25" s="14" t="n">
        <v>3673</v>
      </c>
    </row>
    <row r="26" customFormat="false" ht="13.5" hidden="false" customHeight="true" outlineLevel="0" collapsed="false">
      <c r="A26" s="3" t="s">
        <v>34</v>
      </c>
      <c r="B26" s="14" t="n">
        <v>577640</v>
      </c>
      <c r="C26" s="14" t="n">
        <v>551686</v>
      </c>
      <c r="D26" s="14" t="n">
        <v>281</v>
      </c>
      <c r="E26" s="14" t="n">
        <v>551405</v>
      </c>
      <c r="F26" s="14" t="s">
        <v>18</v>
      </c>
      <c r="G26" s="14" t="s">
        <v>18</v>
      </c>
      <c r="H26" s="14" t="s">
        <v>18</v>
      </c>
      <c r="I26" s="14" t="n">
        <v>25954</v>
      </c>
      <c r="J26" s="14" t="n">
        <v>19732</v>
      </c>
      <c r="K26" s="14" t="n">
        <v>6222</v>
      </c>
    </row>
    <row r="27" customFormat="false" ht="13.5" hidden="false" customHeight="true" outlineLevel="0" collapsed="false">
      <c r="A27" s="3" t="s">
        <v>35</v>
      </c>
      <c r="B27" s="14" t="n">
        <v>836301</v>
      </c>
      <c r="C27" s="14" t="n">
        <v>769541</v>
      </c>
      <c r="D27" s="14" t="s">
        <v>18</v>
      </c>
      <c r="E27" s="14" t="n">
        <v>718690</v>
      </c>
      <c r="F27" s="14" t="n">
        <v>50851</v>
      </c>
      <c r="G27" s="14" t="s">
        <v>18</v>
      </c>
      <c r="H27" s="14" t="n">
        <v>785</v>
      </c>
      <c r="I27" s="14" t="n">
        <v>65975</v>
      </c>
      <c r="J27" s="14" t="n">
        <v>54190</v>
      </c>
      <c r="K27" s="14" t="n">
        <v>11785</v>
      </c>
    </row>
    <row r="28" customFormat="false" ht="13.5" hidden="false" customHeight="true" outlineLevel="0" collapsed="false">
      <c r="A28" s="3" t="s">
        <v>36</v>
      </c>
      <c r="B28" s="14" t="n">
        <v>2071332</v>
      </c>
      <c r="C28" s="14" t="n">
        <v>1969583</v>
      </c>
      <c r="D28" s="14" t="s">
        <v>18</v>
      </c>
      <c r="E28" s="14" t="n">
        <v>1945369</v>
      </c>
      <c r="F28" s="14" t="n">
        <v>24214</v>
      </c>
      <c r="G28" s="14" t="s">
        <v>18</v>
      </c>
      <c r="H28" s="14" t="s">
        <v>18</v>
      </c>
      <c r="I28" s="14" t="n">
        <v>101749</v>
      </c>
      <c r="J28" s="14" t="n">
        <v>96411</v>
      </c>
      <c r="K28" s="14" t="n">
        <v>5338</v>
      </c>
    </row>
    <row r="29" customFormat="false" ht="13.5" hidden="false" customHeight="true" outlineLevel="0" collapsed="false">
      <c r="A29" s="3" t="s">
        <v>37</v>
      </c>
      <c r="B29" s="14" t="n">
        <v>1092454</v>
      </c>
      <c r="C29" s="14" t="n">
        <v>1024327</v>
      </c>
      <c r="D29" s="14" t="n">
        <v>275</v>
      </c>
      <c r="E29" s="14" t="n">
        <v>1009967</v>
      </c>
      <c r="F29" s="14" t="n">
        <v>14085</v>
      </c>
      <c r="G29" s="14" t="s">
        <v>18</v>
      </c>
      <c r="H29" s="14" t="s">
        <v>18</v>
      </c>
      <c r="I29" s="14" t="n">
        <v>68127</v>
      </c>
      <c r="J29" s="14" t="n">
        <v>62706</v>
      </c>
      <c r="K29" s="14" t="n">
        <v>5421</v>
      </c>
    </row>
    <row r="30" customFormat="false" ht="13.5" hidden="false" customHeight="true" outlineLevel="0" collapsed="false">
      <c r="A30" s="3" t="s">
        <v>38</v>
      </c>
      <c r="B30" s="14" t="n">
        <v>2051811</v>
      </c>
      <c r="C30" s="14" t="n">
        <v>1856603</v>
      </c>
      <c r="D30" s="14" t="s">
        <v>18</v>
      </c>
      <c r="E30" s="14" t="n">
        <v>1696074</v>
      </c>
      <c r="F30" s="14" t="n">
        <v>160529</v>
      </c>
      <c r="G30" s="14" t="s">
        <v>18</v>
      </c>
      <c r="H30" s="14" t="s">
        <v>18</v>
      </c>
      <c r="I30" s="14" t="n">
        <v>195208</v>
      </c>
      <c r="J30" s="14" t="n">
        <v>153776</v>
      </c>
      <c r="K30" s="14" t="n">
        <v>41432</v>
      </c>
    </row>
    <row r="31" customFormat="false" ht="13.5" hidden="false" customHeight="true" outlineLevel="0" collapsed="false">
      <c r="A31" s="3" t="s">
        <v>39</v>
      </c>
      <c r="B31" s="14" t="n">
        <v>2487026</v>
      </c>
      <c r="C31" s="14" t="n">
        <v>2296896</v>
      </c>
      <c r="D31" s="14" t="s">
        <v>18</v>
      </c>
      <c r="E31" s="14" t="n">
        <v>1923486</v>
      </c>
      <c r="F31" s="14" t="n">
        <v>373410</v>
      </c>
      <c r="G31" s="14" t="s">
        <v>18</v>
      </c>
      <c r="H31" s="14" t="s">
        <v>18</v>
      </c>
      <c r="I31" s="14" t="n">
        <v>190130</v>
      </c>
      <c r="J31" s="14" t="n">
        <v>172319</v>
      </c>
      <c r="K31" s="14" t="n">
        <v>17811</v>
      </c>
    </row>
    <row r="32" customFormat="false" ht="13.5" hidden="false" customHeight="true" outlineLevel="0" collapsed="false">
      <c r="A32" s="3" t="s">
        <v>40</v>
      </c>
      <c r="B32" s="14" t="n">
        <v>1137404</v>
      </c>
      <c r="C32" s="14" t="n">
        <v>1072043</v>
      </c>
      <c r="D32" s="14" t="s">
        <v>18</v>
      </c>
      <c r="E32" s="14" t="n">
        <v>1072043</v>
      </c>
      <c r="F32" s="14" t="s">
        <v>18</v>
      </c>
      <c r="G32" s="14" t="s">
        <v>18</v>
      </c>
      <c r="H32" s="14" t="s">
        <v>18</v>
      </c>
      <c r="I32" s="14" t="n">
        <v>65361</v>
      </c>
      <c r="J32" s="14" t="n">
        <v>52086</v>
      </c>
      <c r="K32" s="14" t="n">
        <v>13275</v>
      </c>
    </row>
    <row r="33" customFormat="false" ht="13.5" hidden="false" customHeight="true" outlineLevel="0" collapsed="false">
      <c r="A33" s="3" t="s">
        <v>41</v>
      </c>
      <c r="B33" s="14" t="n">
        <v>729426</v>
      </c>
      <c r="C33" s="14" t="n">
        <v>700750</v>
      </c>
      <c r="D33" s="14" t="s">
        <v>18</v>
      </c>
      <c r="E33" s="14" t="n">
        <v>694443</v>
      </c>
      <c r="F33" s="14" t="n">
        <v>6307</v>
      </c>
      <c r="G33" s="14" t="s">
        <v>18</v>
      </c>
      <c r="H33" s="14" t="n">
        <v>1133</v>
      </c>
      <c r="I33" s="14" t="n">
        <v>27543</v>
      </c>
      <c r="J33" s="14" t="n">
        <v>20072</v>
      </c>
      <c r="K33" s="14" t="n">
        <v>7471</v>
      </c>
    </row>
    <row r="34" customFormat="false" ht="13.5" hidden="false" customHeight="true" outlineLevel="0" collapsed="false">
      <c r="A34" s="3" t="s">
        <v>42</v>
      </c>
      <c r="B34" s="14" t="n">
        <v>1556808</v>
      </c>
      <c r="C34" s="14" t="n">
        <v>1529139</v>
      </c>
      <c r="D34" s="14" t="s">
        <v>18</v>
      </c>
      <c r="E34" s="14" t="n">
        <v>1007411</v>
      </c>
      <c r="F34" s="14" t="n">
        <v>521728</v>
      </c>
      <c r="G34" s="14" t="s">
        <v>18</v>
      </c>
      <c r="H34" s="14" t="s">
        <v>18</v>
      </c>
      <c r="I34" s="14" t="n">
        <v>27669</v>
      </c>
      <c r="J34" s="14" t="n">
        <v>17690</v>
      </c>
      <c r="K34" s="14" t="n">
        <v>9979</v>
      </c>
    </row>
    <row r="35" customFormat="false" ht="13.5" hidden="false" customHeight="true" outlineLevel="0" collapsed="false">
      <c r="A35" s="3" t="s">
        <v>43</v>
      </c>
      <c r="B35" s="14" t="n">
        <v>3817979</v>
      </c>
      <c r="C35" s="14" t="n">
        <v>3626656</v>
      </c>
      <c r="D35" s="14" t="s">
        <v>18</v>
      </c>
      <c r="E35" s="14" t="n">
        <v>2545741</v>
      </c>
      <c r="F35" s="14" t="n">
        <v>1080915</v>
      </c>
      <c r="G35" s="14" t="s">
        <v>18</v>
      </c>
      <c r="H35" s="14" t="s">
        <v>18</v>
      </c>
      <c r="I35" s="14" t="n">
        <v>191323</v>
      </c>
      <c r="J35" s="14" t="n">
        <v>114277</v>
      </c>
      <c r="K35" s="14" t="n">
        <v>77046</v>
      </c>
    </row>
    <row r="36" customFormat="false" ht="13.5" hidden="false" customHeight="true" outlineLevel="0" collapsed="false">
      <c r="A36" s="3" t="s">
        <v>44</v>
      </c>
      <c r="B36" s="14" t="n">
        <v>2973864</v>
      </c>
      <c r="C36" s="14" t="n">
        <v>2770361</v>
      </c>
      <c r="D36" s="14" t="s">
        <v>18</v>
      </c>
      <c r="E36" s="14" t="n">
        <v>2071237</v>
      </c>
      <c r="F36" s="14" t="n">
        <v>699124</v>
      </c>
      <c r="G36" s="14" t="s">
        <v>18</v>
      </c>
      <c r="H36" s="14" t="n">
        <v>1601</v>
      </c>
      <c r="I36" s="14" t="n">
        <v>201902</v>
      </c>
      <c r="J36" s="14" t="n">
        <v>187656</v>
      </c>
      <c r="K36" s="14" t="n">
        <v>14246</v>
      </c>
    </row>
    <row r="37" customFormat="false" ht="13.5" hidden="false" customHeight="true" outlineLevel="0" collapsed="false">
      <c r="A37" s="3" t="s">
        <v>45</v>
      </c>
      <c r="B37" s="14" t="n">
        <v>588745</v>
      </c>
      <c r="C37" s="14" t="n">
        <v>524022</v>
      </c>
      <c r="D37" s="14" t="s">
        <v>18</v>
      </c>
      <c r="E37" s="14" t="n">
        <v>474354</v>
      </c>
      <c r="F37" s="14" t="n">
        <v>49668</v>
      </c>
      <c r="G37" s="14" t="s">
        <v>18</v>
      </c>
      <c r="H37" s="14" t="s">
        <v>18</v>
      </c>
      <c r="I37" s="14" t="n">
        <v>64723</v>
      </c>
      <c r="J37" s="14" t="n">
        <v>59166</v>
      </c>
      <c r="K37" s="14" t="n">
        <v>5557</v>
      </c>
    </row>
    <row r="38" customFormat="false" ht="13.5" hidden="false" customHeight="true" outlineLevel="0" collapsed="false">
      <c r="A38" s="3" t="s">
        <v>46</v>
      </c>
      <c r="B38" s="14" t="n">
        <v>994373</v>
      </c>
      <c r="C38" s="14" t="n">
        <v>919640</v>
      </c>
      <c r="D38" s="14" t="s">
        <v>18</v>
      </c>
      <c r="E38" s="14" t="n">
        <v>904608</v>
      </c>
      <c r="F38" s="14" t="n">
        <v>15032</v>
      </c>
      <c r="G38" s="14" t="s">
        <v>18</v>
      </c>
      <c r="H38" s="14" t="n">
        <v>70</v>
      </c>
      <c r="I38" s="14" t="n">
        <v>74663</v>
      </c>
      <c r="J38" s="14" t="n">
        <v>67355</v>
      </c>
      <c r="K38" s="14" t="n">
        <v>7308</v>
      </c>
    </row>
    <row r="39" customFormat="false" ht="13.5" hidden="false" customHeight="true" outlineLevel="0" collapsed="false">
      <c r="A39" s="3" t="s">
        <v>47</v>
      </c>
      <c r="B39" s="14" t="n">
        <v>620904</v>
      </c>
      <c r="C39" s="14" t="n">
        <v>588223</v>
      </c>
      <c r="D39" s="14" t="n">
        <v>21</v>
      </c>
      <c r="E39" s="14" t="n">
        <v>577049</v>
      </c>
      <c r="F39" s="14" t="n">
        <v>11153</v>
      </c>
      <c r="G39" s="14" t="s">
        <v>18</v>
      </c>
      <c r="H39" s="14" t="s">
        <v>18</v>
      </c>
      <c r="I39" s="14" t="n">
        <v>32681</v>
      </c>
      <c r="J39" s="14" t="n">
        <v>27788</v>
      </c>
      <c r="K39" s="14" t="n">
        <v>4893</v>
      </c>
    </row>
    <row r="40" customFormat="false" ht="13.5" hidden="false" customHeight="true" outlineLevel="0" collapsed="false">
      <c r="A40" s="3" t="s">
        <v>48</v>
      </c>
      <c r="B40" s="14" t="n">
        <v>817710</v>
      </c>
      <c r="C40" s="14" t="n">
        <v>769924</v>
      </c>
      <c r="D40" s="14" t="n">
        <v>281</v>
      </c>
      <c r="E40" s="14" t="n">
        <v>756402</v>
      </c>
      <c r="F40" s="14" t="n">
        <v>13241</v>
      </c>
      <c r="G40" s="14" t="s">
        <v>18</v>
      </c>
      <c r="H40" s="14" t="n">
        <v>1549</v>
      </c>
      <c r="I40" s="14" t="n">
        <v>46237</v>
      </c>
      <c r="J40" s="14" t="n">
        <v>34145</v>
      </c>
      <c r="K40" s="14" t="n">
        <v>12092</v>
      </c>
    </row>
    <row r="41" customFormat="false" ht="13.5" hidden="false" customHeight="true" outlineLevel="0" collapsed="false">
      <c r="A41" s="3" t="s">
        <v>49</v>
      </c>
      <c r="B41" s="14" t="n">
        <v>1339192</v>
      </c>
      <c r="C41" s="14" t="n">
        <v>1259998</v>
      </c>
      <c r="D41" s="14" t="s">
        <v>18</v>
      </c>
      <c r="E41" s="14" t="n">
        <v>1241338</v>
      </c>
      <c r="F41" s="14" t="n">
        <v>18660</v>
      </c>
      <c r="G41" s="14" t="s">
        <v>18</v>
      </c>
      <c r="H41" s="14" t="s">
        <v>18</v>
      </c>
      <c r="I41" s="14" t="n">
        <v>79194</v>
      </c>
      <c r="J41" s="14" t="n">
        <v>70020</v>
      </c>
      <c r="K41" s="14" t="n">
        <v>9174</v>
      </c>
    </row>
    <row r="42" customFormat="false" ht="13.5" hidden="false" customHeight="true" outlineLevel="0" collapsed="false">
      <c r="A42" s="3" t="s">
        <v>50</v>
      </c>
      <c r="B42" s="14" t="n">
        <v>1651706</v>
      </c>
      <c r="C42" s="14" t="n">
        <v>1545080</v>
      </c>
      <c r="D42" s="14" t="s">
        <v>18</v>
      </c>
      <c r="E42" s="14" t="n">
        <v>1441010</v>
      </c>
      <c r="F42" s="14" t="n">
        <v>104070</v>
      </c>
      <c r="G42" s="14" t="s">
        <v>18</v>
      </c>
      <c r="H42" s="14" t="s">
        <v>18</v>
      </c>
      <c r="I42" s="14" t="n">
        <v>106626</v>
      </c>
      <c r="J42" s="14" t="n">
        <v>96578</v>
      </c>
      <c r="K42" s="14" t="n">
        <v>10048</v>
      </c>
    </row>
    <row r="43" customFormat="false" ht="13.5" hidden="false" customHeight="true" outlineLevel="0" collapsed="false">
      <c r="A43" s="3" t="s">
        <v>51</v>
      </c>
      <c r="B43" s="14" t="n">
        <v>1412730</v>
      </c>
      <c r="C43" s="14" t="n">
        <v>1321026</v>
      </c>
      <c r="D43" s="14" t="s">
        <v>18</v>
      </c>
      <c r="E43" s="14" t="n">
        <v>1282416</v>
      </c>
      <c r="F43" s="14" t="n">
        <v>38610</v>
      </c>
      <c r="G43" s="14" t="s">
        <v>18</v>
      </c>
      <c r="H43" s="14" t="s">
        <v>18</v>
      </c>
      <c r="I43" s="14" t="n">
        <v>91704</v>
      </c>
      <c r="J43" s="14" t="n">
        <v>71327</v>
      </c>
      <c r="K43" s="14" t="n">
        <v>20377</v>
      </c>
    </row>
    <row r="44" customFormat="false" ht="13.5" hidden="false" customHeight="true" outlineLevel="0" collapsed="false">
      <c r="A44" s="3" t="s">
        <v>52</v>
      </c>
      <c r="B44" s="14" t="n">
        <v>818191</v>
      </c>
      <c r="C44" s="14" t="n">
        <v>780755</v>
      </c>
      <c r="D44" s="14" t="s">
        <v>18</v>
      </c>
      <c r="E44" s="14" t="n">
        <v>771675</v>
      </c>
      <c r="F44" s="14" t="n">
        <v>9080</v>
      </c>
      <c r="G44" s="14" t="s">
        <v>18</v>
      </c>
      <c r="H44" s="14" t="s">
        <v>18</v>
      </c>
      <c r="I44" s="14" t="n">
        <v>37436</v>
      </c>
      <c r="J44" s="14" t="n">
        <v>30565</v>
      </c>
      <c r="K44" s="14" t="n">
        <v>6871</v>
      </c>
    </row>
    <row r="45" customFormat="false" ht="13.5" hidden="false" customHeight="true" outlineLevel="0" collapsed="false">
      <c r="A45" s="3" t="s">
        <v>53</v>
      </c>
      <c r="B45" s="14" t="n">
        <v>791837</v>
      </c>
      <c r="C45" s="14" t="n">
        <v>744853</v>
      </c>
      <c r="D45" s="14" t="s">
        <v>18</v>
      </c>
      <c r="E45" s="14" t="n">
        <v>686860</v>
      </c>
      <c r="F45" s="14" t="n">
        <v>57993</v>
      </c>
      <c r="G45" s="14" t="s">
        <v>18</v>
      </c>
      <c r="H45" s="14" t="n">
        <v>500</v>
      </c>
      <c r="I45" s="14" t="n">
        <v>46484</v>
      </c>
      <c r="J45" s="14" t="n">
        <v>34195</v>
      </c>
      <c r="K45" s="14" t="n">
        <v>12289</v>
      </c>
    </row>
    <row r="46" customFormat="false" ht="13.5" hidden="false" customHeight="true" outlineLevel="0" collapsed="false">
      <c r="A46" s="3" t="s">
        <v>54</v>
      </c>
      <c r="B46" s="14" t="n">
        <v>1206729</v>
      </c>
      <c r="C46" s="14" t="n">
        <v>1112726</v>
      </c>
      <c r="D46" s="14" t="s">
        <v>18</v>
      </c>
      <c r="E46" s="14" t="n">
        <v>1099275</v>
      </c>
      <c r="F46" s="14" t="n">
        <v>13451</v>
      </c>
      <c r="G46" s="14" t="s">
        <v>18</v>
      </c>
      <c r="H46" s="14" t="s">
        <v>18</v>
      </c>
      <c r="I46" s="14" t="n">
        <v>94003</v>
      </c>
      <c r="J46" s="14" t="n">
        <v>72596</v>
      </c>
      <c r="K46" s="14" t="n">
        <v>21407</v>
      </c>
    </row>
    <row r="47" customFormat="false" ht="13.5" hidden="false" customHeight="true" outlineLevel="0" collapsed="false">
      <c r="A47" s="3" t="s">
        <v>55</v>
      </c>
      <c r="B47" s="14" t="n">
        <v>670925</v>
      </c>
      <c r="C47" s="14" t="n">
        <v>641180</v>
      </c>
      <c r="D47" s="14" t="s">
        <v>18</v>
      </c>
      <c r="E47" s="14" t="n">
        <v>602035</v>
      </c>
      <c r="F47" s="14" t="n">
        <v>39145</v>
      </c>
      <c r="G47" s="14" t="s">
        <v>18</v>
      </c>
      <c r="H47" s="14" t="s">
        <v>18</v>
      </c>
      <c r="I47" s="14" t="n">
        <v>29745</v>
      </c>
      <c r="J47" s="14" t="n">
        <v>25511</v>
      </c>
      <c r="K47" s="14" t="n">
        <v>4234</v>
      </c>
    </row>
    <row r="48" customFormat="false" ht="13.5" hidden="false" customHeight="true" outlineLevel="0" collapsed="false">
      <c r="A48" s="3" t="s">
        <v>56</v>
      </c>
      <c r="B48" s="14" t="n">
        <v>3009141</v>
      </c>
      <c r="C48" s="14" t="n">
        <v>2784676</v>
      </c>
      <c r="D48" s="14" t="s">
        <v>18</v>
      </c>
      <c r="E48" s="14" t="n">
        <v>2570231</v>
      </c>
      <c r="F48" s="14" t="n">
        <v>214445</v>
      </c>
      <c r="G48" s="14" t="s">
        <v>18</v>
      </c>
      <c r="H48" s="14" t="s">
        <v>18</v>
      </c>
      <c r="I48" s="14" t="n">
        <v>224465</v>
      </c>
      <c r="J48" s="14" t="n">
        <v>176769</v>
      </c>
      <c r="K48" s="14" t="n">
        <v>47696</v>
      </c>
    </row>
    <row r="49" customFormat="false" ht="13.5" hidden="false" customHeight="true" outlineLevel="0" collapsed="false">
      <c r="A49" s="3" t="s">
        <v>57</v>
      </c>
      <c r="B49" s="14" t="n">
        <v>730069</v>
      </c>
      <c r="C49" s="14" t="n">
        <v>667991</v>
      </c>
      <c r="D49" s="14" t="s">
        <v>18</v>
      </c>
      <c r="E49" s="14" t="n">
        <v>667828</v>
      </c>
      <c r="F49" s="14" t="n">
        <v>163</v>
      </c>
      <c r="G49" s="14" t="s">
        <v>18</v>
      </c>
      <c r="H49" s="14" t="s">
        <v>18</v>
      </c>
      <c r="I49" s="14" t="n">
        <v>62078</v>
      </c>
      <c r="J49" s="14" t="n">
        <v>47647</v>
      </c>
      <c r="K49" s="14" t="n">
        <v>14431</v>
      </c>
    </row>
    <row r="50" customFormat="false" ht="13.5" hidden="false" customHeight="true" outlineLevel="0" collapsed="false">
      <c r="A50" s="3" t="s">
        <v>58</v>
      </c>
      <c r="B50" s="14" t="n">
        <v>902818</v>
      </c>
      <c r="C50" s="14" t="n">
        <v>845691</v>
      </c>
      <c r="D50" s="14" t="s">
        <v>18</v>
      </c>
      <c r="E50" s="14" t="n">
        <v>809973</v>
      </c>
      <c r="F50" s="14" t="n">
        <v>35718</v>
      </c>
      <c r="G50" s="14" t="s">
        <v>18</v>
      </c>
      <c r="H50" s="14" t="s">
        <v>18</v>
      </c>
      <c r="I50" s="14" t="n">
        <v>57127</v>
      </c>
      <c r="J50" s="14" t="n">
        <v>51648</v>
      </c>
      <c r="K50" s="14" t="n">
        <v>5479</v>
      </c>
    </row>
    <row r="51" customFormat="false" ht="13.5" hidden="false" customHeight="true" outlineLevel="0" collapsed="false">
      <c r="A51" s="3" t="s">
        <v>59</v>
      </c>
      <c r="B51" s="14" t="n">
        <v>1217750</v>
      </c>
      <c r="C51" s="14" t="n">
        <v>1126577</v>
      </c>
      <c r="D51" s="14" t="n">
        <v>281</v>
      </c>
      <c r="E51" s="14" t="n">
        <v>1081468</v>
      </c>
      <c r="F51" s="14" t="n">
        <v>44828</v>
      </c>
      <c r="G51" s="14" t="s">
        <v>18</v>
      </c>
      <c r="H51" s="14" t="s">
        <v>18</v>
      </c>
      <c r="I51" s="14" t="n">
        <v>91173</v>
      </c>
      <c r="J51" s="14" t="n">
        <v>38789</v>
      </c>
      <c r="K51" s="14" t="n">
        <v>52384</v>
      </c>
    </row>
    <row r="52" customFormat="false" ht="13.5" hidden="false" customHeight="true" outlineLevel="0" collapsed="false">
      <c r="A52" s="3" t="s">
        <v>60</v>
      </c>
      <c r="B52" s="14" t="n">
        <v>1133692</v>
      </c>
      <c r="C52" s="14" t="n">
        <v>1002607</v>
      </c>
      <c r="D52" s="14" t="s">
        <v>18</v>
      </c>
      <c r="E52" s="14" t="n">
        <v>985709</v>
      </c>
      <c r="F52" s="14" t="n">
        <v>16898</v>
      </c>
      <c r="G52" s="14" t="s">
        <v>18</v>
      </c>
      <c r="H52" s="14" t="s">
        <v>18</v>
      </c>
      <c r="I52" s="14" t="n">
        <v>131085</v>
      </c>
      <c r="J52" s="14" t="n">
        <v>88955</v>
      </c>
      <c r="K52" s="14" t="n">
        <v>42130</v>
      </c>
    </row>
    <row r="53" customFormat="false" ht="13.5" hidden="false" customHeight="true" outlineLevel="0" collapsed="false">
      <c r="A53" s="3" t="s">
        <v>61</v>
      </c>
      <c r="B53" s="14" t="n">
        <v>725483</v>
      </c>
      <c r="C53" s="14" t="n">
        <v>678308</v>
      </c>
      <c r="D53" s="14" t="s">
        <v>18</v>
      </c>
      <c r="E53" s="14" t="n">
        <v>677308</v>
      </c>
      <c r="F53" s="14" t="n">
        <v>1000</v>
      </c>
      <c r="G53" s="14" t="s">
        <v>18</v>
      </c>
      <c r="H53" s="14" t="n">
        <v>5</v>
      </c>
      <c r="I53" s="14" t="n">
        <v>47170</v>
      </c>
      <c r="J53" s="14" t="n">
        <v>40754</v>
      </c>
      <c r="K53" s="14" t="n">
        <v>6416</v>
      </c>
    </row>
    <row r="54" customFormat="false" ht="13.5" hidden="false" customHeight="true" outlineLevel="0" collapsed="false">
      <c r="A54" s="41" t="s">
        <v>62</v>
      </c>
      <c r="B54" s="15" t="n">
        <v>1393526</v>
      </c>
      <c r="C54" s="15" t="n">
        <v>1340974</v>
      </c>
      <c r="D54" s="15" t="s">
        <v>18</v>
      </c>
      <c r="E54" s="15" t="n">
        <v>1177976</v>
      </c>
      <c r="F54" s="15" t="n">
        <v>162998</v>
      </c>
      <c r="G54" s="15" t="s">
        <v>18</v>
      </c>
      <c r="H54" s="15" t="s">
        <v>18</v>
      </c>
      <c r="I54" s="15" t="n">
        <v>52552</v>
      </c>
      <c r="J54" s="15" t="n">
        <v>49817</v>
      </c>
      <c r="K54" s="15" t="n">
        <v>27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4</v>
      </c>
    </row>
    <row r="3" s="1" customFormat="true" ht="13.5" hidden="false" customHeight="true" outlineLevel="0" collapsed="false">
      <c r="A3" s="2" t="s">
        <v>140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17336159</v>
      </c>
      <c r="C8" s="12" t="n">
        <v>16732777</v>
      </c>
      <c r="D8" s="12" t="n">
        <v>210160</v>
      </c>
      <c r="E8" s="12" t="n">
        <v>14836379</v>
      </c>
      <c r="F8" s="12" t="n">
        <v>1686238</v>
      </c>
      <c r="G8" s="12" t="s">
        <v>18</v>
      </c>
      <c r="H8" s="12" t="n">
        <v>1063</v>
      </c>
      <c r="I8" s="12" t="n">
        <v>602319</v>
      </c>
      <c r="J8" s="12" t="n">
        <v>509402</v>
      </c>
      <c r="K8" s="12" t="n">
        <v>92917</v>
      </c>
    </row>
    <row r="9" customFormat="false" ht="13.5" hidden="false" customHeight="true" outlineLevel="0" collapsed="false">
      <c r="A9" s="3" t="s">
        <v>16</v>
      </c>
      <c r="B9" s="14" t="n">
        <v>1797864</v>
      </c>
      <c r="C9" s="14" t="n">
        <v>1739347</v>
      </c>
      <c r="D9" s="14" t="n">
        <v>18192</v>
      </c>
      <c r="E9" s="14" t="n">
        <v>1560962</v>
      </c>
      <c r="F9" s="14" t="n">
        <v>160193</v>
      </c>
      <c r="G9" s="14" t="s">
        <v>18</v>
      </c>
      <c r="H9" s="14" t="s">
        <v>18</v>
      </c>
      <c r="I9" s="14" t="n">
        <v>58517</v>
      </c>
      <c r="J9" s="14" t="n">
        <v>56130</v>
      </c>
      <c r="K9" s="14" t="n">
        <v>2387</v>
      </c>
    </row>
    <row r="10" customFormat="false" ht="13.5" hidden="false" customHeight="true" outlineLevel="0" collapsed="false">
      <c r="A10" s="3" t="s">
        <v>17</v>
      </c>
      <c r="B10" s="14" t="n">
        <v>286207</v>
      </c>
      <c r="C10" s="14" t="n">
        <v>280537</v>
      </c>
      <c r="D10" s="14" t="n">
        <v>3494</v>
      </c>
      <c r="E10" s="14" t="n">
        <v>247587</v>
      </c>
      <c r="F10" s="14" t="n">
        <v>29456</v>
      </c>
      <c r="G10" s="14" t="s">
        <v>18</v>
      </c>
      <c r="H10" s="14" t="s">
        <v>18</v>
      </c>
      <c r="I10" s="14" t="n">
        <v>5670</v>
      </c>
      <c r="J10" s="14" t="n">
        <v>5041</v>
      </c>
      <c r="K10" s="14" t="n">
        <v>629</v>
      </c>
    </row>
    <row r="11" customFormat="false" ht="13.5" hidden="false" customHeight="true" outlineLevel="0" collapsed="false">
      <c r="A11" s="3" t="s">
        <v>19</v>
      </c>
      <c r="B11" s="14" t="n">
        <v>312119</v>
      </c>
      <c r="C11" s="14" t="n">
        <v>306030</v>
      </c>
      <c r="D11" s="14" t="n">
        <v>3932</v>
      </c>
      <c r="E11" s="14" t="n">
        <v>291188</v>
      </c>
      <c r="F11" s="14" t="n">
        <v>10910</v>
      </c>
      <c r="G11" s="14" t="s">
        <v>18</v>
      </c>
      <c r="H11" s="14" t="s">
        <v>18</v>
      </c>
      <c r="I11" s="14" t="n">
        <v>6089</v>
      </c>
      <c r="J11" s="14" t="n">
        <v>5152</v>
      </c>
      <c r="K11" s="14" t="n">
        <v>937</v>
      </c>
    </row>
    <row r="12" customFormat="false" ht="13.5" hidden="false" customHeight="true" outlineLevel="0" collapsed="false">
      <c r="A12" s="3" t="s">
        <v>20</v>
      </c>
      <c r="B12" s="14" t="n">
        <v>384798</v>
      </c>
      <c r="C12" s="14" t="n">
        <v>374797</v>
      </c>
      <c r="D12" s="14" t="n">
        <v>4718</v>
      </c>
      <c r="E12" s="14" t="n">
        <v>336517</v>
      </c>
      <c r="F12" s="14" t="n">
        <v>33562</v>
      </c>
      <c r="G12" s="14" t="s">
        <v>18</v>
      </c>
      <c r="H12" s="14" t="s">
        <v>18</v>
      </c>
      <c r="I12" s="14" t="n">
        <v>10001</v>
      </c>
      <c r="J12" s="14" t="n">
        <v>8700</v>
      </c>
      <c r="K12" s="14" t="n">
        <v>1301</v>
      </c>
    </row>
    <row r="13" customFormat="false" ht="13.5" hidden="false" customHeight="true" outlineLevel="0" collapsed="false">
      <c r="A13" s="3" t="s">
        <v>21</v>
      </c>
      <c r="B13" s="14" t="n">
        <v>405397</v>
      </c>
      <c r="C13" s="14" t="n">
        <v>400087</v>
      </c>
      <c r="D13" s="14" t="n">
        <v>4725</v>
      </c>
      <c r="E13" s="14" t="n">
        <v>371310</v>
      </c>
      <c r="F13" s="14" t="n">
        <v>24052</v>
      </c>
      <c r="G13" s="14" t="s">
        <v>18</v>
      </c>
      <c r="H13" s="14" t="s">
        <v>18</v>
      </c>
      <c r="I13" s="14" t="n">
        <v>5310</v>
      </c>
      <c r="J13" s="14" t="n">
        <v>4386</v>
      </c>
      <c r="K13" s="14" t="n">
        <v>924</v>
      </c>
    </row>
    <row r="14" customFormat="false" ht="13.5" hidden="false" customHeight="true" outlineLevel="0" collapsed="false">
      <c r="A14" s="3" t="s">
        <v>22</v>
      </c>
      <c r="B14" s="14" t="n">
        <v>421707</v>
      </c>
      <c r="C14" s="14" t="n">
        <v>405318</v>
      </c>
      <c r="D14" s="14" t="n">
        <v>4610</v>
      </c>
      <c r="E14" s="14" t="n">
        <v>386420</v>
      </c>
      <c r="F14" s="14" t="n">
        <v>14288</v>
      </c>
      <c r="G14" s="14" t="s">
        <v>18</v>
      </c>
      <c r="H14" s="14" t="s">
        <v>18</v>
      </c>
      <c r="I14" s="14" t="n">
        <v>16389</v>
      </c>
      <c r="J14" s="14" t="n">
        <v>14380</v>
      </c>
      <c r="K14" s="14" t="n">
        <v>2009</v>
      </c>
    </row>
    <row r="15" customFormat="false" ht="13.5" hidden="false" customHeight="true" outlineLevel="0" collapsed="false">
      <c r="A15" s="3" t="s">
        <v>23</v>
      </c>
      <c r="B15" s="14" t="n">
        <v>334485</v>
      </c>
      <c r="C15" s="14" t="n">
        <v>324578</v>
      </c>
      <c r="D15" s="14" t="n">
        <v>4339</v>
      </c>
      <c r="E15" s="14" t="n">
        <v>305015</v>
      </c>
      <c r="F15" s="14" t="n">
        <v>15224</v>
      </c>
      <c r="G15" s="14" t="s">
        <v>18</v>
      </c>
      <c r="H15" s="14" t="s">
        <v>18</v>
      </c>
      <c r="I15" s="14" t="n">
        <v>9607</v>
      </c>
      <c r="J15" s="14" t="n">
        <v>8901</v>
      </c>
      <c r="K15" s="14" t="n">
        <v>1006</v>
      </c>
    </row>
    <row r="16" customFormat="false" ht="13.5" hidden="false" customHeight="true" outlineLevel="0" collapsed="false">
      <c r="A16" s="3" t="s">
        <v>24</v>
      </c>
      <c r="B16" s="14" t="n">
        <v>144046</v>
      </c>
      <c r="C16" s="14" t="n">
        <v>136428</v>
      </c>
      <c r="D16" s="14" t="n">
        <v>1659</v>
      </c>
      <c r="E16" s="14" t="n">
        <v>133318</v>
      </c>
      <c r="F16" s="14" t="n">
        <v>1451</v>
      </c>
      <c r="G16" s="14" t="s">
        <v>18</v>
      </c>
      <c r="H16" s="14" t="n">
        <v>30</v>
      </c>
      <c r="I16" s="14" t="n">
        <v>7588</v>
      </c>
      <c r="J16" s="14" t="n">
        <v>5527</v>
      </c>
      <c r="K16" s="14" t="n">
        <v>2061</v>
      </c>
    </row>
    <row r="17" customFormat="false" ht="13.5" hidden="false" customHeight="true" outlineLevel="0" collapsed="false">
      <c r="A17" s="3" t="s">
        <v>25</v>
      </c>
      <c r="B17" s="14" t="n">
        <v>192341</v>
      </c>
      <c r="C17" s="14" t="n">
        <v>185773</v>
      </c>
      <c r="D17" s="14" t="n">
        <v>211</v>
      </c>
      <c r="E17" s="14" t="n">
        <v>171847</v>
      </c>
      <c r="F17" s="14" t="n">
        <v>13715</v>
      </c>
      <c r="G17" s="14" t="s">
        <v>18</v>
      </c>
      <c r="H17" s="14" t="s">
        <v>18</v>
      </c>
      <c r="I17" s="14" t="n">
        <v>6568</v>
      </c>
      <c r="J17" s="14" t="n">
        <v>6141</v>
      </c>
      <c r="K17" s="14" t="n">
        <v>427</v>
      </c>
    </row>
    <row r="18" customFormat="false" ht="13.5" hidden="false" customHeight="true" outlineLevel="0" collapsed="false">
      <c r="A18" s="3" t="s">
        <v>26</v>
      </c>
      <c r="B18" s="14" t="n">
        <v>269767</v>
      </c>
      <c r="C18" s="14" t="n">
        <v>255576</v>
      </c>
      <c r="D18" s="14" t="n">
        <v>3951</v>
      </c>
      <c r="E18" s="14" t="n">
        <v>246538</v>
      </c>
      <c r="F18" s="14" t="n">
        <v>5087</v>
      </c>
      <c r="G18" s="14" t="s">
        <v>18</v>
      </c>
      <c r="H18" s="14" t="s">
        <v>18</v>
      </c>
      <c r="I18" s="14" t="n">
        <v>14191</v>
      </c>
      <c r="J18" s="14" t="n">
        <v>13392</v>
      </c>
      <c r="K18" s="14" t="n">
        <v>799</v>
      </c>
    </row>
    <row r="19" customFormat="false" ht="13.5" hidden="false" customHeight="true" outlineLevel="0" collapsed="false">
      <c r="A19" s="3" t="s">
        <v>27</v>
      </c>
      <c r="B19" s="14" t="n">
        <v>346808</v>
      </c>
      <c r="C19" s="14" t="n">
        <v>331163</v>
      </c>
      <c r="D19" s="14" t="n">
        <v>4299</v>
      </c>
      <c r="E19" s="14" t="n">
        <v>307773</v>
      </c>
      <c r="F19" s="14" t="n">
        <v>19091</v>
      </c>
      <c r="G19" s="14" t="s">
        <v>18</v>
      </c>
      <c r="H19" s="14" t="s">
        <v>18</v>
      </c>
      <c r="I19" s="14" t="n">
        <v>15645</v>
      </c>
      <c r="J19" s="14" t="n">
        <v>7384</v>
      </c>
      <c r="K19" s="14" t="n">
        <v>8261</v>
      </c>
    </row>
    <row r="20" customFormat="false" ht="13.5" hidden="false" customHeight="true" outlineLevel="0" collapsed="false">
      <c r="A20" s="3" t="s">
        <v>28</v>
      </c>
      <c r="B20" s="14" t="n">
        <v>221615</v>
      </c>
      <c r="C20" s="14" t="n">
        <v>211565</v>
      </c>
      <c r="D20" s="14" t="n">
        <v>3579</v>
      </c>
      <c r="E20" s="14" t="n">
        <v>200964</v>
      </c>
      <c r="F20" s="14" t="n">
        <v>7022</v>
      </c>
      <c r="G20" s="14" t="s">
        <v>18</v>
      </c>
      <c r="H20" s="14" t="s">
        <v>18</v>
      </c>
      <c r="I20" s="14" t="n">
        <v>10050</v>
      </c>
      <c r="J20" s="14" t="n">
        <v>7375</v>
      </c>
      <c r="K20" s="14" t="n">
        <v>2675</v>
      </c>
    </row>
    <row r="21" customFormat="false" ht="13.5" hidden="false" customHeight="true" outlineLevel="0" collapsed="false">
      <c r="A21" s="3" t="s">
        <v>29</v>
      </c>
      <c r="B21" s="14" t="n">
        <v>2013250</v>
      </c>
      <c r="C21" s="14" t="n">
        <v>1923371</v>
      </c>
      <c r="D21" s="14" t="n">
        <v>23237</v>
      </c>
      <c r="E21" s="14" t="n">
        <v>1896286</v>
      </c>
      <c r="F21" s="14" t="n">
        <v>3848</v>
      </c>
      <c r="G21" s="14" t="s">
        <v>18</v>
      </c>
      <c r="H21" s="14" t="s">
        <v>18</v>
      </c>
      <c r="I21" s="14" t="n">
        <v>89879</v>
      </c>
      <c r="J21" s="14" t="n">
        <v>79946</v>
      </c>
      <c r="K21" s="14" t="n">
        <v>9933</v>
      </c>
    </row>
    <row r="22" customFormat="false" ht="13.5" hidden="false" customHeight="true" outlineLevel="0" collapsed="false">
      <c r="A22" s="3" t="s">
        <v>30</v>
      </c>
      <c r="B22" s="14" t="n">
        <v>436570</v>
      </c>
      <c r="C22" s="14" t="n">
        <v>423654</v>
      </c>
      <c r="D22" s="14" t="n">
        <v>1995</v>
      </c>
      <c r="E22" s="14" t="n">
        <v>252549</v>
      </c>
      <c r="F22" s="14" t="n">
        <v>169110</v>
      </c>
      <c r="G22" s="14" t="s">
        <v>18</v>
      </c>
      <c r="H22" s="14" t="s">
        <v>18</v>
      </c>
      <c r="I22" s="14" t="n">
        <v>12916</v>
      </c>
      <c r="J22" s="14" t="n">
        <v>11790</v>
      </c>
      <c r="K22" s="14" t="n">
        <v>1126</v>
      </c>
    </row>
    <row r="23" customFormat="false" ht="13.5" hidden="false" customHeight="true" outlineLevel="0" collapsed="false">
      <c r="A23" s="3" t="s">
        <v>31</v>
      </c>
      <c r="B23" s="14" t="n">
        <v>625510</v>
      </c>
      <c r="C23" s="14" t="n">
        <v>606794</v>
      </c>
      <c r="D23" s="14" t="n">
        <v>7766</v>
      </c>
      <c r="E23" s="14" t="n">
        <v>549189</v>
      </c>
      <c r="F23" s="14" t="n">
        <v>49839</v>
      </c>
      <c r="G23" s="14" t="s">
        <v>18</v>
      </c>
      <c r="H23" s="14" t="n">
        <v>160</v>
      </c>
      <c r="I23" s="14" t="n">
        <v>18556</v>
      </c>
      <c r="J23" s="14" t="n">
        <v>14736</v>
      </c>
      <c r="K23" s="14" t="n">
        <v>3820</v>
      </c>
    </row>
    <row r="24" customFormat="false" ht="13.5" hidden="false" customHeight="true" outlineLevel="0" collapsed="false">
      <c r="A24" s="3" t="s">
        <v>32</v>
      </c>
      <c r="B24" s="14" t="n">
        <v>177193</v>
      </c>
      <c r="C24" s="14" t="n">
        <v>169849</v>
      </c>
      <c r="D24" s="14" t="n">
        <v>2510</v>
      </c>
      <c r="E24" s="14" t="n">
        <v>164625</v>
      </c>
      <c r="F24" s="14" t="n">
        <v>2714</v>
      </c>
      <c r="G24" s="14" t="s">
        <v>18</v>
      </c>
      <c r="H24" s="14" t="s">
        <v>18</v>
      </c>
      <c r="I24" s="14" t="n">
        <v>7344</v>
      </c>
      <c r="J24" s="14" t="n">
        <v>4044</v>
      </c>
      <c r="K24" s="14" t="n">
        <v>3300</v>
      </c>
    </row>
    <row r="25" customFormat="false" ht="13.5" hidden="false" customHeight="true" outlineLevel="0" collapsed="false">
      <c r="A25" s="3" t="s">
        <v>33</v>
      </c>
      <c r="B25" s="14" t="n">
        <v>88942</v>
      </c>
      <c r="C25" s="14" t="n">
        <v>87541</v>
      </c>
      <c r="D25" s="14" t="n">
        <v>1459</v>
      </c>
      <c r="E25" s="14" t="n">
        <v>82557</v>
      </c>
      <c r="F25" s="14" t="n">
        <v>3525</v>
      </c>
      <c r="G25" s="14" t="s">
        <v>18</v>
      </c>
      <c r="H25" s="14" t="s">
        <v>18</v>
      </c>
      <c r="I25" s="14" t="n">
        <v>1401</v>
      </c>
      <c r="J25" s="14" t="n">
        <v>1195</v>
      </c>
      <c r="K25" s="14" t="n">
        <v>206</v>
      </c>
    </row>
    <row r="26" customFormat="false" ht="13.5" hidden="false" customHeight="true" outlineLevel="0" collapsed="false">
      <c r="A26" s="3" t="s">
        <v>34</v>
      </c>
      <c r="B26" s="14" t="n">
        <v>100478</v>
      </c>
      <c r="C26" s="14" t="n">
        <v>97455</v>
      </c>
      <c r="D26" s="14" t="n">
        <v>1286</v>
      </c>
      <c r="E26" s="14" t="n">
        <v>94259</v>
      </c>
      <c r="F26" s="14" t="n">
        <v>1910</v>
      </c>
      <c r="G26" s="14" t="s">
        <v>18</v>
      </c>
      <c r="H26" s="14" t="s">
        <v>18</v>
      </c>
      <c r="I26" s="14" t="n">
        <v>3023</v>
      </c>
      <c r="J26" s="14" t="n">
        <v>1857</v>
      </c>
      <c r="K26" s="14" t="n">
        <v>1166</v>
      </c>
    </row>
    <row r="27" customFormat="false" ht="13.5" hidden="false" customHeight="true" outlineLevel="0" collapsed="false">
      <c r="A27" s="3" t="s">
        <v>35</v>
      </c>
      <c r="B27" s="14" t="n">
        <v>153657</v>
      </c>
      <c r="C27" s="14" t="n">
        <v>149084</v>
      </c>
      <c r="D27" s="14" t="n">
        <v>2256</v>
      </c>
      <c r="E27" s="14" t="n">
        <v>142437</v>
      </c>
      <c r="F27" s="14" t="n">
        <v>4391</v>
      </c>
      <c r="G27" s="14" t="s">
        <v>18</v>
      </c>
      <c r="H27" s="14" t="s">
        <v>18</v>
      </c>
      <c r="I27" s="14" t="n">
        <v>4573</v>
      </c>
      <c r="J27" s="14" t="n">
        <v>3155</v>
      </c>
      <c r="K27" s="14" t="n">
        <v>1418</v>
      </c>
    </row>
    <row r="28" customFormat="false" ht="13.5" hidden="false" customHeight="true" outlineLevel="0" collapsed="false">
      <c r="A28" s="3" t="s">
        <v>36</v>
      </c>
      <c r="B28" s="14" t="n">
        <v>423475</v>
      </c>
      <c r="C28" s="14" t="n">
        <v>410742</v>
      </c>
      <c r="D28" s="14" t="n">
        <v>5477</v>
      </c>
      <c r="E28" s="14" t="n">
        <v>381009</v>
      </c>
      <c r="F28" s="14" t="n">
        <v>24256</v>
      </c>
      <c r="G28" s="14" t="s">
        <v>18</v>
      </c>
      <c r="H28" s="14" t="s">
        <v>18</v>
      </c>
      <c r="I28" s="14" t="n">
        <v>12733</v>
      </c>
      <c r="J28" s="14" t="n">
        <v>12184</v>
      </c>
      <c r="K28" s="14" t="n">
        <v>549</v>
      </c>
    </row>
    <row r="29" customFormat="false" ht="13.5" hidden="false" customHeight="true" outlineLevel="0" collapsed="false">
      <c r="A29" s="3" t="s">
        <v>37</v>
      </c>
      <c r="B29" s="14" t="n">
        <v>338265</v>
      </c>
      <c r="C29" s="14" t="n">
        <v>324609</v>
      </c>
      <c r="D29" s="14" t="n">
        <v>4534</v>
      </c>
      <c r="E29" s="14" t="n">
        <v>299053</v>
      </c>
      <c r="F29" s="14" t="n">
        <v>21022</v>
      </c>
      <c r="G29" s="14" t="s">
        <v>18</v>
      </c>
      <c r="H29" s="14" t="n">
        <v>56</v>
      </c>
      <c r="I29" s="14" t="n">
        <v>13600</v>
      </c>
      <c r="J29" s="14" t="n">
        <v>12726</v>
      </c>
      <c r="K29" s="14" t="n">
        <v>874</v>
      </c>
    </row>
    <row r="30" customFormat="false" ht="13.5" hidden="false" customHeight="true" outlineLevel="0" collapsed="false">
      <c r="A30" s="3" t="s">
        <v>38</v>
      </c>
      <c r="B30" s="14" t="n">
        <v>253691</v>
      </c>
      <c r="C30" s="14" t="n">
        <v>235649</v>
      </c>
      <c r="D30" s="14" t="n">
        <v>4205</v>
      </c>
      <c r="E30" s="14" t="n">
        <v>227160</v>
      </c>
      <c r="F30" s="14" t="n">
        <v>4284</v>
      </c>
      <c r="G30" s="14" t="s">
        <v>18</v>
      </c>
      <c r="H30" s="14" t="s">
        <v>18</v>
      </c>
      <c r="I30" s="14" t="n">
        <v>18042</v>
      </c>
      <c r="J30" s="14" t="n">
        <v>14224</v>
      </c>
      <c r="K30" s="14" t="n">
        <v>3818</v>
      </c>
    </row>
    <row r="31" customFormat="false" ht="13.5" hidden="false" customHeight="true" outlineLevel="0" collapsed="false">
      <c r="A31" s="3" t="s">
        <v>39</v>
      </c>
      <c r="B31" s="14" t="n">
        <v>487308</v>
      </c>
      <c r="C31" s="14" t="n">
        <v>463780</v>
      </c>
      <c r="D31" s="14" t="n">
        <v>7366</v>
      </c>
      <c r="E31" s="14" t="n">
        <v>347561</v>
      </c>
      <c r="F31" s="14" t="n">
        <v>108853</v>
      </c>
      <c r="G31" s="14" t="s">
        <v>18</v>
      </c>
      <c r="H31" s="14" t="s">
        <v>18</v>
      </c>
      <c r="I31" s="14" t="n">
        <v>23528</v>
      </c>
      <c r="J31" s="14" t="n">
        <v>22694</v>
      </c>
      <c r="K31" s="14" t="n">
        <v>834</v>
      </c>
    </row>
    <row r="32" customFormat="false" ht="13.5" hidden="false" customHeight="true" outlineLevel="0" collapsed="false">
      <c r="A32" s="3" t="s">
        <v>40</v>
      </c>
      <c r="B32" s="14" t="n">
        <v>176353</v>
      </c>
      <c r="C32" s="14" t="n">
        <v>169374</v>
      </c>
      <c r="D32" s="14" t="n">
        <v>2497</v>
      </c>
      <c r="E32" s="14" t="n">
        <v>166877</v>
      </c>
      <c r="F32" s="14" t="s">
        <v>18</v>
      </c>
      <c r="G32" s="14" t="s">
        <v>18</v>
      </c>
      <c r="H32" s="14" t="s">
        <v>18</v>
      </c>
      <c r="I32" s="14" t="n">
        <v>6979</v>
      </c>
      <c r="J32" s="14" t="n">
        <v>4819</v>
      </c>
      <c r="K32" s="14" t="n">
        <v>2160</v>
      </c>
    </row>
    <row r="33" customFormat="false" ht="13.5" hidden="false" customHeight="true" outlineLevel="0" collapsed="false">
      <c r="A33" s="3" t="s">
        <v>41</v>
      </c>
      <c r="B33" s="14" t="n">
        <v>95971</v>
      </c>
      <c r="C33" s="14" t="n">
        <v>93743</v>
      </c>
      <c r="D33" s="14" t="n">
        <v>1327</v>
      </c>
      <c r="E33" s="14" t="n">
        <v>92416</v>
      </c>
      <c r="F33" s="14" t="s">
        <v>18</v>
      </c>
      <c r="G33" s="14" t="s">
        <v>18</v>
      </c>
      <c r="H33" s="14" t="s">
        <v>18</v>
      </c>
      <c r="I33" s="14" t="n">
        <v>2228</v>
      </c>
      <c r="J33" s="14" t="n">
        <v>1711</v>
      </c>
      <c r="K33" s="14" t="n">
        <v>517</v>
      </c>
    </row>
    <row r="34" customFormat="false" ht="13.5" hidden="false" customHeight="true" outlineLevel="0" collapsed="false">
      <c r="A34" s="3" t="s">
        <v>42</v>
      </c>
      <c r="B34" s="14" t="n">
        <v>371565</v>
      </c>
      <c r="C34" s="14" t="n">
        <v>369693</v>
      </c>
      <c r="D34" s="14" t="n">
        <v>4617</v>
      </c>
      <c r="E34" s="14" t="n">
        <v>259769</v>
      </c>
      <c r="F34" s="14" t="n">
        <v>105307</v>
      </c>
      <c r="G34" s="14" t="s">
        <v>18</v>
      </c>
      <c r="H34" s="14" t="s">
        <v>18</v>
      </c>
      <c r="I34" s="14" t="n">
        <v>1872</v>
      </c>
      <c r="J34" s="14" t="n">
        <v>1535</v>
      </c>
      <c r="K34" s="14" t="n">
        <v>337</v>
      </c>
    </row>
    <row r="35" customFormat="false" ht="13.5" hidden="false" customHeight="true" outlineLevel="0" collapsed="false">
      <c r="A35" s="3" t="s">
        <v>43</v>
      </c>
      <c r="B35" s="14" t="n">
        <v>1105320</v>
      </c>
      <c r="C35" s="14" t="n">
        <v>1083586</v>
      </c>
      <c r="D35" s="14" t="n">
        <v>12393</v>
      </c>
      <c r="E35" s="14" t="n">
        <v>722158</v>
      </c>
      <c r="F35" s="14" t="n">
        <v>349035</v>
      </c>
      <c r="G35" s="14" t="s">
        <v>18</v>
      </c>
      <c r="H35" s="14" t="s">
        <v>18</v>
      </c>
      <c r="I35" s="14" t="n">
        <v>21734</v>
      </c>
      <c r="J35" s="14" t="n">
        <v>17495</v>
      </c>
      <c r="K35" s="14" t="n">
        <v>4239</v>
      </c>
    </row>
    <row r="36" customFormat="false" ht="13.5" hidden="false" customHeight="true" outlineLevel="0" collapsed="false">
      <c r="A36" s="3" t="s">
        <v>44</v>
      </c>
      <c r="B36" s="14" t="n">
        <v>871327</v>
      </c>
      <c r="C36" s="14" t="n">
        <v>845197</v>
      </c>
      <c r="D36" s="14" t="n">
        <v>9889</v>
      </c>
      <c r="E36" s="14" t="n">
        <v>614196</v>
      </c>
      <c r="F36" s="14" t="n">
        <v>221112</v>
      </c>
      <c r="G36" s="14" t="s">
        <v>18</v>
      </c>
      <c r="H36" s="14" t="n">
        <v>570</v>
      </c>
      <c r="I36" s="14" t="n">
        <v>25560</v>
      </c>
      <c r="J36" s="14" t="n">
        <v>24547</v>
      </c>
      <c r="K36" s="14" t="n">
        <v>1013</v>
      </c>
    </row>
    <row r="37" customFormat="false" ht="13.5" hidden="false" customHeight="true" outlineLevel="0" collapsed="false">
      <c r="A37" s="3" t="s">
        <v>45</v>
      </c>
      <c r="B37" s="14" t="n">
        <v>82606</v>
      </c>
      <c r="C37" s="14" t="n">
        <v>77305</v>
      </c>
      <c r="D37" s="14" t="n">
        <v>1158</v>
      </c>
      <c r="E37" s="14" t="n">
        <v>67549</v>
      </c>
      <c r="F37" s="14" t="n">
        <v>8598</v>
      </c>
      <c r="G37" s="14" t="s">
        <v>18</v>
      </c>
      <c r="H37" s="14" t="n">
        <v>80</v>
      </c>
      <c r="I37" s="14" t="n">
        <v>5221</v>
      </c>
      <c r="J37" s="14" t="n">
        <v>5036</v>
      </c>
      <c r="K37" s="14" t="n">
        <v>185</v>
      </c>
    </row>
    <row r="38" customFormat="false" ht="13.5" hidden="false" customHeight="true" outlineLevel="0" collapsed="false">
      <c r="A38" s="3" t="s">
        <v>46</v>
      </c>
      <c r="B38" s="14" t="n">
        <v>191469</v>
      </c>
      <c r="C38" s="14" t="n">
        <v>183951</v>
      </c>
      <c r="D38" s="14" t="n">
        <v>2062</v>
      </c>
      <c r="E38" s="14" t="n">
        <v>167542</v>
      </c>
      <c r="F38" s="14" t="n">
        <v>14347</v>
      </c>
      <c r="G38" s="14" t="s">
        <v>18</v>
      </c>
      <c r="H38" s="14" t="s">
        <v>18</v>
      </c>
      <c r="I38" s="14" t="n">
        <v>7518</v>
      </c>
      <c r="J38" s="14" t="n">
        <v>6622</v>
      </c>
      <c r="K38" s="14" t="n">
        <v>896</v>
      </c>
    </row>
    <row r="39" customFormat="false" ht="13.5" hidden="false" customHeight="true" outlineLevel="0" collapsed="false">
      <c r="A39" s="3" t="s">
        <v>47</v>
      </c>
      <c r="B39" s="14" t="n">
        <v>81176</v>
      </c>
      <c r="C39" s="14" t="n">
        <v>77721</v>
      </c>
      <c r="D39" s="14" t="n">
        <v>1159</v>
      </c>
      <c r="E39" s="14" t="n">
        <v>76242</v>
      </c>
      <c r="F39" s="14" t="n">
        <v>320</v>
      </c>
      <c r="G39" s="14" t="s">
        <v>18</v>
      </c>
      <c r="H39" s="14" t="s">
        <v>18</v>
      </c>
      <c r="I39" s="14" t="n">
        <v>3455</v>
      </c>
      <c r="J39" s="14" t="n">
        <v>2571</v>
      </c>
      <c r="K39" s="14" t="n">
        <v>884</v>
      </c>
    </row>
    <row r="40" customFormat="false" ht="13.5" hidden="false" customHeight="true" outlineLevel="0" collapsed="false">
      <c r="A40" s="3" t="s">
        <v>48</v>
      </c>
      <c r="B40" s="14" t="n">
        <v>112235</v>
      </c>
      <c r="C40" s="14" t="n">
        <v>109043</v>
      </c>
      <c r="D40" s="14" t="n">
        <v>1501</v>
      </c>
      <c r="E40" s="14" t="n">
        <v>102912</v>
      </c>
      <c r="F40" s="14" t="n">
        <v>4630</v>
      </c>
      <c r="G40" s="14" t="s">
        <v>18</v>
      </c>
      <c r="H40" s="14" t="n">
        <v>21</v>
      </c>
      <c r="I40" s="14" t="n">
        <v>3171</v>
      </c>
      <c r="J40" s="14" t="n">
        <v>2404</v>
      </c>
      <c r="K40" s="14" t="n">
        <v>767</v>
      </c>
    </row>
    <row r="41" customFormat="false" ht="13.5" hidden="false" customHeight="true" outlineLevel="0" collapsed="false">
      <c r="A41" s="3" t="s">
        <v>49</v>
      </c>
      <c r="B41" s="14" t="n">
        <v>473696</v>
      </c>
      <c r="C41" s="14" t="n">
        <v>462933</v>
      </c>
      <c r="D41" s="14" t="n">
        <v>10867</v>
      </c>
      <c r="E41" s="14" t="n">
        <v>364629</v>
      </c>
      <c r="F41" s="14" t="n">
        <v>87437</v>
      </c>
      <c r="G41" s="14" t="s">
        <v>18</v>
      </c>
      <c r="H41" s="14" t="s">
        <v>18</v>
      </c>
      <c r="I41" s="14" t="n">
        <v>10763</v>
      </c>
      <c r="J41" s="14" t="n">
        <v>9388</v>
      </c>
      <c r="K41" s="14" t="n">
        <v>1375</v>
      </c>
    </row>
    <row r="42" customFormat="false" ht="13.5" hidden="false" customHeight="true" outlineLevel="0" collapsed="false">
      <c r="A42" s="3" t="s">
        <v>50</v>
      </c>
      <c r="B42" s="14" t="n">
        <v>556793</v>
      </c>
      <c r="C42" s="14" t="n">
        <v>537322</v>
      </c>
      <c r="D42" s="14" t="n">
        <v>6588</v>
      </c>
      <c r="E42" s="14" t="n">
        <v>509264</v>
      </c>
      <c r="F42" s="14" t="n">
        <v>21470</v>
      </c>
      <c r="G42" s="14" t="s">
        <v>18</v>
      </c>
      <c r="H42" s="14" t="n">
        <v>79</v>
      </c>
      <c r="I42" s="14" t="n">
        <v>19392</v>
      </c>
      <c r="J42" s="14" t="n">
        <v>17805</v>
      </c>
      <c r="K42" s="14" t="n">
        <v>1587</v>
      </c>
    </row>
    <row r="43" customFormat="false" ht="13.5" hidden="false" customHeight="true" outlineLevel="0" collapsed="false">
      <c r="A43" s="3" t="s">
        <v>51</v>
      </c>
      <c r="B43" s="14" t="n">
        <v>353935</v>
      </c>
      <c r="C43" s="14" t="n">
        <v>338575</v>
      </c>
      <c r="D43" s="14" t="n">
        <v>4547</v>
      </c>
      <c r="E43" s="14" t="n">
        <v>313674</v>
      </c>
      <c r="F43" s="14" t="n">
        <v>20354</v>
      </c>
      <c r="G43" s="14" t="s">
        <v>18</v>
      </c>
      <c r="H43" s="14" t="n">
        <v>16</v>
      </c>
      <c r="I43" s="14" t="n">
        <v>15344</v>
      </c>
      <c r="J43" s="14" t="n">
        <v>11738</v>
      </c>
      <c r="K43" s="14" t="n">
        <v>3606</v>
      </c>
    </row>
    <row r="44" customFormat="false" ht="13.5" hidden="false" customHeight="true" outlineLevel="0" collapsed="false">
      <c r="A44" s="3" t="s">
        <v>52</v>
      </c>
      <c r="B44" s="14" t="n">
        <v>111893</v>
      </c>
      <c r="C44" s="14" t="n">
        <v>109335</v>
      </c>
      <c r="D44" s="14" t="n">
        <v>1731</v>
      </c>
      <c r="E44" s="14" t="n">
        <v>103088</v>
      </c>
      <c r="F44" s="14" t="n">
        <v>4516</v>
      </c>
      <c r="G44" s="14" t="s">
        <v>18</v>
      </c>
      <c r="H44" s="14" t="s">
        <v>18</v>
      </c>
      <c r="I44" s="14" t="n">
        <v>2558</v>
      </c>
      <c r="J44" s="14" t="n">
        <v>2252</v>
      </c>
      <c r="K44" s="14" t="n">
        <v>306</v>
      </c>
    </row>
    <row r="45" customFormat="false" ht="13.5" hidden="false" customHeight="true" outlineLevel="0" collapsed="false">
      <c r="A45" s="3" t="s">
        <v>53</v>
      </c>
      <c r="B45" s="14" t="n">
        <v>206120</v>
      </c>
      <c r="C45" s="14" t="n">
        <v>200199</v>
      </c>
      <c r="D45" s="14" t="s">
        <v>18</v>
      </c>
      <c r="E45" s="14" t="n">
        <v>196811</v>
      </c>
      <c r="F45" s="14" t="n">
        <v>3388</v>
      </c>
      <c r="G45" s="14" t="s">
        <v>18</v>
      </c>
      <c r="H45" s="14" t="n">
        <v>8</v>
      </c>
      <c r="I45" s="14" t="n">
        <v>5913</v>
      </c>
      <c r="J45" s="14" t="n">
        <v>5042</v>
      </c>
      <c r="K45" s="14" t="n">
        <v>871</v>
      </c>
    </row>
    <row r="46" customFormat="false" ht="13.5" hidden="false" customHeight="true" outlineLevel="0" collapsed="false">
      <c r="A46" s="3" t="s">
        <v>54</v>
      </c>
      <c r="B46" s="14" t="n">
        <v>198107</v>
      </c>
      <c r="C46" s="14" t="n">
        <v>186268</v>
      </c>
      <c r="D46" s="14" t="n">
        <v>2807</v>
      </c>
      <c r="E46" s="14" t="n">
        <v>175266</v>
      </c>
      <c r="F46" s="14" t="n">
        <v>8195</v>
      </c>
      <c r="G46" s="14" t="s">
        <v>18</v>
      </c>
      <c r="H46" s="14" t="s">
        <v>18</v>
      </c>
      <c r="I46" s="14" t="n">
        <v>11839</v>
      </c>
      <c r="J46" s="14" t="n">
        <v>8257</v>
      </c>
      <c r="K46" s="14" t="n">
        <v>3582</v>
      </c>
    </row>
    <row r="47" customFormat="false" ht="13.5" hidden="false" customHeight="true" outlineLevel="0" collapsed="false">
      <c r="A47" s="3" t="s">
        <v>55</v>
      </c>
      <c r="B47" s="14" t="n">
        <v>183206</v>
      </c>
      <c r="C47" s="14" t="n">
        <v>180365</v>
      </c>
      <c r="D47" s="14" t="n">
        <v>2703</v>
      </c>
      <c r="E47" s="14" t="n">
        <v>169253</v>
      </c>
      <c r="F47" s="14" t="n">
        <v>8409</v>
      </c>
      <c r="G47" s="14" t="s">
        <v>18</v>
      </c>
      <c r="H47" s="14" t="s">
        <v>18</v>
      </c>
      <c r="I47" s="14" t="n">
        <v>2841</v>
      </c>
      <c r="J47" s="14" t="n">
        <v>2079</v>
      </c>
      <c r="K47" s="14" t="n">
        <v>762</v>
      </c>
    </row>
    <row r="48" customFormat="false" ht="13.5" hidden="false" customHeight="true" outlineLevel="0" collapsed="false">
      <c r="A48" s="3" t="s">
        <v>56</v>
      </c>
      <c r="B48" s="14" t="n">
        <v>497989</v>
      </c>
      <c r="C48" s="14" t="n">
        <v>475509</v>
      </c>
      <c r="D48" s="14" t="n">
        <v>6212</v>
      </c>
      <c r="E48" s="14" t="n">
        <v>449585</v>
      </c>
      <c r="F48" s="14" t="n">
        <v>19712</v>
      </c>
      <c r="G48" s="14" t="s">
        <v>18</v>
      </c>
      <c r="H48" s="14" t="s">
        <v>18</v>
      </c>
      <c r="I48" s="14" t="n">
        <v>22480</v>
      </c>
      <c r="J48" s="14" t="n">
        <v>15971</v>
      </c>
      <c r="K48" s="14" t="n">
        <v>6509</v>
      </c>
    </row>
    <row r="49" customFormat="false" ht="13.5" hidden="false" customHeight="true" outlineLevel="0" collapsed="false">
      <c r="A49" s="3" t="s">
        <v>57</v>
      </c>
      <c r="B49" s="14" t="n">
        <v>189446</v>
      </c>
      <c r="C49" s="14" t="n">
        <v>176486</v>
      </c>
      <c r="D49" s="14" t="n">
        <v>2864</v>
      </c>
      <c r="E49" s="14" t="n">
        <v>166779</v>
      </c>
      <c r="F49" s="14" t="n">
        <v>6843</v>
      </c>
      <c r="G49" s="14" t="s">
        <v>18</v>
      </c>
      <c r="H49" s="14" t="n">
        <v>13</v>
      </c>
      <c r="I49" s="14" t="n">
        <v>12947</v>
      </c>
      <c r="J49" s="14" t="n">
        <v>10309</v>
      </c>
      <c r="K49" s="14" t="n">
        <v>2638</v>
      </c>
    </row>
    <row r="50" customFormat="false" ht="13.5" hidden="false" customHeight="true" outlineLevel="0" collapsed="false">
      <c r="A50" s="3" t="s">
        <v>58</v>
      </c>
      <c r="B50" s="14" t="n">
        <v>419126</v>
      </c>
      <c r="C50" s="14" t="n">
        <v>404480</v>
      </c>
      <c r="D50" s="14" t="n">
        <v>5010</v>
      </c>
      <c r="E50" s="14" t="n">
        <v>361848</v>
      </c>
      <c r="F50" s="14" t="n">
        <v>37622</v>
      </c>
      <c r="G50" s="14" t="s">
        <v>18</v>
      </c>
      <c r="H50" s="14" t="n">
        <v>30</v>
      </c>
      <c r="I50" s="14" t="n">
        <v>14616</v>
      </c>
      <c r="J50" s="14" t="n">
        <v>14422</v>
      </c>
      <c r="K50" s="14" t="n">
        <v>194</v>
      </c>
    </row>
    <row r="51" customFormat="false" ht="13.5" hidden="false" customHeight="true" outlineLevel="0" collapsed="false">
      <c r="A51" s="3" t="s">
        <v>59</v>
      </c>
      <c r="B51" s="14" t="n">
        <v>115098</v>
      </c>
      <c r="C51" s="14" t="n">
        <v>110162</v>
      </c>
      <c r="D51" s="14" t="n">
        <v>1603</v>
      </c>
      <c r="E51" s="14" t="n">
        <v>108333</v>
      </c>
      <c r="F51" s="14" t="n">
        <v>226</v>
      </c>
      <c r="G51" s="14" t="s">
        <v>18</v>
      </c>
      <c r="H51" s="14" t="s">
        <v>18</v>
      </c>
      <c r="I51" s="14" t="n">
        <v>4936</v>
      </c>
      <c r="J51" s="14" t="n">
        <v>1914</v>
      </c>
      <c r="K51" s="14" t="n">
        <v>3022</v>
      </c>
    </row>
    <row r="52" customFormat="false" ht="13.5" hidden="false" customHeight="true" outlineLevel="0" collapsed="false">
      <c r="A52" s="3" t="s">
        <v>60</v>
      </c>
      <c r="B52" s="14" t="n">
        <v>259440</v>
      </c>
      <c r="C52" s="14" t="n">
        <v>245616</v>
      </c>
      <c r="D52" s="14" t="n">
        <v>3207</v>
      </c>
      <c r="E52" s="14" t="n">
        <v>228421</v>
      </c>
      <c r="F52" s="14" t="n">
        <v>13988</v>
      </c>
      <c r="G52" s="14" t="s">
        <v>18</v>
      </c>
      <c r="H52" s="14" t="s">
        <v>18</v>
      </c>
      <c r="I52" s="14" t="n">
        <v>13824</v>
      </c>
      <c r="J52" s="14" t="n">
        <v>10924</v>
      </c>
      <c r="K52" s="14" t="n">
        <v>2900</v>
      </c>
    </row>
    <row r="53" customFormat="false" ht="13.5" hidden="false" customHeight="true" outlineLevel="0" collapsed="false">
      <c r="A53" s="3" t="s">
        <v>61</v>
      </c>
      <c r="B53" s="14" t="n">
        <v>125700</v>
      </c>
      <c r="C53" s="14" t="n">
        <v>119870</v>
      </c>
      <c r="D53" s="14" t="n">
        <v>1911</v>
      </c>
      <c r="E53" s="14" t="n">
        <v>115087</v>
      </c>
      <c r="F53" s="14" t="n">
        <v>2872</v>
      </c>
      <c r="G53" s="14" t="s">
        <v>18</v>
      </c>
      <c r="H53" s="14" t="s">
        <v>18</v>
      </c>
      <c r="I53" s="14" t="n">
        <v>5830</v>
      </c>
      <c r="J53" s="14" t="n">
        <v>4406</v>
      </c>
      <c r="K53" s="14" t="n">
        <v>1424</v>
      </c>
    </row>
    <row r="54" customFormat="false" ht="13.5" hidden="false" customHeight="true" outlineLevel="0" collapsed="false">
      <c r="A54" s="41" t="s">
        <v>62</v>
      </c>
      <c r="B54" s="15" t="n">
        <v>342095</v>
      </c>
      <c r="C54" s="15" t="n">
        <v>332317</v>
      </c>
      <c r="D54" s="15" t="n">
        <v>3707</v>
      </c>
      <c r="E54" s="15" t="n">
        <v>308556</v>
      </c>
      <c r="F54" s="15" t="n">
        <v>20054</v>
      </c>
      <c r="G54" s="15" t="s">
        <v>18</v>
      </c>
      <c r="H54" s="15" t="s">
        <v>18</v>
      </c>
      <c r="I54" s="15" t="n">
        <v>9778</v>
      </c>
      <c r="J54" s="15" t="n">
        <v>7095</v>
      </c>
      <c r="K54" s="15" t="n">
        <v>268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45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41" t="s">
        <v>9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3" t="s">
        <v>4</v>
      </c>
      <c r="B5" s="18" t="s">
        <v>93</v>
      </c>
      <c r="C5" s="8" t="s">
        <v>123</v>
      </c>
      <c r="D5" s="8"/>
      <c r="E5" s="8"/>
      <c r="F5" s="8"/>
      <c r="G5" s="3" t="s">
        <v>124</v>
      </c>
      <c r="H5" s="3" t="s">
        <v>125</v>
      </c>
      <c r="I5" s="3" t="s">
        <v>126</v>
      </c>
    </row>
    <row r="6" customFormat="false" ht="13.5" hidden="false" customHeight="true" outlineLevel="0" collapsed="false">
      <c r="A6" s="9"/>
      <c r="B6" s="9"/>
      <c r="C6" s="10" t="s">
        <v>127</v>
      </c>
      <c r="D6" s="10" t="s">
        <v>128</v>
      </c>
      <c r="E6" s="10" t="s">
        <v>129</v>
      </c>
      <c r="F6" s="10" t="s">
        <v>130</v>
      </c>
      <c r="G6" s="9"/>
      <c r="H6" s="9"/>
      <c r="I6" s="9"/>
    </row>
    <row r="7" s="4" customFormat="true" ht="13.5" hidden="false" customHeight="true" outlineLevel="0" collapsed="false">
      <c r="A7" s="11" t="s">
        <v>15</v>
      </c>
      <c r="B7" s="12" t="n">
        <v>10644232</v>
      </c>
      <c r="C7" s="12" t="n">
        <v>10533029</v>
      </c>
      <c r="D7" s="12" t="n">
        <v>208390</v>
      </c>
      <c r="E7" s="12" t="n">
        <v>2351211</v>
      </c>
      <c r="F7" s="12" t="n">
        <v>7973428</v>
      </c>
      <c r="G7" s="12" t="s">
        <v>18</v>
      </c>
      <c r="H7" s="12" t="n">
        <v>36217</v>
      </c>
      <c r="I7" s="12" t="n">
        <v>74986</v>
      </c>
    </row>
    <row r="8" customFormat="false" ht="13.5" hidden="false" customHeight="true" outlineLevel="0" collapsed="false">
      <c r="A8" s="3" t="s">
        <v>16</v>
      </c>
      <c r="B8" s="14" t="n">
        <v>499823</v>
      </c>
      <c r="C8" s="14" t="n">
        <v>485251</v>
      </c>
      <c r="D8" s="14" t="n">
        <v>11728</v>
      </c>
      <c r="E8" s="14" t="n">
        <v>31841</v>
      </c>
      <c r="F8" s="14" t="n">
        <v>441682</v>
      </c>
      <c r="G8" s="14" t="s">
        <v>18</v>
      </c>
      <c r="H8" s="14" t="n">
        <v>14337</v>
      </c>
      <c r="I8" s="14" t="n">
        <v>235</v>
      </c>
    </row>
    <row r="9" customFormat="false" ht="13.5" hidden="false" customHeight="true" outlineLevel="0" collapsed="false">
      <c r="A9" s="3" t="s">
        <v>17</v>
      </c>
      <c r="B9" s="14" t="n">
        <v>172758</v>
      </c>
      <c r="C9" s="14" t="n">
        <v>172758</v>
      </c>
      <c r="D9" s="14" t="n">
        <v>3765</v>
      </c>
      <c r="E9" s="14" t="n">
        <v>55924</v>
      </c>
      <c r="F9" s="14" t="n">
        <v>113069</v>
      </c>
      <c r="G9" s="14" t="s">
        <v>18</v>
      </c>
      <c r="H9" s="14" t="s">
        <v>18</v>
      </c>
      <c r="I9" s="14" t="s">
        <v>18</v>
      </c>
    </row>
    <row r="10" customFormat="false" ht="13.5" hidden="false" customHeight="true" outlineLevel="0" collapsed="false">
      <c r="A10" s="3" t="s">
        <v>19</v>
      </c>
      <c r="B10" s="14" t="n">
        <v>190193</v>
      </c>
      <c r="C10" s="14" t="n">
        <v>189771</v>
      </c>
      <c r="D10" s="14" t="n">
        <v>5395</v>
      </c>
      <c r="E10" s="14" t="n">
        <v>25601</v>
      </c>
      <c r="F10" s="14" t="n">
        <v>158775</v>
      </c>
      <c r="G10" s="14" t="s">
        <v>18</v>
      </c>
      <c r="H10" s="14" t="n">
        <v>300</v>
      </c>
      <c r="I10" s="14" t="n">
        <v>122</v>
      </c>
    </row>
    <row r="11" customFormat="false" ht="13.5" hidden="false" customHeight="true" outlineLevel="0" collapsed="false">
      <c r="A11" s="3" t="s">
        <v>20</v>
      </c>
      <c r="B11" s="14" t="n">
        <v>206060</v>
      </c>
      <c r="C11" s="14" t="n">
        <v>206014</v>
      </c>
      <c r="D11" s="14" t="n">
        <v>4683</v>
      </c>
      <c r="E11" s="14" t="n">
        <v>24946</v>
      </c>
      <c r="F11" s="14" t="n">
        <v>176385</v>
      </c>
      <c r="G11" s="14" t="s">
        <v>18</v>
      </c>
      <c r="H11" s="14" t="s">
        <v>18</v>
      </c>
      <c r="I11" s="14" t="n">
        <v>46</v>
      </c>
    </row>
    <row r="12" customFormat="false" ht="13.5" hidden="false" customHeight="true" outlineLevel="0" collapsed="false">
      <c r="A12" s="3" t="s">
        <v>21</v>
      </c>
      <c r="B12" s="14" t="n">
        <v>225201</v>
      </c>
      <c r="C12" s="14" t="n">
        <v>223514</v>
      </c>
      <c r="D12" s="14" t="n">
        <v>3695</v>
      </c>
      <c r="E12" s="14" t="n">
        <v>44543</v>
      </c>
      <c r="F12" s="14" t="n">
        <v>175276</v>
      </c>
      <c r="G12" s="14" t="s">
        <v>18</v>
      </c>
      <c r="H12" s="14" t="n">
        <v>1122</v>
      </c>
      <c r="I12" s="14" t="n">
        <v>565</v>
      </c>
    </row>
    <row r="13" customFormat="false" ht="13.5" hidden="false" customHeight="true" outlineLevel="0" collapsed="false">
      <c r="A13" s="3" t="s">
        <v>22</v>
      </c>
      <c r="B13" s="14" t="n">
        <v>216176</v>
      </c>
      <c r="C13" s="14" t="n">
        <v>210764</v>
      </c>
      <c r="D13" s="14" t="n">
        <v>5253</v>
      </c>
      <c r="E13" s="14" t="n">
        <v>24252</v>
      </c>
      <c r="F13" s="14" t="n">
        <v>181259</v>
      </c>
      <c r="G13" s="14" t="s">
        <v>18</v>
      </c>
      <c r="H13" s="14" t="n">
        <v>170</v>
      </c>
      <c r="I13" s="14" t="n">
        <v>5242</v>
      </c>
    </row>
    <row r="14" customFormat="false" ht="13.5" hidden="false" customHeight="true" outlineLevel="0" collapsed="false">
      <c r="A14" s="3" t="s">
        <v>23</v>
      </c>
      <c r="B14" s="14" t="n">
        <v>262934</v>
      </c>
      <c r="C14" s="14" t="n">
        <v>262873</v>
      </c>
      <c r="D14" s="14" t="n">
        <v>4441</v>
      </c>
      <c r="E14" s="14" t="n">
        <v>29122</v>
      </c>
      <c r="F14" s="14" t="n">
        <v>229310</v>
      </c>
      <c r="G14" s="14" t="s">
        <v>18</v>
      </c>
      <c r="H14" s="14" t="n">
        <v>61</v>
      </c>
      <c r="I14" s="14" t="s">
        <v>18</v>
      </c>
    </row>
    <row r="15" customFormat="false" ht="13.5" hidden="false" customHeight="true" outlineLevel="0" collapsed="false">
      <c r="A15" s="3" t="s">
        <v>24</v>
      </c>
      <c r="B15" s="14" t="n">
        <v>184724</v>
      </c>
      <c r="C15" s="14" t="n">
        <v>184696</v>
      </c>
      <c r="D15" s="14" t="n">
        <v>4219</v>
      </c>
      <c r="E15" s="14" t="n">
        <v>39528</v>
      </c>
      <c r="F15" s="14" t="n">
        <v>140949</v>
      </c>
      <c r="G15" s="14" t="s">
        <v>18</v>
      </c>
      <c r="H15" s="14" t="n">
        <v>28</v>
      </c>
      <c r="I15" s="14" t="s">
        <v>18</v>
      </c>
    </row>
    <row r="16" customFormat="false" ht="13.5" hidden="false" customHeight="true" outlineLevel="0" collapsed="false">
      <c r="A16" s="3" t="s">
        <v>25</v>
      </c>
      <c r="B16" s="14" t="n">
        <v>173697</v>
      </c>
      <c r="C16" s="14" t="n">
        <v>173636</v>
      </c>
      <c r="D16" s="14" t="n">
        <v>3389</v>
      </c>
      <c r="E16" s="14" t="n">
        <v>31686</v>
      </c>
      <c r="F16" s="14" t="n">
        <v>138561</v>
      </c>
      <c r="G16" s="14" t="s">
        <v>18</v>
      </c>
      <c r="H16" s="14" t="s">
        <v>18</v>
      </c>
      <c r="I16" s="14" t="n">
        <v>61</v>
      </c>
    </row>
    <row r="17" customFormat="false" ht="13.5" hidden="false" customHeight="true" outlineLevel="0" collapsed="false">
      <c r="A17" s="3" t="s">
        <v>26</v>
      </c>
      <c r="B17" s="14" t="n">
        <v>192816</v>
      </c>
      <c r="C17" s="14" t="n">
        <v>191532</v>
      </c>
      <c r="D17" s="14" t="n">
        <v>3802</v>
      </c>
      <c r="E17" s="14" t="n">
        <v>28897</v>
      </c>
      <c r="F17" s="14" t="n">
        <v>158833</v>
      </c>
      <c r="G17" s="14" t="s">
        <v>18</v>
      </c>
      <c r="H17" s="14" t="n">
        <v>75</v>
      </c>
      <c r="I17" s="14" t="n">
        <v>1209</v>
      </c>
    </row>
    <row r="18" customFormat="false" ht="13.5" hidden="false" customHeight="true" outlineLevel="0" collapsed="false">
      <c r="A18" s="3" t="s">
        <v>27</v>
      </c>
      <c r="B18" s="14" t="n">
        <v>252829</v>
      </c>
      <c r="C18" s="14" t="n">
        <v>252475</v>
      </c>
      <c r="D18" s="14" t="n">
        <v>3561</v>
      </c>
      <c r="E18" s="14" t="n">
        <v>43348</v>
      </c>
      <c r="F18" s="14" t="n">
        <v>205566</v>
      </c>
      <c r="G18" s="14" t="s">
        <v>18</v>
      </c>
      <c r="H18" s="14" t="n">
        <v>300</v>
      </c>
      <c r="I18" s="14" t="n">
        <v>54</v>
      </c>
    </row>
    <row r="19" customFormat="false" ht="13.5" hidden="false" customHeight="true" outlineLevel="0" collapsed="false">
      <c r="A19" s="3" t="s">
        <v>28</v>
      </c>
      <c r="B19" s="14" t="n">
        <v>206305</v>
      </c>
      <c r="C19" s="14" t="n">
        <v>205138</v>
      </c>
      <c r="D19" s="14" t="n">
        <v>5641</v>
      </c>
      <c r="E19" s="14" t="n">
        <v>42090</v>
      </c>
      <c r="F19" s="14" t="n">
        <v>157407</v>
      </c>
      <c r="G19" s="14" t="s">
        <v>18</v>
      </c>
      <c r="H19" s="14" t="n">
        <v>1119</v>
      </c>
      <c r="I19" s="14" t="n">
        <v>48</v>
      </c>
    </row>
    <row r="20" customFormat="false" ht="13.5" hidden="false" customHeight="true" outlineLevel="0" collapsed="false">
      <c r="A20" s="3" t="s">
        <v>29</v>
      </c>
      <c r="B20" s="14" t="n">
        <v>916860</v>
      </c>
      <c r="C20" s="14" t="n">
        <v>916664</v>
      </c>
      <c r="D20" s="14" t="n">
        <v>7288</v>
      </c>
      <c r="E20" s="14" t="n">
        <v>490393</v>
      </c>
      <c r="F20" s="14" t="n">
        <v>418983</v>
      </c>
      <c r="G20" s="14" t="s">
        <v>18</v>
      </c>
      <c r="H20" s="14" t="n">
        <v>196</v>
      </c>
      <c r="I20" s="14" t="s">
        <v>18</v>
      </c>
    </row>
    <row r="21" customFormat="false" ht="13.5" hidden="false" customHeight="true" outlineLevel="0" collapsed="false">
      <c r="A21" s="3" t="s">
        <v>30</v>
      </c>
      <c r="B21" s="14" t="n">
        <v>425909</v>
      </c>
      <c r="C21" s="14" t="n">
        <v>425681</v>
      </c>
      <c r="D21" s="14" t="n">
        <v>4324</v>
      </c>
      <c r="E21" s="14" t="n">
        <v>171398</v>
      </c>
      <c r="F21" s="14" t="n">
        <v>249959</v>
      </c>
      <c r="G21" s="14" t="s">
        <v>18</v>
      </c>
      <c r="H21" s="14" t="n">
        <v>228</v>
      </c>
      <c r="I21" s="14" t="s">
        <v>18</v>
      </c>
    </row>
    <row r="22" customFormat="false" ht="13.5" hidden="false" customHeight="true" outlineLevel="0" collapsed="false">
      <c r="A22" s="3" t="s">
        <v>31</v>
      </c>
      <c r="B22" s="14" t="n">
        <v>359653</v>
      </c>
      <c r="C22" s="14" t="n">
        <v>357975</v>
      </c>
      <c r="D22" s="14" t="n">
        <v>4594</v>
      </c>
      <c r="E22" s="14" t="n">
        <v>57810</v>
      </c>
      <c r="F22" s="14" t="n">
        <v>295571</v>
      </c>
      <c r="G22" s="14" t="s">
        <v>18</v>
      </c>
      <c r="H22" s="14" t="n">
        <v>136</v>
      </c>
      <c r="I22" s="14" t="n">
        <v>1542</v>
      </c>
    </row>
    <row r="23" customFormat="false" ht="13.5" hidden="false" customHeight="true" outlineLevel="0" collapsed="false">
      <c r="A23" s="3" t="s">
        <v>32</v>
      </c>
      <c r="B23" s="14" t="n">
        <v>146260</v>
      </c>
      <c r="C23" s="14" t="n">
        <v>143928</v>
      </c>
      <c r="D23" s="14" t="n">
        <v>2460</v>
      </c>
      <c r="E23" s="14" t="n">
        <v>49128</v>
      </c>
      <c r="F23" s="14" t="n">
        <v>92340</v>
      </c>
      <c r="G23" s="14" t="s">
        <v>18</v>
      </c>
      <c r="H23" s="14" t="n">
        <v>2184</v>
      </c>
      <c r="I23" s="14" t="n">
        <v>148</v>
      </c>
    </row>
    <row r="24" customFormat="false" ht="13.5" hidden="false" customHeight="true" outlineLevel="0" collapsed="false">
      <c r="A24" s="3" t="s">
        <v>33</v>
      </c>
      <c r="B24" s="14" t="n">
        <v>179910</v>
      </c>
      <c r="C24" s="14" t="n">
        <v>163988</v>
      </c>
      <c r="D24" s="14" t="n">
        <v>5332</v>
      </c>
      <c r="E24" s="14" t="n">
        <v>28303</v>
      </c>
      <c r="F24" s="14" t="n">
        <v>130353</v>
      </c>
      <c r="G24" s="14" t="s">
        <v>18</v>
      </c>
      <c r="H24" s="14" t="n">
        <v>841</v>
      </c>
      <c r="I24" s="14" t="n">
        <v>15081</v>
      </c>
    </row>
    <row r="25" customFormat="false" ht="13.5" hidden="false" customHeight="true" outlineLevel="0" collapsed="false">
      <c r="A25" s="3" t="s">
        <v>34</v>
      </c>
      <c r="B25" s="14" t="n">
        <v>119692</v>
      </c>
      <c r="C25" s="14" t="n">
        <v>119204</v>
      </c>
      <c r="D25" s="14" t="n">
        <v>3100</v>
      </c>
      <c r="E25" s="14" t="n">
        <v>25853</v>
      </c>
      <c r="F25" s="14" t="n">
        <v>90251</v>
      </c>
      <c r="G25" s="14" t="s">
        <v>18</v>
      </c>
      <c r="H25" s="14" t="n">
        <v>300</v>
      </c>
      <c r="I25" s="14" t="n">
        <v>188</v>
      </c>
    </row>
    <row r="26" customFormat="false" ht="13.5" hidden="false" customHeight="true" outlineLevel="0" collapsed="false">
      <c r="A26" s="3" t="s">
        <v>35</v>
      </c>
      <c r="B26" s="14" t="n">
        <v>74058</v>
      </c>
      <c r="C26" s="14" t="n">
        <v>73745</v>
      </c>
      <c r="D26" s="14" t="n">
        <v>2086</v>
      </c>
      <c r="E26" s="14" t="n">
        <v>26555</v>
      </c>
      <c r="F26" s="14" t="n">
        <v>45104</v>
      </c>
      <c r="G26" s="14" t="s">
        <v>18</v>
      </c>
      <c r="H26" s="14" t="n">
        <v>313</v>
      </c>
      <c r="I26" s="14" t="s">
        <v>18</v>
      </c>
    </row>
    <row r="27" customFormat="false" ht="13.5" hidden="false" customHeight="true" outlineLevel="0" collapsed="false">
      <c r="A27" s="3" t="s">
        <v>36</v>
      </c>
      <c r="B27" s="14" t="n">
        <v>329316</v>
      </c>
      <c r="C27" s="14" t="n">
        <v>326353</v>
      </c>
      <c r="D27" s="14" t="n">
        <v>4744</v>
      </c>
      <c r="E27" s="14" t="n">
        <v>44699</v>
      </c>
      <c r="F27" s="14" t="n">
        <v>276910</v>
      </c>
      <c r="G27" s="14" t="s">
        <v>18</v>
      </c>
      <c r="H27" s="14" t="n">
        <v>994</v>
      </c>
      <c r="I27" s="14" t="n">
        <v>1969</v>
      </c>
    </row>
    <row r="28" customFormat="false" ht="13.5" hidden="false" customHeight="true" outlineLevel="0" collapsed="false">
      <c r="A28" s="3" t="s">
        <v>37</v>
      </c>
      <c r="B28" s="14" t="n">
        <v>164180</v>
      </c>
      <c r="C28" s="14" t="n">
        <v>164036</v>
      </c>
      <c r="D28" s="14" t="n">
        <v>4011</v>
      </c>
      <c r="E28" s="14" t="n">
        <v>27568</v>
      </c>
      <c r="F28" s="14" t="n">
        <v>132457</v>
      </c>
      <c r="G28" s="14" t="s">
        <v>18</v>
      </c>
      <c r="H28" s="14" t="n">
        <v>136</v>
      </c>
      <c r="I28" s="14" t="n">
        <v>8</v>
      </c>
    </row>
    <row r="29" customFormat="false" ht="13.5" hidden="false" customHeight="true" outlineLevel="0" collapsed="false">
      <c r="A29" s="3" t="s">
        <v>38</v>
      </c>
      <c r="B29" s="14" t="n">
        <v>259724</v>
      </c>
      <c r="C29" s="14" t="n">
        <v>255681</v>
      </c>
      <c r="D29" s="14" t="n">
        <v>6208</v>
      </c>
      <c r="E29" s="14" t="n">
        <v>68978</v>
      </c>
      <c r="F29" s="14" t="n">
        <v>180495</v>
      </c>
      <c r="G29" s="14" t="s">
        <v>18</v>
      </c>
      <c r="H29" s="14" t="n">
        <v>3917</v>
      </c>
      <c r="I29" s="14" t="n">
        <v>126</v>
      </c>
    </row>
    <row r="30" customFormat="false" ht="13.5" hidden="false" customHeight="true" outlineLevel="0" collapsed="false">
      <c r="A30" s="3" t="s">
        <v>39</v>
      </c>
      <c r="B30" s="14" t="n">
        <v>274237</v>
      </c>
      <c r="C30" s="14" t="n">
        <v>270140</v>
      </c>
      <c r="D30" s="14" t="n">
        <v>6092</v>
      </c>
      <c r="E30" s="14" t="n">
        <v>22460</v>
      </c>
      <c r="F30" s="14" t="n">
        <v>241588</v>
      </c>
      <c r="G30" s="14" t="s">
        <v>18</v>
      </c>
      <c r="H30" s="14" t="n">
        <v>136</v>
      </c>
      <c r="I30" s="14" t="n">
        <v>3961</v>
      </c>
    </row>
    <row r="31" customFormat="false" ht="13.5" hidden="false" customHeight="true" outlineLevel="0" collapsed="false">
      <c r="A31" s="3" t="s">
        <v>40</v>
      </c>
      <c r="B31" s="14" t="n">
        <v>199375</v>
      </c>
      <c r="C31" s="14" t="n">
        <v>199180</v>
      </c>
      <c r="D31" s="14" t="n">
        <v>5453</v>
      </c>
      <c r="E31" s="14" t="n">
        <v>28138</v>
      </c>
      <c r="F31" s="14" t="n">
        <v>165589</v>
      </c>
      <c r="G31" s="14" t="s">
        <v>18</v>
      </c>
      <c r="H31" s="14" t="n">
        <v>150</v>
      </c>
      <c r="I31" s="14" t="n">
        <v>45</v>
      </c>
    </row>
    <row r="32" customFormat="false" ht="13.5" hidden="false" customHeight="true" outlineLevel="0" collapsed="false">
      <c r="A32" s="3" t="s">
        <v>41</v>
      </c>
      <c r="B32" s="14" t="n">
        <v>105891</v>
      </c>
      <c r="C32" s="14" t="n">
        <v>105663</v>
      </c>
      <c r="D32" s="14" t="n">
        <v>4189</v>
      </c>
      <c r="E32" s="14" t="n">
        <v>19518</v>
      </c>
      <c r="F32" s="14" t="n">
        <v>81956</v>
      </c>
      <c r="G32" s="14" t="s">
        <v>18</v>
      </c>
      <c r="H32" s="14" t="s">
        <v>18</v>
      </c>
      <c r="I32" s="14" t="n">
        <v>228</v>
      </c>
    </row>
    <row r="33" customFormat="false" ht="13.5" hidden="false" customHeight="true" outlineLevel="0" collapsed="false">
      <c r="A33" s="3" t="s">
        <v>42</v>
      </c>
      <c r="B33" s="14" t="n">
        <v>121202</v>
      </c>
      <c r="C33" s="14" t="n">
        <v>120793</v>
      </c>
      <c r="D33" s="14" t="n">
        <v>7453</v>
      </c>
      <c r="E33" s="14" t="n">
        <v>34757</v>
      </c>
      <c r="F33" s="14" t="n">
        <v>78583</v>
      </c>
      <c r="G33" s="14" t="s">
        <v>18</v>
      </c>
      <c r="H33" s="14" t="n">
        <v>409</v>
      </c>
      <c r="I33" s="14" t="s">
        <v>18</v>
      </c>
    </row>
    <row r="34" customFormat="false" ht="13.5" hidden="false" customHeight="true" outlineLevel="0" collapsed="false">
      <c r="A34" s="3" t="s">
        <v>43</v>
      </c>
      <c r="B34" s="14" t="n">
        <v>519587</v>
      </c>
      <c r="C34" s="14" t="n">
        <v>518005</v>
      </c>
      <c r="D34" s="14" t="n">
        <v>6573</v>
      </c>
      <c r="E34" s="14" t="n">
        <v>120414</v>
      </c>
      <c r="F34" s="14" t="n">
        <v>391018</v>
      </c>
      <c r="G34" s="14" t="s">
        <v>18</v>
      </c>
      <c r="H34" s="14" t="n">
        <v>195</v>
      </c>
      <c r="I34" s="14" t="n">
        <v>1387</v>
      </c>
    </row>
    <row r="35" customFormat="false" ht="13.5" hidden="false" customHeight="true" outlineLevel="0" collapsed="false">
      <c r="A35" s="3" t="s">
        <v>44</v>
      </c>
      <c r="B35" s="14" t="n">
        <v>412486</v>
      </c>
      <c r="C35" s="14" t="n">
        <v>412028</v>
      </c>
      <c r="D35" s="14" t="n">
        <v>4665</v>
      </c>
      <c r="E35" s="14" t="n">
        <v>92487</v>
      </c>
      <c r="F35" s="14" t="n">
        <v>314876</v>
      </c>
      <c r="G35" s="14" t="s">
        <v>18</v>
      </c>
      <c r="H35" s="14" t="n">
        <v>300</v>
      </c>
      <c r="I35" s="14" t="n">
        <v>158</v>
      </c>
    </row>
    <row r="36" customFormat="false" ht="13.5" hidden="false" customHeight="true" outlineLevel="0" collapsed="false">
      <c r="A36" s="3" t="s">
        <v>45</v>
      </c>
      <c r="B36" s="14" t="n">
        <v>77930</v>
      </c>
      <c r="C36" s="14" t="n">
        <v>77041</v>
      </c>
      <c r="D36" s="14" t="n">
        <v>3213</v>
      </c>
      <c r="E36" s="14" t="n">
        <v>34989</v>
      </c>
      <c r="F36" s="14" t="n">
        <v>38839</v>
      </c>
      <c r="G36" s="14" t="s">
        <v>18</v>
      </c>
      <c r="H36" s="14" t="n">
        <v>764</v>
      </c>
      <c r="I36" s="14" t="n">
        <v>125</v>
      </c>
    </row>
    <row r="37" customFormat="false" ht="13.5" hidden="false" customHeight="true" outlineLevel="0" collapsed="false">
      <c r="A37" s="3" t="s">
        <v>46</v>
      </c>
      <c r="B37" s="14" t="n">
        <v>103975</v>
      </c>
      <c r="C37" s="14" t="n">
        <v>103161</v>
      </c>
      <c r="D37" s="14" t="n">
        <v>3202</v>
      </c>
      <c r="E37" s="14" t="n">
        <v>17859</v>
      </c>
      <c r="F37" s="14" t="n">
        <v>82100</v>
      </c>
      <c r="G37" s="14" t="s">
        <v>18</v>
      </c>
      <c r="H37" s="14" t="n">
        <v>86</v>
      </c>
      <c r="I37" s="14" t="n">
        <v>728</v>
      </c>
    </row>
    <row r="38" customFormat="false" ht="13.5" hidden="false" customHeight="true" outlineLevel="0" collapsed="false">
      <c r="A38" s="3" t="s">
        <v>47</v>
      </c>
      <c r="B38" s="14" t="n">
        <v>103277</v>
      </c>
      <c r="C38" s="14" t="n">
        <v>103015</v>
      </c>
      <c r="D38" s="14" t="n">
        <v>2589</v>
      </c>
      <c r="E38" s="14" t="n">
        <v>32161</v>
      </c>
      <c r="F38" s="14" t="n">
        <v>68265</v>
      </c>
      <c r="G38" s="14" t="s">
        <v>18</v>
      </c>
      <c r="H38" s="14" t="n">
        <v>262</v>
      </c>
      <c r="I38" s="14" t="s">
        <v>18</v>
      </c>
    </row>
    <row r="39" customFormat="false" ht="13.5" hidden="false" customHeight="true" outlineLevel="0" collapsed="false">
      <c r="A39" s="3" t="s">
        <v>48</v>
      </c>
      <c r="B39" s="14" t="n">
        <v>103517</v>
      </c>
      <c r="C39" s="14" t="n">
        <v>102137</v>
      </c>
      <c r="D39" s="14" t="n">
        <v>3808</v>
      </c>
      <c r="E39" s="14" t="n">
        <v>22500</v>
      </c>
      <c r="F39" s="14" t="n">
        <v>75829</v>
      </c>
      <c r="G39" s="14" t="s">
        <v>18</v>
      </c>
      <c r="H39" s="14" t="n">
        <v>11</v>
      </c>
      <c r="I39" s="14" t="n">
        <v>1369</v>
      </c>
    </row>
    <row r="40" customFormat="false" ht="13.5" hidden="false" customHeight="true" outlineLevel="0" collapsed="false">
      <c r="A40" s="3" t="s">
        <v>49</v>
      </c>
      <c r="B40" s="14" t="n">
        <v>236691</v>
      </c>
      <c r="C40" s="14" t="n">
        <v>236579</v>
      </c>
      <c r="D40" s="14" t="n">
        <v>4574</v>
      </c>
      <c r="E40" s="14" t="n">
        <v>82989</v>
      </c>
      <c r="F40" s="14" t="n">
        <v>149016</v>
      </c>
      <c r="G40" s="14" t="s">
        <v>18</v>
      </c>
      <c r="H40" s="14" t="n">
        <v>75</v>
      </c>
      <c r="I40" s="14" t="n">
        <v>37</v>
      </c>
    </row>
    <row r="41" customFormat="false" ht="13.5" hidden="false" customHeight="true" outlineLevel="0" collapsed="false">
      <c r="A41" s="3" t="s">
        <v>50</v>
      </c>
      <c r="B41" s="14" t="n">
        <v>221626</v>
      </c>
      <c r="C41" s="14" t="n">
        <v>217817</v>
      </c>
      <c r="D41" s="14" t="n">
        <v>4240</v>
      </c>
      <c r="E41" s="14" t="n">
        <v>40395</v>
      </c>
      <c r="F41" s="14" t="n">
        <v>173182</v>
      </c>
      <c r="G41" s="14" t="s">
        <v>18</v>
      </c>
      <c r="H41" s="14" t="n">
        <v>3026</v>
      </c>
      <c r="I41" s="14" t="n">
        <v>783</v>
      </c>
    </row>
    <row r="42" customFormat="false" ht="13.5" hidden="false" customHeight="true" outlineLevel="0" collapsed="false">
      <c r="A42" s="3" t="s">
        <v>51</v>
      </c>
      <c r="B42" s="14" t="n">
        <v>314790</v>
      </c>
      <c r="C42" s="14" t="n">
        <v>292853</v>
      </c>
      <c r="D42" s="14" t="n">
        <v>4670</v>
      </c>
      <c r="E42" s="14" t="n">
        <v>69040</v>
      </c>
      <c r="F42" s="14" t="n">
        <v>219143</v>
      </c>
      <c r="G42" s="14" t="s">
        <v>18</v>
      </c>
      <c r="H42" s="14" t="n">
        <v>427</v>
      </c>
      <c r="I42" s="14" t="n">
        <v>21510</v>
      </c>
    </row>
    <row r="43" customFormat="false" ht="13.5" hidden="false" customHeight="true" outlineLevel="0" collapsed="false">
      <c r="A43" s="3" t="s">
        <v>52</v>
      </c>
      <c r="B43" s="14" t="n">
        <v>116162</v>
      </c>
      <c r="C43" s="14" t="n">
        <v>116122</v>
      </c>
      <c r="D43" s="14" t="n">
        <v>3365</v>
      </c>
      <c r="E43" s="14" t="n">
        <v>35500</v>
      </c>
      <c r="F43" s="14" t="n">
        <v>77257</v>
      </c>
      <c r="G43" s="14" t="s">
        <v>18</v>
      </c>
      <c r="H43" s="14" t="s">
        <v>18</v>
      </c>
      <c r="I43" s="14" t="n">
        <v>40</v>
      </c>
    </row>
    <row r="44" customFormat="false" ht="13.5" hidden="false" customHeight="true" outlineLevel="0" collapsed="false">
      <c r="A44" s="3" t="s">
        <v>53</v>
      </c>
      <c r="B44" s="14" t="n">
        <v>119588</v>
      </c>
      <c r="C44" s="14" t="n">
        <v>119588</v>
      </c>
      <c r="D44" s="14" t="n">
        <v>4412</v>
      </c>
      <c r="E44" s="14" t="n">
        <v>20333</v>
      </c>
      <c r="F44" s="14" t="n">
        <v>94843</v>
      </c>
      <c r="G44" s="14" t="s">
        <v>18</v>
      </c>
      <c r="H44" s="14" t="s">
        <v>18</v>
      </c>
      <c r="I44" s="14" t="s">
        <v>18</v>
      </c>
    </row>
    <row r="45" customFormat="false" ht="13.5" hidden="false" customHeight="true" outlineLevel="0" collapsed="false">
      <c r="A45" s="3" t="s">
        <v>54</v>
      </c>
      <c r="B45" s="14" t="n">
        <v>223151</v>
      </c>
      <c r="C45" s="14" t="n">
        <v>217272</v>
      </c>
      <c r="D45" s="14" t="n">
        <v>4087</v>
      </c>
      <c r="E45" s="14" t="n">
        <v>26769</v>
      </c>
      <c r="F45" s="14" t="n">
        <v>186416</v>
      </c>
      <c r="G45" s="14" t="s">
        <v>18</v>
      </c>
      <c r="H45" s="14" t="n">
        <v>1323</v>
      </c>
      <c r="I45" s="14" t="n">
        <v>4556</v>
      </c>
    </row>
    <row r="46" customFormat="false" ht="13.5" hidden="false" customHeight="true" outlineLevel="0" collapsed="false">
      <c r="A46" s="3" t="s">
        <v>55</v>
      </c>
      <c r="B46" s="14" t="n">
        <v>114591</v>
      </c>
      <c r="C46" s="14" t="n">
        <v>114567</v>
      </c>
      <c r="D46" s="14" t="n">
        <v>3073</v>
      </c>
      <c r="E46" s="14" t="n">
        <v>29073</v>
      </c>
      <c r="F46" s="14" t="n">
        <v>82421</v>
      </c>
      <c r="G46" s="14" t="s">
        <v>18</v>
      </c>
      <c r="H46" s="14" t="n">
        <v>24</v>
      </c>
      <c r="I46" s="14" t="s">
        <v>18</v>
      </c>
    </row>
    <row r="47" customFormat="false" ht="13.5" hidden="false" customHeight="true" outlineLevel="0" collapsed="false">
      <c r="A47" s="3" t="s">
        <v>56</v>
      </c>
      <c r="B47" s="14" t="n">
        <v>557008</v>
      </c>
      <c r="C47" s="14" t="n">
        <v>543638</v>
      </c>
      <c r="D47" s="14" t="n">
        <v>6405</v>
      </c>
      <c r="E47" s="14" t="n">
        <v>38068</v>
      </c>
      <c r="F47" s="14" t="n">
        <v>499165</v>
      </c>
      <c r="G47" s="14" t="s">
        <v>18</v>
      </c>
      <c r="H47" s="14" t="n">
        <v>982</v>
      </c>
      <c r="I47" s="14" t="n">
        <v>12388</v>
      </c>
    </row>
    <row r="48" customFormat="false" ht="13.5" hidden="false" customHeight="true" outlineLevel="0" collapsed="false">
      <c r="A48" s="3" t="s">
        <v>57</v>
      </c>
      <c r="B48" s="14" t="n">
        <v>141751</v>
      </c>
      <c r="C48" s="14" t="n">
        <v>141719</v>
      </c>
      <c r="D48" s="14" t="n">
        <v>5257</v>
      </c>
      <c r="E48" s="14" t="n">
        <v>20988</v>
      </c>
      <c r="F48" s="14" t="n">
        <v>115474</v>
      </c>
      <c r="G48" s="14" t="s">
        <v>18</v>
      </c>
      <c r="H48" s="14" t="n">
        <v>15</v>
      </c>
      <c r="I48" s="14" t="n">
        <v>17</v>
      </c>
    </row>
    <row r="49" customFormat="false" ht="13.5" hidden="false" customHeight="true" outlineLevel="0" collapsed="false">
      <c r="A49" s="3" t="s">
        <v>58</v>
      </c>
      <c r="B49" s="14" t="n">
        <v>143794</v>
      </c>
      <c r="C49" s="14" t="n">
        <v>143551</v>
      </c>
      <c r="D49" s="14" t="n">
        <v>4374</v>
      </c>
      <c r="E49" s="14" t="n">
        <v>27364</v>
      </c>
      <c r="F49" s="14" t="n">
        <v>111813</v>
      </c>
      <c r="G49" s="14" t="s">
        <v>18</v>
      </c>
      <c r="H49" s="14" t="n">
        <v>243</v>
      </c>
      <c r="I49" s="14" t="s">
        <v>18</v>
      </c>
    </row>
    <row r="50" customFormat="false" ht="13.5" hidden="false" customHeight="true" outlineLevel="0" collapsed="false">
      <c r="A50" s="3" t="s">
        <v>59</v>
      </c>
      <c r="B50" s="14" t="n">
        <v>199706</v>
      </c>
      <c r="C50" s="14" t="n">
        <v>199350</v>
      </c>
      <c r="D50" s="14" t="n">
        <v>4241</v>
      </c>
      <c r="E50" s="14" t="n">
        <v>34909</v>
      </c>
      <c r="F50" s="14" t="n">
        <v>160200</v>
      </c>
      <c r="G50" s="14" t="s">
        <v>18</v>
      </c>
      <c r="H50" s="14" t="n">
        <v>356</v>
      </c>
      <c r="I50" s="14" t="s">
        <v>18</v>
      </c>
    </row>
    <row r="51" customFormat="false" ht="13.5" hidden="false" customHeight="true" outlineLevel="0" collapsed="false">
      <c r="A51" s="3" t="s">
        <v>60</v>
      </c>
      <c r="B51" s="14" t="n">
        <v>163511</v>
      </c>
      <c r="C51" s="14" t="n">
        <v>163023</v>
      </c>
      <c r="D51" s="14" t="n">
        <v>3071</v>
      </c>
      <c r="E51" s="14" t="n">
        <v>25753</v>
      </c>
      <c r="F51" s="14" t="n">
        <v>134199</v>
      </c>
      <c r="G51" s="14" t="s">
        <v>18</v>
      </c>
      <c r="H51" s="14" t="n">
        <v>244</v>
      </c>
      <c r="I51" s="14" t="n">
        <v>244</v>
      </c>
    </row>
    <row r="52" customFormat="false" ht="13.5" hidden="false" customHeight="true" outlineLevel="0" collapsed="false">
      <c r="A52" s="3" t="s">
        <v>61</v>
      </c>
      <c r="B52" s="14" t="n">
        <v>121321</v>
      </c>
      <c r="C52" s="14" t="n">
        <v>121321</v>
      </c>
      <c r="D52" s="14" t="n">
        <v>2185</v>
      </c>
      <c r="E52" s="14" t="n">
        <v>30274</v>
      </c>
      <c r="F52" s="14" t="n">
        <v>88862</v>
      </c>
      <c r="G52" s="14" t="s">
        <v>18</v>
      </c>
      <c r="H52" s="14" t="s">
        <v>18</v>
      </c>
      <c r="I52" s="14" t="s">
        <v>18</v>
      </c>
    </row>
    <row r="53" customFormat="false" ht="13.5" hidden="false" customHeight="true" outlineLevel="0" collapsed="false">
      <c r="A53" s="41" t="s">
        <v>62</v>
      </c>
      <c r="B53" s="15" t="n">
        <v>189987</v>
      </c>
      <c r="C53" s="15" t="n">
        <v>188789</v>
      </c>
      <c r="D53" s="15" t="n">
        <v>3480</v>
      </c>
      <c r="E53" s="15" t="n">
        <v>32010</v>
      </c>
      <c r="F53" s="15" t="n">
        <v>153299</v>
      </c>
      <c r="G53" s="15" t="s">
        <v>18</v>
      </c>
      <c r="H53" s="15" t="n">
        <v>432</v>
      </c>
      <c r="I53" s="15" t="n">
        <v>76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67</v>
      </c>
    </row>
    <row r="3" customFormat="false" ht="13.5" hidden="false" customHeight="true" outlineLevel="0" collapsed="false">
      <c r="A3" s="2" t="s">
        <v>68</v>
      </c>
    </row>
    <row r="5" s="11" customFormat="true" ht="13.5" hidden="false" customHeight="true" outlineLevel="0" collapsed="false">
      <c r="A5" s="5" t="s">
        <v>69</v>
      </c>
      <c r="B5" s="5"/>
      <c r="C5" s="19"/>
      <c r="D5" s="19"/>
      <c r="E5" s="19"/>
      <c r="F5" s="19"/>
      <c r="G5" s="19"/>
      <c r="H5" s="19"/>
      <c r="I5" s="19"/>
      <c r="J5" s="19"/>
      <c r="K5" s="19"/>
    </row>
    <row r="6" s="1" customFormat="true" ht="13.5" hidden="false" customHeight="true" outlineLevel="0" collapsed="false">
      <c r="A6" s="3" t="s">
        <v>4</v>
      </c>
      <c r="B6" s="3" t="s">
        <v>70</v>
      </c>
      <c r="C6" s="16" t="s">
        <v>71</v>
      </c>
      <c r="D6" s="16"/>
      <c r="E6" s="16"/>
      <c r="F6" s="16"/>
      <c r="G6" s="9"/>
      <c r="H6" s="9"/>
      <c r="I6" s="9"/>
      <c r="J6" s="9"/>
      <c r="K6" s="20" t="s">
        <v>72</v>
      </c>
    </row>
    <row r="7" s="1" customFormat="true" ht="13.5" hidden="false" customHeight="true" outlineLevel="0" collapsed="false">
      <c r="A7" s="17"/>
      <c r="B7" s="17"/>
      <c r="C7" s="17" t="s">
        <v>73</v>
      </c>
      <c r="D7" s="17" t="s">
        <v>74</v>
      </c>
      <c r="E7" s="17" t="s">
        <v>75</v>
      </c>
      <c r="F7" s="17" t="s">
        <v>76</v>
      </c>
      <c r="G7" s="10" t="s">
        <v>77</v>
      </c>
      <c r="H7" s="10" t="s">
        <v>78</v>
      </c>
      <c r="I7" s="10" t="s">
        <v>79</v>
      </c>
      <c r="J7" s="10" t="s">
        <v>80</v>
      </c>
      <c r="K7" s="9"/>
    </row>
    <row r="8" s="4" customFormat="true" ht="13.5" hidden="false" customHeight="true" outlineLevel="0" collapsed="false">
      <c r="A8" s="18" t="s">
        <v>15</v>
      </c>
      <c r="B8" s="12" t="n">
        <v>1800781</v>
      </c>
      <c r="C8" s="12" t="n">
        <v>1653817</v>
      </c>
      <c r="D8" s="12" t="n">
        <v>765970</v>
      </c>
      <c r="E8" s="12" t="n">
        <v>565092</v>
      </c>
      <c r="F8" s="12" t="n">
        <v>77994</v>
      </c>
      <c r="G8" s="12" t="n">
        <v>10857</v>
      </c>
      <c r="H8" s="12" t="n">
        <v>134459</v>
      </c>
      <c r="I8" s="12" t="n">
        <v>93840</v>
      </c>
      <c r="J8" s="12" t="n">
        <v>5605</v>
      </c>
      <c r="K8" s="12" t="n">
        <v>146964</v>
      </c>
    </row>
    <row r="9" customFormat="false" ht="13.5" hidden="false" customHeight="true" outlineLevel="0" collapsed="false">
      <c r="A9" s="13" t="s">
        <v>16</v>
      </c>
      <c r="B9" s="14" t="n">
        <v>106268</v>
      </c>
      <c r="C9" s="14" t="n">
        <v>97422</v>
      </c>
      <c r="D9" s="14" t="n">
        <v>52121</v>
      </c>
      <c r="E9" s="14" t="n">
        <v>28939</v>
      </c>
      <c r="F9" s="14" t="n">
        <v>3689</v>
      </c>
      <c r="G9" s="14" t="n">
        <v>739</v>
      </c>
      <c r="H9" s="14" t="n">
        <v>7428</v>
      </c>
      <c r="I9" s="14" t="n">
        <v>4506</v>
      </c>
      <c r="J9" s="14" t="s">
        <v>18</v>
      </c>
      <c r="K9" s="14" t="n">
        <v>8846</v>
      </c>
    </row>
    <row r="10" customFormat="false" ht="13.5" hidden="false" customHeight="true" outlineLevel="0" collapsed="false">
      <c r="A10" s="13" t="s">
        <v>17</v>
      </c>
      <c r="B10" s="14" t="n">
        <v>22977</v>
      </c>
      <c r="C10" s="14" t="n">
        <v>19228</v>
      </c>
      <c r="D10" s="14" t="n">
        <v>2002</v>
      </c>
      <c r="E10" s="14" t="n">
        <v>12659</v>
      </c>
      <c r="F10" s="14" t="n">
        <v>1008</v>
      </c>
      <c r="G10" s="14" t="n">
        <v>330</v>
      </c>
      <c r="H10" s="14" t="n">
        <v>1924</v>
      </c>
      <c r="I10" s="14" t="n">
        <v>1305</v>
      </c>
      <c r="J10" s="14" t="s">
        <v>18</v>
      </c>
      <c r="K10" s="14" t="n">
        <v>3749</v>
      </c>
    </row>
    <row r="11" customFormat="false" ht="13.5" hidden="false" customHeight="true" outlineLevel="0" collapsed="false">
      <c r="A11" s="13" t="s">
        <v>19</v>
      </c>
      <c r="B11" s="14" t="n">
        <v>27563</v>
      </c>
      <c r="C11" s="14" t="n">
        <v>26398</v>
      </c>
      <c r="D11" s="14" t="n">
        <v>15493</v>
      </c>
      <c r="E11" s="14" t="n">
        <v>8802</v>
      </c>
      <c r="F11" s="14" t="s">
        <v>18</v>
      </c>
      <c r="G11" s="14" t="s">
        <v>18</v>
      </c>
      <c r="H11" s="14" t="n">
        <v>361</v>
      </c>
      <c r="I11" s="14" t="n">
        <v>1742</v>
      </c>
      <c r="J11" s="14" t="s">
        <v>18</v>
      </c>
      <c r="K11" s="14" t="n">
        <v>1165</v>
      </c>
    </row>
    <row r="12" customFormat="false" ht="13.5" hidden="false" customHeight="true" outlineLevel="0" collapsed="false">
      <c r="A12" s="13" t="s">
        <v>20</v>
      </c>
      <c r="B12" s="14" t="n">
        <v>35234</v>
      </c>
      <c r="C12" s="14" t="n">
        <v>29508</v>
      </c>
      <c r="D12" s="14" t="n">
        <v>5622</v>
      </c>
      <c r="E12" s="14" t="n">
        <v>18051</v>
      </c>
      <c r="F12" s="14" t="n">
        <v>2827</v>
      </c>
      <c r="G12" s="14" t="n">
        <v>823</v>
      </c>
      <c r="H12" s="14" t="n">
        <v>1536</v>
      </c>
      <c r="I12" s="14" t="n">
        <v>649</v>
      </c>
      <c r="J12" s="14" t="s">
        <v>18</v>
      </c>
      <c r="K12" s="14" t="n">
        <v>5726</v>
      </c>
    </row>
    <row r="13" customFormat="false" ht="13.5" hidden="false" customHeight="true" outlineLevel="0" collapsed="false">
      <c r="A13" s="13" t="s">
        <v>21</v>
      </c>
      <c r="B13" s="14" t="n">
        <v>30034</v>
      </c>
      <c r="C13" s="14" t="n">
        <v>27325</v>
      </c>
      <c r="D13" s="14" t="n">
        <v>15159</v>
      </c>
      <c r="E13" s="14" t="n">
        <v>6313</v>
      </c>
      <c r="F13" s="14" t="n">
        <v>1958</v>
      </c>
      <c r="G13" s="14" t="s">
        <v>18</v>
      </c>
      <c r="H13" s="14" t="n">
        <v>3735</v>
      </c>
      <c r="I13" s="14" t="s">
        <v>18</v>
      </c>
      <c r="J13" s="14" t="n">
        <v>160</v>
      </c>
      <c r="K13" s="14" t="n">
        <v>2709</v>
      </c>
    </row>
    <row r="14" customFormat="false" ht="13.5" hidden="false" customHeight="true" outlineLevel="0" collapsed="false">
      <c r="A14" s="13" t="s">
        <v>22</v>
      </c>
      <c r="B14" s="14" t="n">
        <v>30413</v>
      </c>
      <c r="C14" s="14" t="n">
        <v>28379</v>
      </c>
      <c r="D14" s="14" t="n">
        <v>15820</v>
      </c>
      <c r="E14" s="14" t="n">
        <v>7948</v>
      </c>
      <c r="F14" s="14" t="s">
        <v>18</v>
      </c>
      <c r="G14" s="14" t="n">
        <v>218</v>
      </c>
      <c r="H14" s="14" t="n">
        <v>2664</v>
      </c>
      <c r="I14" s="14" t="n">
        <v>758</v>
      </c>
      <c r="J14" s="14" t="n">
        <v>971</v>
      </c>
      <c r="K14" s="14" t="n">
        <v>2034</v>
      </c>
    </row>
    <row r="15" customFormat="false" ht="13.5" hidden="false" customHeight="true" outlineLevel="0" collapsed="false">
      <c r="A15" s="13" t="s">
        <v>23</v>
      </c>
      <c r="B15" s="14" t="n">
        <v>48804</v>
      </c>
      <c r="C15" s="14" t="n">
        <v>48804</v>
      </c>
      <c r="D15" s="14" t="n">
        <v>20944</v>
      </c>
      <c r="E15" s="14" t="n">
        <v>20396</v>
      </c>
      <c r="F15" s="14" t="s">
        <v>18</v>
      </c>
      <c r="G15" s="14" t="n">
        <v>473</v>
      </c>
      <c r="H15" s="14" t="n">
        <v>3425</v>
      </c>
      <c r="I15" s="14" t="s">
        <v>18</v>
      </c>
      <c r="J15" s="14" t="n">
        <v>3566</v>
      </c>
      <c r="K15" s="14" t="s">
        <v>18</v>
      </c>
    </row>
    <row r="16" customFormat="false" ht="13.5" hidden="false" customHeight="true" outlineLevel="0" collapsed="false">
      <c r="A16" s="13" t="s">
        <v>24</v>
      </c>
      <c r="B16" s="14" t="n">
        <v>43963</v>
      </c>
      <c r="C16" s="14" t="n">
        <v>43963</v>
      </c>
      <c r="D16" s="14" t="n">
        <v>32570</v>
      </c>
      <c r="E16" s="14" t="n">
        <v>7155</v>
      </c>
      <c r="F16" s="14" t="n">
        <v>1166</v>
      </c>
      <c r="G16" s="14" t="n">
        <v>305</v>
      </c>
      <c r="H16" s="14" t="n">
        <v>1847</v>
      </c>
      <c r="I16" s="14" t="n">
        <v>920</v>
      </c>
      <c r="J16" s="14" t="s">
        <v>18</v>
      </c>
      <c r="K16" s="14" t="s">
        <v>18</v>
      </c>
    </row>
    <row r="17" customFormat="false" ht="13.5" hidden="false" customHeight="true" outlineLevel="0" collapsed="false">
      <c r="A17" s="13" t="s">
        <v>25</v>
      </c>
      <c r="B17" s="14" t="n">
        <v>31712</v>
      </c>
      <c r="C17" s="14" t="n">
        <v>31712</v>
      </c>
      <c r="D17" s="14" t="n">
        <v>25138</v>
      </c>
      <c r="E17" s="14" t="n">
        <v>2041</v>
      </c>
      <c r="F17" s="14" t="n">
        <v>667</v>
      </c>
      <c r="G17" s="14" t="s">
        <v>18</v>
      </c>
      <c r="H17" s="14" t="n">
        <v>1987</v>
      </c>
      <c r="I17" s="14" t="n">
        <v>1879</v>
      </c>
      <c r="J17" s="14" t="s">
        <v>18</v>
      </c>
      <c r="K17" s="14" t="s">
        <v>18</v>
      </c>
    </row>
    <row r="18" customFormat="false" ht="13.5" hidden="false" customHeight="true" outlineLevel="0" collapsed="false">
      <c r="A18" s="13" t="s">
        <v>26</v>
      </c>
      <c r="B18" s="14" t="n">
        <v>39034</v>
      </c>
      <c r="C18" s="14" t="n">
        <v>34104</v>
      </c>
      <c r="D18" s="14" t="n">
        <v>8968</v>
      </c>
      <c r="E18" s="14" t="n">
        <v>17061</v>
      </c>
      <c r="F18" s="14" t="n">
        <v>1468</v>
      </c>
      <c r="G18" s="14" t="s">
        <v>18</v>
      </c>
      <c r="H18" s="14" t="n">
        <v>3739</v>
      </c>
      <c r="I18" s="14" t="n">
        <v>2868</v>
      </c>
      <c r="J18" s="14" t="s">
        <v>18</v>
      </c>
      <c r="K18" s="14" t="n">
        <v>4930</v>
      </c>
    </row>
    <row r="19" customFormat="false" ht="13.5" hidden="false" customHeight="true" outlineLevel="0" collapsed="false">
      <c r="A19" s="13" t="s">
        <v>27</v>
      </c>
      <c r="B19" s="14" t="n">
        <v>45839</v>
      </c>
      <c r="C19" s="14" t="n">
        <v>39928</v>
      </c>
      <c r="D19" s="14" t="n">
        <v>8686</v>
      </c>
      <c r="E19" s="14" t="n">
        <v>23932</v>
      </c>
      <c r="F19" s="14" t="n">
        <v>2106</v>
      </c>
      <c r="G19" s="14" t="s">
        <v>18</v>
      </c>
      <c r="H19" s="14" t="n">
        <v>1586</v>
      </c>
      <c r="I19" s="14" t="n">
        <v>3618</v>
      </c>
      <c r="J19" s="14" t="s">
        <v>18</v>
      </c>
      <c r="K19" s="14" t="n">
        <v>5911</v>
      </c>
    </row>
    <row r="20" customFormat="false" ht="13.5" hidden="false" customHeight="true" outlineLevel="0" collapsed="false">
      <c r="A20" s="13" t="s">
        <v>28</v>
      </c>
      <c r="B20" s="14" t="n">
        <v>46189</v>
      </c>
      <c r="C20" s="14" t="n">
        <v>42102</v>
      </c>
      <c r="D20" s="14" t="n">
        <v>16532</v>
      </c>
      <c r="E20" s="14" t="n">
        <v>14421</v>
      </c>
      <c r="F20" s="14" t="n">
        <v>4224</v>
      </c>
      <c r="G20" s="14" t="n">
        <v>1020</v>
      </c>
      <c r="H20" s="14" t="n">
        <v>2053</v>
      </c>
      <c r="I20" s="14" t="n">
        <v>3488</v>
      </c>
      <c r="J20" s="14" t="n">
        <v>364</v>
      </c>
      <c r="K20" s="14" t="n">
        <v>4087</v>
      </c>
    </row>
    <row r="21" customFormat="false" ht="13.5" hidden="false" customHeight="true" outlineLevel="0" collapsed="false">
      <c r="A21" s="13" t="s">
        <v>29</v>
      </c>
      <c r="B21" s="14" t="n">
        <v>108482</v>
      </c>
      <c r="C21" s="14" t="n">
        <v>108482</v>
      </c>
      <c r="D21" s="14" t="n">
        <v>6941</v>
      </c>
      <c r="E21" s="14" t="n">
        <v>73445</v>
      </c>
      <c r="F21" s="14" t="n">
        <v>1410</v>
      </c>
      <c r="G21" s="14" t="s">
        <v>18</v>
      </c>
      <c r="H21" s="14" t="n">
        <v>13560</v>
      </c>
      <c r="I21" s="14" t="n">
        <v>13126</v>
      </c>
      <c r="J21" s="14" t="s">
        <v>18</v>
      </c>
      <c r="K21" s="14" t="s">
        <v>18</v>
      </c>
    </row>
    <row r="22" customFormat="false" ht="13.5" hidden="false" customHeight="true" outlineLevel="0" collapsed="false">
      <c r="A22" s="13" t="s">
        <v>30</v>
      </c>
      <c r="B22" s="14" t="n">
        <v>47318</v>
      </c>
      <c r="C22" s="14" t="n">
        <v>34655</v>
      </c>
      <c r="D22" s="14" t="n">
        <v>6226</v>
      </c>
      <c r="E22" s="14" t="n">
        <v>24713</v>
      </c>
      <c r="F22" s="14" t="n">
        <v>892</v>
      </c>
      <c r="G22" s="14" t="n">
        <v>261</v>
      </c>
      <c r="H22" s="14" t="n">
        <v>2563</v>
      </c>
      <c r="I22" s="14" t="s">
        <v>18</v>
      </c>
      <c r="J22" s="14" t="s">
        <v>18</v>
      </c>
      <c r="K22" s="14" t="n">
        <v>12663</v>
      </c>
    </row>
    <row r="23" customFormat="false" ht="13.5" hidden="false" customHeight="true" outlineLevel="0" collapsed="false">
      <c r="A23" s="13" t="s">
        <v>31</v>
      </c>
      <c r="B23" s="14" t="n">
        <v>48677</v>
      </c>
      <c r="C23" s="14" t="n">
        <v>47037</v>
      </c>
      <c r="D23" s="14" t="n">
        <v>27223</v>
      </c>
      <c r="E23" s="14" t="n">
        <v>10047</v>
      </c>
      <c r="F23" s="14" t="n">
        <v>3087</v>
      </c>
      <c r="G23" s="14" t="n">
        <v>452</v>
      </c>
      <c r="H23" s="14" t="n">
        <v>2933</v>
      </c>
      <c r="I23" s="14" t="n">
        <v>3295</v>
      </c>
      <c r="J23" s="14" t="s">
        <v>18</v>
      </c>
      <c r="K23" s="14" t="n">
        <v>1640</v>
      </c>
    </row>
    <row r="24" customFormat="false" ht="13.5" hidden="false" customHeight="true" outlineLevel="0" collapsed="false">
      <c r="A24" s="13" t="s">
        <v>32</v>
      </c>
      <c r="B24" s="14" t="n">
        <v>28448</v>
      </c>
      <c r="C24" s="14" t="n">
        <v>28448</v>
      </c>
      <c r="D24" s="14" t="n">
        <v>18769</v>
      </c>
      <c r="E24" s="14" t="n">
        <v>4066</v>
      </c>
      <c r="F24" s="14" t="n">
        <v>375</v>
      </c>
      <c r="G24" s="14" t="n">
        <v>274</v>
      </c>
      <c r="H24" s="14" t="n">
        <v>2649</v>
      </c>
      <c r="I24" s="14" t="n">
        <v>2028</v>
      </c>
      <c r="J24" s="14" t="n">
        <v>287</v>
      </c>
      <c r="K24" s="14" t="s">
        <v>18</v>
      </c>
    </row>
    <row r="25" customFormat="false" ht="13.5" hidden="false" customHeight="true" outlineLevel="0" collapsed="false">
      <c r="A25" s="13" t="s">
        <v>33</v>
      </c>
      <c r="B25" s="14" t="n">
        <v>19331</v>
      </c>
      <c r="C25" s="14" t="n">
        <v>18080</v>
      </c>
      <c r="D25" s="14" t="n">
        <v>8859</v>
      </c>
      <c r="E25" s="14" t="n">
        <v>6701</v>
      </c>
      <c r="F25" s="14" t="n">
        <v>676</v>
      </c>
      <c r="G25" s="14" t="s">
        <v>18</v>
      </c>
      <c r="H25" s="14" t="n">
        <v>756</v>
      </c>
      <c r="I25" s="14" t="n">
        <v>1088</v>
      </c>
      <c r="J25" s="14" t="s">
        <v>18</v>
      </c>
      <c r="K25" s="14" t="n">
        <v>1251</v>
      </c>
    </row>
    <row r="26" customFormat="false" ht="13.5" hidden="false" customHeight="true" outlineLevel="0" collapsed="false">
      <c r="A26" s="13" t="s">
        <v>34</v>
      </c>
      <c r="B26" s="14" t="n">
        <v>15834</v>
      </c>
      <c r="C26" s="14" t="n">
        <v>15834</v>
      </c>
      <c r="D26" s="14" t="n">
        <v>9066</v>
      </c>
      <c r="E26" s="14" t="n">
        <v>2870</v>
      </c>
      <c r="F26" s="14" t="n">
        <v>1454</v>
      </c>
      <c r="G26" s="14" t="n">
        <v>291</v>
      </c>
      <c r="H26" s="14" t="n">
        <v>831</v>
      </c>
      <c r="I26" s="14" t="n">
        <v>1322</v>
      </c>
      <c r="J26" s="14" t="s">
        <v>18</v>
      </c>
      <c r="K26" s="14" t="s">
        <v>18</v>
      </c>
    </row>
    <row r="27" customFormat="false" ht="13.5" hidden="false" customHeight="true" outlineLevel="0" collapsed="false">
      <c r="A27" s="13" t="s">
        <v>35</v>
      </c>
      <c r="B27" s="14" t="n">
        <v>22341</v>
      </c>
      <c r="C27" s="14" t="n">
        <v>20704</v>
      </c>
      <c r="D27" s="14" t="n">
        <v>14167</v>
      </c>
      <c r="E27" s="14" t="n">
        <v>2562</v>
      </c>
      <c r="F27" s="14" t="n">
        <v>1129</v>
      </c>
      <c r="G27" s="14" t="s">
        <v>18</v>
      </c>
      <c r="H27" s="14" t="n">
        <v>1961</v>
      </c>
      <c r="I27" s="14" t="n">
        <v>885</v>
      </c>
      <c r="J27" s="14" t="s">
        <v>18</v>
      </c>
      <c r="K27" s="14" t="n">
        <v>1637</v>
      </c>
    </row>
    <row r="28" customFormat="false" ht="13.5" hidden="false" customHeight="true" outlineLevel="0" collapsed="false">
      <c r="A28" s="13" t="s">
        <v>36</v>
      </c>
      <c r="B28" s="14" t="n">
        <v>57494</v>
      </c>
      <c r="C28" s="14" t="n">
        <v>56853</v>
      </c>
      <c r="D28" s="14" t="n">
        <v>21583</v>
      </c>
      <c r="E28" s="14" t="n">
        <v>26782</v>
      </c>
      <c r="F28" s="14" t="n">
        <v>3441</v>
      </c>
      <c r="G28" s="14" t="s">
        <v>18</v>
      </c>
      <c r="H28" s="14" t="n">
        <v>3023</v>
      </c>
      <c r="I28" s="14" t="n">
        <v>2024</v>
      </c>
      <c r="J28" s="14" t="s">
        <v>18</v>
      </c>
      <c r="K28" s="14" t="n">
        <v>641</v>
      </c>
    </row>
    <row r="29" customFormat="false" ht="13.5" hidden="false" customHeight="true" outlineLevel="0" collapsed="false">
      <c r="A29" s="13" t="s">
        <v>37</v>
      </c>
      <c r="B29" s="14" t="n">
        <v>32563</v>
      </c>
      <c r="C29" s="14" t="n">
        <v>31971</v>
      </c>
      <c r="D29" s="14" t="n">
        <v>11078</v>
      </c>
      <c r="E29" s="14" t="n">
        <v>11289</v>
      </c>
      <c r="F29" s="14" t="n">
        <v>1325</v>
      </c>
      <c r="G29" s="14" t="s">
        <v>18</v>
      </c>
      <c r="H29" s="14" t="n">
        <v>3814</v>
      </c>
      <c r="I29" s="14" t="n">
        <v>4465</v>
      </c>
      <c r="J29" s="14" t="s">
        <v>18</v>
      </c>
      <c r="K29" s="14" t="n">
        <v>592</v>
      </c>
    </row>
    <row r="30" customFormat="false" ht="13.5" hidden="false" customHeight="true" outlineLevel="0" collapsed="false">
      <c r="A30" s="13" t="s">
        <v>38</v>
      </c>
      <c r="B30" s="14" t="n">
        <v>55739</v>
      </c>
      <c r="C30" s="14" t="n">
        <v>40453</v>
      </c>
      <c r="D30" s="14" t="n">
        <v>25022</v>
      </c>
      <c r="E30" s="14" t="n">
        <v>10309</v>
      </c>
      <c r="F30" s="14" t="n">
        <v>4579</v>
      </c>
      <c r="G30" s="14" t="n">
        <v>612</v>
      </c>
      <c r="H30" s="14" t="n">
        <v>3973</v>
      </c>
      <c r="I30" s="14" t="n">
        <v>5958</v>
      </c>
      <c r="J30" s="14" t="s">
        <v>18</v>
      </c>
      <c r="K30" s="14" t="n">
        <v>5286</v>
      </c>
    </row>
    <row r="31" customFormat="false" ht="13.5" hidden="false" customHeight="true" outlineLevel="0" collapsed="false">
      <c r="A31" s="13" t="s">
        <v>39</v>
      </c>
      <c r="B31" s="14" t="n">
        <v>70540</v>
      </c>
      <c r="C31" s="14" t="n">
        <v>61729</v>
      </c>
      <c r="D31" s="14" t="n">
        <v>36518</v>
      </c>
      <c r="E31" s="14" t="n">
        <v>10382</v>
      </c>
      <c r="F31" s="14" t="n">
        <v>2593</v>
      </c>
      <c r="G31" s="14" t="n">
        <v>464</v>
      </c>
      <c r="H31" s="14" t="n">
        <v>5046</v>
      </c>
      <c r="I31" s="14" t="n">
        <v>6726</v>
      </c>
      <c r="J31" s="14" t="n">
        <v>165</v>
      </c>
      <c r="K31" s="14" t="n">
        <v>8811</v>
      </c>
    </row>
    <row r="32" customFormat="false" ht="13.5" hidden="false" customHeight="true" outlineLevel="0" collapsed="false">
      <c r="A32" s="13" t="s">
        <v>40</v>
      </c>
      <c r="B32" s="14" t="n">
        <v>32445</v>
      </c>
      <c r="C32" s="14" t="n">
        <v>32445</v>
      </c>
      <c r="D32" s="14" t="n">
        <v>20225</v>
      </c>
      <c r="E32" s="14" t="n">
        <v>5839</v>
      </c>
      <c r="F32" s="14" t="s">
        <v>18</v>
      </c>
      <c r="G32" s="14" t="s">
        <v>18</v>
      </c>
      <c r="H32" s="14" t="n">
        <v>3063</v>
      </c>
      <c r="I32" s="14" t="n">
        <v>3153</v>
      </c>
      <c r="J32" s="14" t="s">
        <v>18</v>
      </c>
      <c r="K32" s="14" t="s">
        <v>18</v>
      </c>
    </row>
    <row r="33" customFormat="false" ht="13.5" hidden="false" customHeight="true" outlineLevel="0" collapsed="false">
      <c r="A33" s="13" t="s">
        <v>41</v>
      </c>
      <c r="B33" s="14" t="n">
        <v>18459</v>
      </c>
      <c r="C33" s="14" t="n">
        <v>18130</v>
      </c>
      <c r="D33" s="14" t="n">
        <v>9210</v>
      </c>
      <c r="E33" s="14" t="n">
        <v>4967</v>
      </c>
      <c r="F33" s="14" t="n">
        <v>831</v>
      </c>
      <c r="G33" s="14" t="s">
        <v>18</v>
      </c>
      <c r="H33" s="14" t="n">
        <v>1621</v>
      </c>
      <c r="I33" s="14" t="n">
        <v>1501</v>
      </c>
      <c r="J33" s="14" t="s">
        <v>18</v>
      </c>
      <c r="K33" s="14" t="n">
        <v>329</v>
      </c>
    </row>
    <row r="34" customFormat="false" ht="13.5" hidden="false" customHeight="true" outlineLevel="0" collapsed="false">
      <c r="A34" s="13" t="s">
        <v>42</v>
      </c>
      <c r="B34" s="14" t="n">
        <v>34442</v>
      </c>
      <c r="C34" s="14" t="n">
        <v>25404</v>
      </c>
      <c r="D34" s="14" t="n">
        <v>23015</v>
      </c>
      <c r="E34" s="14" t="n">
        <v>2182</v>
      </c>
      <c r="F34" s="14" t="s">
        <v>18</v>
      </c>
      <c r="G34" s="14" t="n">
        <v>207</v>
      </c>
      <c r="H34" s="14" t="s">
        <v>18</v>
      </c>
      <c r="I34" s="14" t="s">
        <v>18</v>
      </c>
      <c r="J34" s="14" t="s">
        <v>18</v>
      </c>
      <c r="K34" s="14" t="n">
        <v>9038</v>
      </c>
    </row>
    <row r="35" customFormat="false" ht="13.5" hidden="false" customHeight="true" outlineLevel="0" collapsed="false">
      <c r="A35" s="13" t="s">
        <v>43</v>
      </c>
      <c r="B35" s="14" t="n">
        <v>77609</v>
      </c>
      <c r="C35" s="14" t="n">
        <v>55477</v>
      </c>
      <c r="D35" s="14" t="n">
        <v>4861</v>
      </c>
      <c r="E35" s="14" t="n">
        <v>42266</v>
      </c>
      <c r="F35" s="14" t="n">
        <v>824</v>
      </c>
      <c r="G35" s="14" t="s">
        <v>18</v>
      </c>
      <c r="H35" s="14" t="n">
        <v>7526</v>
      </c>
      <c r="I35" s="14" t="s">
        <v>18</v>
      </c>
      <c r="J35" s="14" t="s">
        <v>18</v>
      </c>
      <c r="K35" s="14" t="n">
        <v>22132</v>
      </c>
    </row>
    <row r="36" customFormat="false" ht="13.5" hidden="false" customHeight="true" outlineLevel="0" collapsed="false">
      <c r="A36" s="13" t="s">
        <v>44</v>
      </c>
      <c r="B36" s="14" t="n">
        <v>76658</v>
      </c>
      <c r="C36" s="14" t="n">
        <v>58677</v>
      </c>
      <c r="D36" s="14" t="n">
        <v>29972</v>
      </c>
      <c r="E36" s="14" t="n">
        <v>18996</v>
      </c>
      <c r="F36" s="14" t="n">
        <v>4654</v>
      </c>
      <c r="G36" s="14" t="s">
        <v>18</v>
      </c>
      <c r="H36" s="14" t="n">
        <v>4725</v>
      </c>
      <c r="I36" s="14" t="n">
        <v>330</v>
      </c>
      <c r="J36" s="14" t="s">
        <v>18</v>
      </c>
      <c r="K36" s="14" t="n">
        <v>17981</v>
      </c>
    </row>
    <row r="37" customFormat="false" ht="13.5" hidden="false" customHeight="true" outlineLevel="0" collapsed="false">
      <c r="A37" s="13" t="s">
        <v>45</v>
      </c>
      <c r="B37" s="14" t="n">
        <v>14996</v>
      </c>
      <c r="C37" s="14" t="n">
        <v>13334</v>
      </c>
      <c r="D37" s="14" t="n">
        <v>10991</v>
      </c>
      <c r="E37" s="14" t="n">
        <v>1336</v>
      </c>
      <c r="F37" s="14" t="n">
        <v>400</v>
      </c>
      <c r="G37" s="14" t="s">
        <v>18</v>
      </c>
      <c r="H37" s="14" t="n">
        <v>607</v>
      </c>
      <c r="I37" s="14" t="s">
        <v>18</v>
      </c>
      <c r="J37" s="14" t="s">
        <v>18</v>
      </c>
      <c r="K37" s="14" t="n">
        <v>1662</v>
      </c>
    </row>
    <row r="38" customFormat="false" ht="13.5" hidden="false" customHeight="true" outlineLevel="0" collapsed="false">
      <c r="A38" s="13" t="s">
        <v>46</v>
      </c>
      <c r="B38" s="14" t="n">
        <v>25642</v>
      </c>
      <c r="C38" s="14" t="n">
        <v>25048</v>
      </c>
      <c r="D38" s="14" t="n">
        <v>11336</v>
      </c>
      <c r="E38" s="14" t="n">
        <v>9975</v>
      </c>
      <c r="F38" s="14" t="n">
        <v>1506</v>
      </c>
      <c r="G38" s="14" t="s">
        <v>18</v>
      </c>
      <c r="H38" s="14" t="n">
        <v>2231</v>
      </c>
      <c r="I38" s="14" t="s">
        <v>18</v>
      </c>
      <c r="J38" s="14" t="s">
        <v>18</v>
      </c>
      <c r="K38" s="14" t="n">
        <v>594</v>
      </c>
    </row>
    <row r="39" customFormat="false" ht="13.5" hidden="false" customHeight="true" outlineLevel="0" collapsed="false">
      <c r="A39" s="13" t="s">
        <v>47</v>
      </c>
      <c r="B39" s="14" t="n">
        <v>18070</v>
      </c>
      <c r="C39" s="14" t="n">
        <v>17656</v>
      </c>
      <c r="D39" s="14" t="n">
        <v>10543</v>
      </c>
      <c r="E39" s="14" t="n">
        <v>2188</v>
      </c>
      <c r="F39" s="14" t="n">
        <v>2460</v>
      </c>
      <c r="G39" s="14" t="n">
        <v>342</v>
      </c>
      <c r="H39" s="14" t="n">
        <v>1620</v>
      </c>
      <c r="I39" s="14" t="n">
        <v>503</v>
      </c>
      <c r="J39" s="14" t="s">
        <v>18</v>
      </c>
      <c r="K39" s="14" t="n">
        <v>414</v>
      </c>
    </row>
    <row r="40" customFormat="false" ht="13.5" hidden="false" customHeight="true" outlineLevel="0" collapsed="false">
      <c r="A40" s="13" t="s">
        <v>48</v>
      </c>
      <c r="B40" s="14" t="n">
        <v>21284</v>
      </c>
      <c r="C40" s="14" t="n">
        <v>20848</v>
      </c>
      <c r="D40" s="14" t="n">
        <v>12079</v>
      </c>
      <c r="E40" s="14" t="n">
        <v>4208</v>
      </c>
      <c r="F40" s="14" t="n">
        <v>1122</v>
      </c>
      <c r="G40" s="14" t="n">
        <v>624</v>
      </c>
      <c r="H40" s="14" t="n">
        <v>2064</v>
      </c>
      <c r="I40" s="14" t="n">
        <v>751</v>
      </c>
      <c r="J40" s="14" t="s">
        <v>18</v>
      </c>
      <c r="K40" s="14" t="n">
        <v>436</v>
      </c>
    </row>
    <row r="41" customFormat="false" ht="13.5" hidden="false" customHeight="true" outlineLevel="0" collapsed="false">
      <c r="A41" s="13" t="s">
        <v>49</v>
      </c>
      <c r="B41" s="14" t="n">
        <v>38451</v>
      </c>
      <c r="C41" s="14" t="n">
        <v>37652</v>
      </c>
      <c r="D41" s="14" t="n">
        <v>12266</v>
      </c>
      <c r="E41" s="14" t="n">
        <v>14997</v>
      </c>
      <c r="F41" s="14" t="n">
        <v>2348</v>
      </c>
      <c r="G41" s="14" t="s">
        <v>18</v>
      </c>
      <c r="H41" s="14" t="n">
        <v>3849</v>
      </c>
      <c r="I41" s="14" t="n">
        <v>4192</v>
      </c>
      <c r="J41" s="14" t="s">
        <v>18</v>
      </c>
      <c r="K41" s="14" t="n">
        <v>799</v>
      </c>
    </row>
    <row r="42" customFormat="false" ht="13.5" hidden="false" customHeight="true" outlineLevel="0" collapsed="false">
      <c r="A42" s="13" t="s">
        <v>50</v>
      </c>
      <c r="B42" s="14" t="n">
        <v>43821</v>
      </c>
      <c r="C42" s="14" t="n">
        <v>40315</v>
      </c>
      <c r="D42" s="14" t="n">
        <v>33141</v>
      </c>
      <c r="E42" s="14" t="s">
        <v>18</v>
      </c>
      <c r="F42" s="14" t="n">
        <v>1092</v>
      </c>
      <c r="G42" s="14" t="s">
        <v>18</v>
      </c>
      <c r="H42" s="14" t="n">
        <v>3324</v>
      </c>
      <c r="I42" s="14" t="n">
        <v>2758</v>
      </c>
      <c r="J42" s="14" t="s">
        <v>18</v>
      </c>
      <c r="K42" s="14" t="n">
        <v>3506</v>
      </c>
    </row>
    <row r="43" customFormat="false" ht="13.5" hidden="false" customHeight="true" outlineLevel="0" collapsed="false">
      <c r="A43" s="13" t="s">
        <v>51</v>
      </c>
      <c r="B43" s="14" t="n">
        <v>35423</v>
      </c>
      <c r="C43" s="14" t="n">
        <v>34348</v>
      </c>
      <c r="D43" s="14" t="n">
        <v>25580</v>
      </c>
      <c r="E43" s="14" t="n">
        <v>2372</v>
      </c>
      <c r="F43" s="14" t="n">
        <v>631</v>
      </c>
      <c r="G43" s="14" t="n">
        <v>514</v>
      </c>
      <c r="H43" s="14" t="n">
        <v>3637</v>
      </c>
      <c r="I43" s="14" t="n">
        <v>1614</v>
      </c>
      <c r="J43" s="14" t="s">
        <v>18</v>
      </c>
      <c r="K43" s="14" t="n">
        <v>1075</v>
      </c>
    </row>
    <row r="44" customFormat="false" ht="13.5" hidden="false" customHeight="true" outlineLevel="0" collapsed="false">
      <c r="A44" s="13" t="s">
        <v>52</v>
      </c>
      <c r="B44" s="14" t="n">
        <v>21431</v>
      </c>
      <c r="C44" s="14" t="n">
        <v>20967</v>
      </c>
      <c r="D44" s="14" t="n">
        <v>13253</v>
      </c>
      <c r="E44" s="14" t="n">
        <v>3172</v>
      </c>
      <c r="F44" s="14" t="n">
        <v>1181</v>
      </c>
      <c r="G44" s="14" t="n">
        <v>379</v>
      </c>
      <c r="H44" s="14" t="n">
        <v>1736</v>
      </c>
      <c r="I44" s="14" t="n">
        <v>1246</v>
      </c>
      <c r="J44" s="14" t="s">
        <v>18</v>
      </c>
      <c r="K44" s="14" t="n">
        <v>464</v>
      </c>
    </row>
    <row r="45" customFormat="false" ht="13.5" hidden="false" customHeight="true" outlineLevel="0" collapsed="false">
      <c r="A45" s="13" t="s">
        <v>53</v>
      </c>
      <c r="B45" s="14" t="n">
        <v>23581</v>
      </c>
      <c r="C45" s="14" t="n">
        <v>21793</v>
      </c>
      <c r="D45" s="14" t="n">
        <v>9373</v>
      </c>
      <c r="E45" s="14" t="n">
        <v>6695</v>
      </c>
      <c r="F45" s="14" t="s">
        <v>18</v>
      </c>
      <c r="G45" s="14" t="n">
        <v>249</v>
      </c>
      <c r="H45" s="14" t="n">
        <v>2738</v>
      </c>
      <c r="I45" s="14" t="n">
        <v>2738</v>
      </c>
      <c r="J45" s="14" t="s">
        <v>18</v>
      </c>
      <c r="K45" s="14" t="n">
        <v>1788</v>
      </c>
    </row>
    <row r="46" customFormat="false" ht="13.5" hidden="false" customHeight="true" outlineLevel="0" collapsed="false">
      <c r="A46" s="13" t="s">
        <v>54</v>
      </c>
      <c r="B46" s="14" t="n">
        <v>35439</v>
      </c>
      <c r="C46" s="14" t="n">
        <v>35014</v>
      </c>
      <c r="D46" s="14" t="n">
        <v>18853</v>
      </c>
      <c r="E46" s="14" t="n">
        <v>10297</v>
      </c>
      <c r="F46" s="14" t="n">
        <v>1676</v>
      </c>
      <c r="G46" s="14" t="n">
        <v>247</v>
      </c>
      <c r="H46" s="14" t="n">
        <v>2473</v>
      </c>
      <c r="I46" s="14" t="n">
        <v>1468</v>
      </c>
      <c r="J46" s="14" t="s">
        <v>18</v>
      </c>
      <c r="K46" s="14" t="n">
        <v>425</v>
      </c>
    </row>
    <row r="47" customFormat="false" ht="13.5" hidden="false" customHeight="true" outlineLevel="0" collapsed="false">
      <c r="A47" s="13" t="s">
        <v>55</v>
      </c>
      <c r="B47" s="14" t="n">
        <v>18288</v>
      </c>
      <c r="C47" s="14" t="n">
        <v>17208</v>
      </c>
      <c r="D47" s="14" t="n">
        <v>5014</v>
      </c>
      <c r="E47" s="14" t="n">
        <v>8440</v>
      </c>
      <c r="F47" s="14" t="n">
        <v>1895</v>
      </c>
      <c r="G47" s="14" t="n">
        <v>196</v>
      </c>
      <c r="H47" s="14" t="n">
        <v>1663</v>
      </c>
      <c r="I47" s="14" t="s">
        <v>18</v>
      </c>
      <c r="J47" s="14" t="s">
        <v>18</v>
      </c>
      <c r="K47" s="14" t="n">
        <v>1080</v>
      </c>
    </row>
    <row r="48" customFormat="false" ht="13.5" hidden="false" customHeight="true" outlineLevel="0" collapsed="false">
      <c r="A48" s="13" t="s">
        <v>56</v>
      </c>
      <c r="B48" s="14" t="n">
        <v>78640</v>
      </c>
      <c r="C48" s="14" t="n">
        <v>73559</v>
      </c>
      <c r="D48" s="14" t="n">
        <v>27329</v>
      </c>
      <c r="E48" s="14" t="n">
        <v>30943</v>
      </c>
      <c r="F48" s="14" t="n">
        <v>6315</v>
      </c>
      <c r="G48" s="14" t="n">
        <v>315</v>
      </c>
      <c r="H48" s="14" t="n">
        <v>7016</v>
      </c>
      <c r="I48" s="14" t="n">
        <v>1641</v>
      </c>
      <c r="J48" s="14" t="s">
        <v>18</v>
      </c>
      <c r="K48" s="14" t="n">
        <v>5081</v>
      </c>
    </row>
    <row r="49" customFormat="false" ht="13.5" hidden="false" customHeight="true" outlineLevel="0" collapsed="false">
      <c r="A49" s="13" t="s">
        <v>57</v>
      </c>
      <c r="B49" s="14" t="n">
        <v>20630</v>
      </c>
      <c r="C49" s="14" t="n">
        <v>20630</v>
      </c>
      <c r="D49" s="14" t="n">
        <v>12014</v>
      </c>
      <c r="E49" s="14" t="n">
        <v>2966</v>
      </c>
      <c r="F49" s="14" t="n">
        <v>1761</v>
      </c>
      <c r="G49" s="14" t="s">
        <v>18</v>
      </c>
      <c r="H49" s="14" t="n">
        <v>2295</v>
      </c>
      <c r="I49" s="14" t="n">
        <v>1594</v>
      </c>
      <c r="J49" s="14" t="s">
        <v>18</v>
      </c>
      <c r="K49" s="14" t="s">
        <v>18</v>
      </c>
    </row>
    <row r="50" customFormat="false" ht="13.5" hidden="false" customHeight="true" outlineLevel="0" collapsed="false">
      <c r="A50" s="13" t="s">
        <v>58</v>
      </c>
      <c r="B50" s="14" t="n">
        <v>24282</v>
      </c>
      <c r="C50" s="14" t="n">
        <v>23337</v>
      </c>
      <c r="D50" s="14" t="n">
        <v>9315</v>
      </c>
      <c r="E50" s="14" t="n">
        <v>8553</v>
      </c>
      <c r="F50" s="14" t="n">
        <v>2144</v>
      </c>
      <c r="G50" s="14" t="n">
        <v>431</v>
      </c>
      <c r="H50" s="14" t="n">
        <v>1635</v>
      </c>
      <c r="I50" s="14" t="n">
        <v>1259</v>
      </c>
      <c r="J50" s="14" t="s">
        <v>18</v>
      </c>
      <c r="K50" s="14" t="n">
        <v>945</v>
      </c>
    </row>
    <row r="51" customFormat="false" ht="13.5" hidden="false" customHeight="true" outlineLevel="0" collapsed="false">
      <c r="A51" s="13" t="s">
        <v>59</v>
      </c>
      <c r="B51" s="14" t="n">
        <v>33628</v>
      </c>
      <c r="C51" s="14" t="n">
        <v>31972</v>
      </c>
      <c r="D51" s="14" t="n">
        <v>5439</v>
      </c>
      <c r="E51" s="14" t="n">
        <v>17563</v>
      </c>
      <c r="F51" s="14" t="n">
        <v>4659</v>
      </c>
      <c r="G51" s="14" t="n">
        <v>248</v>
      </c>
      <c r="H51" s="14" t="n">
        <v>2528</v>
      </c>
      <c r="I51" s="14" t="n">
        <v>1535</v>
      </c>
      <c r="J51" s="14" t="s">
        <v>18</v>
      </c>
      <c r="K51" s="14" t="n">
        <v>1656</v>
      </c>
    </row>
    <row r="52" customFormat="false" ht="13.5" hidden="false" customHeight="true" outlineLevel="0" collapsed="false">
      <c r="A52" s="13" t="s">
        <v>60</v>
      </c>
      <c r="B52" s="14" t="n">
        <v>32840</v>
      </c>
      <c r="C52" s="14" t="n">
        <v>32128</v>
      </c>
      <c r="D52" s="14" t="n">
        <v>19622</v>
      </c>
      <c r="E52" s="14" t="n">
        <v>7868</v>
      </c>
      <c r="F52" s="14" t="n">
        <v>940</v>
      </c>
      <c r="G52" s="14" t="n">
        <v>294</v>
      </c>
      <c r="H52" s="14" t="n">
        <v>1278</v>
      </c>
      <c r="I52" s="14" t="n">
        <v>2126</v>
      </c>
      <c r="J52" s="14" t="s">
        <v>18</v>
      </c>
      <c r="K52" s="14" t="n">
        <v>712</v>
      </c>
    </row>
    <row r="53" customFormat="false" ht="13.5" hidden="false" customHeight="true" outlineLevel="0" collapsed="false">
      <c r="A53" s="13" t="s">
        <v>61</v>
      </c>
      <c r="B53" s="14" t="n">
        <v>21115</v>
      </c>
      <c r="C53" s="14" t="n">
        <v>21115</v>
      </c>
      <c r="D53" s="14" t="n">
        <v>16187</v>
      </c>
      <c r="E53" s="14" t="s">
        <v>18</v>
      </c>
      <c r="F53" s="14" t="n">
        <v>1481</v>
      </c>
      <c r="G53" s="14" t="n">
        <v>194</v>
      </c>
      <c r="H53" s="14" t="n">
        <v>920</v>
      </c>
      <c r="I53" s="14" t="n">
        <v>2333</v>
      </c>
      <c r="J53" s="14" t="s">
        <v>18</v>
      </c>
      <c r="K53" s="14" t="s">
        <v>18</v>
      </c>
    </row>
    <row r="54" customFormat="false" ht="13.5" hidden="false" customHeight="true" outlineLevel="0" collapsed="false">
      <c r="A54" s="5" t="s">
        <v>62</v>
      </c>
      <c r="B54" s="15" t="n">
        <v>38810</v>
      </c>
      <c r="C54" s="15" t="n">
        <v>33641</v>
      </c>
      <c r="D54" s="15" t="n">
        <v>21845</v>
      </c>
      <c r="E54" s="15" t="n">
        <v>8385</v>
      </c>
      <c r="F54" s="15" t="s">
        <v>18</v>
      </c>
      <c r="G54" s="15" t="n">
        <v>355</v>
      </c>
      <c r="H54" s="15" t="n">
        <v>2516</v>
      </c>
      <c r="I54" s="15" t="n">
        <v>448</v>
      </c>
      <c r="J54" s="15" t="n">
        <v>92</v>
      </c>
      <c r="K54" s="15" t="n">
        <v>5169</v>
      </c>
    </row>
    <row r="55" customFormat="false" ht="13.5" hidden="false" customHeight="true" outlineLevel="0" collapsed="false">
      <c r="A55" s="1"/>
      <c r="B55" s="1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146</v>
      </c>
    </row>
    <row r="3" s="1" customFormat="true" ht="13.5" hidden="false" customHeight="true" outlineLevel="0" collapsed="false">
      <c r="A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5"/>
      <c r="I4" s="6"/>
    </row>
    <row r="5" s="1" customFormat="true" ht="13.5" hidden="false" customHeight="true" outlineLevel="0" collapsed="false">
      <c r="A5" s="3" t="s">
        <v>4</v>
      </c>
      <c r="B5" s="11" t="s">
        <v>93</v>
      </c>
      <c r="C5" s="16" t="s">
        <v>123</v>
      </c>
      <c r="D5" s="16"/>
      <c r="E5" s="16"/>
      <c r="F5" s="16"/>
      <c r="G5" s="13" t="s">
        <v>124</v>
      </c>
      <c r="H5" s="13" t="s">
        <v>125</v>
      </c>
      <c r="I5" s="13" t="s">
        <v>126</v>
      </c>
    </row>
    <row r="6" s="1" customFormat="true" ht="13.5" hidden="false" customHeight="true" outlineLevel="0" collapsed="false">
      <c r="A6" s="9"/>
      <c r="B6" s="39"/>
      <c r="C6" s="17" t="s">
        <v>127</v>
      </c>
      <c r="D6" s="17" t="s">
        <v>128</v>
      </c>
      <c r="E6" s="17" t="s">
        <v>129</v>
      </c>
      <c r="F6" s="17" t="s">
        <v>130</v>
      </c>
      <c r="G6" s="39"/>
      <c r="H6" s="39"/>
      <c r="I6" s="39"/>
    </row>
    <row r="7" s="4" customFormat="true" ht="13.5" hidden="false" customHeight="true" outlineLevel="0" collapsed="false">
      <c r="A7" s="18" t="s">
        <v>15</v>
      </c>
      <c r="B7" s="12" t="n">
        <v>24186352</v>
      </c>
      <c r="C7" s="12" t="n">
        <v>24156301</v>
      </c>
      <c r="D7" s="12" t="n">
        <v>1190331</v>
      </c>
      <c r="E7" s="12" t="n">
        <v>9043581</v>
      </c>
      <c r="F7" s="12" t="n">
        <v>13922389</v>
      </c>
      <c r="G7" s="12" t="s">
        <v>18</v>
      </c>
      <c r="H7" s="12" t="n">
        <v>27025</v>
      </c>
      <c r="I7" s="12" t="n">
        <v>3026</v>
      </c>
    </row>
    <row r="8" customFormat="false" ht="13.5" hidden="false" customHeight="true" outlineLevel="0" collapsed="false">
      <c r="A8" s="3" t="s">
        <v>16</v>
      </c>
      <c r="B8" s="14" t="n">
        <v>1790617</v>
      </c>
      <c r="C8" s="14" t="n">
        <v>1786654</v>
      </c>
      <c r="D8" s="14" t="n">
        <v>105919</v>
      </c>
      <c r="E8" s="14" t="n">
        <v>575170</v>
      </c>
      <c r="F8" s="14" t="n">
        <v>1105565</v>
      </c>
      <c r="G8" s="14" t="s">
        <v>18</v>
      </c>
      <c r="H8" s="14" t="n">
        <v>3963</v>
      </c>
      <c r="I8" s="14" t="s">
        <v>18</v>
      </c>
    </row>
    <row r="9" customFormat="false" ht="13.5" hidden="false" customHeight="true" outlineLevel="0" collapsed="false">
      <c r="A9" s="3" t="s">
        <v>17</v>
      </c>
      <c r="B9" s="14" t="n">
        <v>369195</v>
      </c>
      <c r="C9" s="14" t="n">
        <v>369195</v>
      </c>
      <c r="D9" s="14" t="n">
        <v>20646</v>
      </c>
      <c r="E9" s="14" t="n">
        <v>148656</v>
      </c>
      <c r="F9" s="14" t="n">
        <v>199893</v>
      </c>
      <c r="G9" s="14" t="s">
        <v>18</v>
      </c>
      <c r="H9" s="14" t="s">
        <v>18</v>
      </c>
      <c r="I9" s="14" t="s">
        <v>18</v>
      </c>
    </row>
    <row r="10" customFormat="false" ht="13.5" hidden="false" customHeight="true" outlineLevel="0" collapsed="false">
      <c r="A10" s="3" t="s">
        <v>19</v>
      </c>
      <c r="B10" s="14" t="n">
        <v>436783</v>
      </c>
      <c r="C10" s="14" t="n">
        <v>436783</v>
      </c>
      <c r="D10" s="14" t="n">
        <v>26916</v>
      </c>
      <c r="E10" s="14" t="n">
        <v>156399</v>
      </c>
      <c r="F10" s="14" t="n">
        <v>253468</v>
      </c>
      <c r="G10" s="14" t="s">
        <v>18</v>
      </c>
      <c r="H10" s="14" t="s">
        <v>18</v>
      </c>
      <c r="I10" s="14" t="s">
        <v>18</v>
      </c>
    </row>
    <row r="11" customFormat="false" ht="13.5" hidden="false" customHeight="true" outlineLevel="0" collapsed="false">
      <c r="A11" s="3" t="s">
        <v>20</v>
      </c>
      <c r="B11" s="14" t="n">
        <v>374558</v>
      </c>
      <c r="C11" s="14" t="n">
        <v>374558</v>
      </c>
      <c r="D11" s="14" t="n">
        <v>21920</v>
      </c>
      <c r="E11" s="14" t="n">
        <v>150274</v>
      </c>
      <c r="F11" s="14" t="n">
        <v>202364</v>
      </c>
      <c r="G11" s="14" t="s">
        <v>18</v>
      </c>
      <c r="H11" s="14" t="s">
        <v>18</v>
      </c>
      <c r="I11" s="14" t="s">
        <v>18</v>
      </c>
    </row>
    <row r="12" customFormat="false" ht="13.5" hidden="false" customHeight="true" outlineLevel="0" collapsed="false">
      <c r="A12" s="3" t="s">
        <v>21</v>
      </c>
      <c r="B12" s="14" t="n">
        <v>403081</v>
      </c>
      <c r="C12" s="14" t="n">
        <v>403081</v>
      </c>
      <c r="D12" s="14" t="n">
        <v>29230</v>
      </c>
      <c r="E12" s="14" t="n">
        <v>163873</v>
      </c>
      <c r="F12" s="14" t="n">
        <v>209978</v>
      </c>
      <c r="G12" s="14" t="s">
        <v>18</v>
      </c>
      <c r="H12" s="14" t="s">
        <v>18</v>
      </c>
      <c r="I12" s="14" t="s">
        <v>18</v>
      </c>
    </row>
    <row r="13" customFormat="false" ht="13.5" hidden="false" customHeight="true" outlineLevel="0" collapsed="false">
      <c r="A13" s="3" t="s">
        <v>22</v>
      </c>
      <c r="B13" s="14" t="n">
        <v>443819</v>
      </c>
      <c r="C13" s="14" t="n">
        <v>443719</v>
      </c>
      <c r="D13" s="14" t="n">
        <v>21211</v>
      </c>
      <c r="E13" s="14" t="n">
        <v>160120</v>
      </c>
      <c r="F13" s="14" t="n">
        <v>262388</v>
      </c>
      <c r="G13" s="14" t="s">
        <v>18</v>
      </c>
      <c r="H13" s="14" t="n">
        <v>100</v>
      </c>
      <c r="I13" s="14" t="s">
        <v>18</v>
      </c>
    </row>
    <row r="14" customFormat="false" ht="13.5" hidden="false" customHeight="true" outlineLevel="0" collapsed="false">
      <c r="A14" s="3" t="s">
        <v>23</v>
      </c>
      <c r="B14" s="14" t="n">
        <v>534569</v>
      </c>
      <c r="C14" s="14" t="n">
        <v>534269</v>
      </c>
      <c r="D14" s="14" t="n">
        <v>37610</v>
      </c>
      <c r="E14" s="14" t="n">
        <v>218428</v>
      </c>
      <c r="F14" s="14" t="n">
        <v>278231</v>
      </c>
      <c r="G14" s="14" t="s">
        <v>18</v>
      </c>
      <c r="H14" s="14" t="s">
        <v>18</v>
      </c>
      <c r="I14" s="14" t="n">
        <v>300</v>
      </c>
    </row>
    <row r="15" customFormat="false" ht="13.5" hidden="false" customHeight="true" outlineLevel="0" collapsed="false">
      <c r="A15" s="3" t="s">
        <v>24</v>
      </c>
      <c r="B15" s="14" t="n">
        <v>509391</v>
      </c>
      <c r="C15" s="14" t="n">
        <v>509391</v>
      </c>
      <c r="D15" s="14" t="n">
        <v>26978</v>
      </c>
      <c r="E15" s="14" t="n">
        <v>233035</v>
      </c>
      <c r="F15" s="14" t="n">
        <v>249378</v>
      </c>
      <c r="G15" s="14" t="s">
        <v>18</v>
      </c>
      <c r="H15" s="14" t="s">
        <v>18</v>
      </c>
      <c r="I15" s="14" t="s">
        <v>18</v>
      </c>
    </row>
    <row r="16" customFormat="false" ht="13.5" hidden="false" customHeight="true" outlineLevel="0" collapsed="false">
      <c r="A16" s="3" t="s">
        <v>25</v>
      </c>
      <c r="B16" s="14" t="n">
        <v>445543</v>
      </c>
      <c r="C16" s="14" t="n">
        <v>445543</v>
      </c>
      <c r="D16" s="14" t="n">
        <v>19437</v>
      </c>
      <c r="E16" s="14" t="n">
        <v>210236</v>
      </c>
      <c r="F16" s="14" t="n">
        <v>215870</v>
      </c>
      <c r="G16" s="14" t="s">
        <v>18</v>
      </c>
      <c r="H16" s="14" t="s">
        <v>18</v>
      </c>
      <c r="I16" s="14" t="s">
        <v>18</v>
      </c>
    </row>
    <row r="17" customFormat="false" ht="13.5" hidden="false" customHeight="true" outlineLevel="0" collapsed="false">
      <c r="A17" s="3" t="s">
        <v>26</v>
      </c>
      <c r="B17" s="14" t="n">
        <v>403714</v>
      </c>
      <c r="C17" s="14" t="n">
        <v>403631</v>
      </c>
      <c r="D17" s="14" t="n">
        <v>18047</v>
      </c>
      <c r="E17" s="14" t="n">
        <v>177409</v>
      </c>
      <c r="F17" s="14" t="n">
        <v>208175</v>
      </c>
      <c r="G17" s="14" t="s">
        <v>18</v>
      </c>
      <c r="H17" s="14" t="n">
        <v>83</v>
      </c>
      <c r="I17" s="14" t="s">
        <v>18</v>
      </c>
    </row>
    <row r="18" customFormat="false" ht="13.5" hidden="false" customHeight="true" outlineLevel="0" collapsed="false">
      <c r="A18" s="3" t="s">
        <v>27</v>
      </c>
      <c r="B18" s="14" t="n">
        <v>570726</v>
      </c>
      <c r="C18" s="14" t="n">
        <v>570626</v>
      </c>
      <c r="D18" s="14" t="n">
        <v>32555</v>
      </c>
      <c r="E18" s="14" t="n">
        <v>204876</v>
      </c>
      <c r="F18" s="14" t="n">
        <v>333195</v>
      </c>
      <c r="G18" s="14" t="s">
        <v>18</v>
      </c>
      <c r="H18" s="14" t="n">
        <v>100</v>
      </c>
      <c r="I18" s="14" t="s">
        <v>18</v>
      </c>
    </row>
    <row r="19" customFormat="false" ht="13.5" hidden="false" customHeight="true" outlineLevel="0" collapsed="false">
      <c r="A19" s="3" t="s">
        <v>28</v>
      </c>
      <c r="B19" s="14" t="n">
        <v>571201</v>
      </c>
      <c r="C19" s="14" t="n">
        <v>570914</v>
      </c>
      <c r="D19" s="14" t="n">
        <v>21968</v>
      </c>
      <c r="E19" s="14" t="n">
        <v>190586</v>
      </c>
      <c r="F19" s="14" t="n">
        <v>358360</v>
      </c>
      <c r="G19" s="14" t="s">
        <v>18</v>
      </c>
      <c r="H19" s="14" t="n">
        <v>287</v>
      </c>
      <c r="I19" s="14" t="s">
        <v>18</v>
      </c>
    </row>
    <row r="20" customFormat="false" ht="13.5" hidden="false" customHeight="true" outlineLevel="0" collapsed="false">
      <c r="A20" s="3" t="s">
        <v>29</v>
      </c>
      <c r="B20" s="14" t="n">
        <v>1890642</v>
      </c>
      <c r="C20" s="14" t="n">
        <v>1890642</v>
      </c>
      <c r="D20" s="14" t="n">
        <v>26298</v>
      </c>
      <c r="E20" s="14" t="n">
        <v>757232</v>
      </c>
      <c r="F20" s="14" t="n">
        <v>1107112</v>
      </c>
      <c r="G20" s="14" t="s">
        <v>18</v>
      </c>
      <c r="H20" s="14" t="s">
        <v>18</v>
      </c>
      <c r="I20" s="14" t="s">
        <v>18</v>
      </c>
    </row>
    <row r="21" customFormat="false" ht="13.5" hidden="false" customHeight="true" outlineLevel="0" collapsed="false">
      <c r="A21" s="3" t="s">
        <v>30</v>
      </c>
      <c r="B21" s="14" t="n">
        <v>805916</v>
      </c>
      <c r="C21" s="14" t="n">
        <v>805856</v>
      </c>
      <c r="D21" s="14" t="n">
        <v>14649</v>
      </c>
      <c r="E21" s="14" t="n">
        <v>290188</v>
      </c>
      <c r="F21" s="14" t="n">
        <v>501019</v>
      </c>
      <c r="G21" s="14" t="s">
        <v>18</v>
      </c>
      <c r="H21" s="14" t="n">
        <v>60</v>
      </c>
      <c r="I21" s="14" t="s">
        <v>18</v>
      </c>
    </row>
    <row r="22" customFormat="false" ht="13.5" hidden="false" customHeight="true" outlineLevel="0" collapsed="false">
      <c r="A22" s="3" t="s">
        <v>31</v>
      </c>
      <c r="B22" s="14" t="n">
        <v>645844</v>
      </c>
      <c r="C22" s="14" t="n">
        <v>645844</v>
      </c>
      <c r="D22" s="14" t="n">
        <v>38887</v>
      </c>
      <c r="E22" s="14" t="n">
        <v>221721</v>
      </c>
      <c r="F22" s="14" t="n">
        <v>385236</v>
      </c>
      <c r="G22" s="14" t="s">
        <v>18</v>
      </c>
      <c r="H22" s="14" t="s">
        <v>18</v>
      </c>
      <c r="I22" s="14" t="s">
        <v>18</v>
      </c>
    </row>
    <row r="23" customFormat="false" ht="13.5" hidden="false" customHeight="true" outlineLevel="0" collapsed="false">
      <c r="A23" s="3" t="s">
        <v>32</v>
      </c>
      <c r="B23" s="14" t="n">
        <v>338653</v>
      </c>
      <c r="C23" s="14" t="n">
        <v>338653</v>
      </c>
      <c r="D23" s="14" t="n">
        <v>7193</v>
      </c>
      <c r="E23" s="14" t="n">
        <v>209193</v>
      </c>
      <c r="F23" s="14" t="n">
        <v>122267</v>
      </c>
      <c r="G23" s="14" t="s">
        <v>18</v>
      </c>
      <c r="H23" s="14" t="s">
        <v>18</v>
      </c>
      <c r="I23" s="14" t="s">
        <v>18</v>
      </c>
    </row>
    <row r="24" customFormat="false" ht="13.5" hidden="false" customHeight="true" outlineLevel="0" collapsed="false">
      <c r="A24" s="3" t="s">
        <v>33</v>
      </c>
      <c r="B24" s="14" t="n">
        <v>246447</v>
      </c>
      <c r="C24" s="14" t="n">
        <v>246355</v>
      </c>
      <c r="D24" s="14" t="n">
        <v>22959</v>
      </c>
      <c r="E24" s="14" t="n">
        <v>80493</v>
      </c>
      <c r="F24" s="14" t="n">
        <v>142903</v>
      </c>
      <c r="G24" s="14" t="s">
        <v>18</v>
      </c>
      <c r="H24" s="14" t="n">
        <v>92</v>
      </c>
      <c r="I24" s="14" t="s">
        <v>18</v>
      </c>
    </row>
    <row r="25" customFormat="false" ht="13.5" hidden="false" customHeight="true" outlineLevel="0" collapsed="false">
      <c r="A25" s="3" t="s">
        <v>34</v>
      </c>
      <c r="B25" s="14" t="n">
        <v>210079</v>
      </c>
      <c r="C25" s="14" t="n">
        <v>210071</v>
      </c>
      <c r="D25" s="14" t="n">
        <v>13492</v>
      </c>
      <c r="E25" s="14" t="n">
        <v>77097</v>
      </c>
      <c r="F25" s="14" t="n">
        <v>119482</v>
      </c>
      <c r="G25" s="14" t="s">
        <v>18</v>
      </c>
      <c r="H25" s="14" t="s">
        <v>18</v>
      </c>
      <c r="I25" s="14" t="n">
        <v>8</v>
      </c>
    </row>
    <row r="26" customFormat="false" ht="13.5" hidden="false" customHeight="true" outlineLevel="0" collapsed="false">
      <c r="A26" s="3" t="s">
        <v>35</v>
      </c>
      <c r="B26" s="14" t="n">
        <v>265099</v>
      </c>
      <c r="C26" s="14" t="n">
        <v>265099</v>
      </c>
      <c r="D26" s="14" t="n">
        <v>14164</v>
      </c>
      <c r="E26" s="14" t="n">
        <v>138367</v>
      </c>
      <c r="F26" s="14" t="n">
        <v>112568</v>
      </c>
      <c r="G26" s="14" t="s">
        <v>18</v>
      </c>
      <c r="H26" s="14" t="s">
        <v>18</v>
      </c>
      <c r="I26" s="14" t="s">
        <v>18</v>
      </c>
    </row>
    <row r="27" customFormat="false" ht="13.5" hidden="false" customHeight="true" outlineLevel="0" collapsed="false">
      <c r="A27" s="3" t="s">
        <v>36</v>
      </c>
      <c r="B27" s="14" t="n">
        <v>511474</v>
      </c>
      <c r="C27" s="14" t="n">
        <v>494409</v>
      </c>
      <c r="D27" s="14" t="n">
        <v>32934</v>
      </c>
      <c r="E27" s="14" t="n">
        <v>171876</v>
      </c>
      <c r="F27" s="14" t="n">
        <v>289599</v>
      </c>
      <c r="G27" s="14" t="s">
        <v>18</v>
      </c>
      <c r="H27" s="14" t="n">
        <v>15000</v>
      </c>
      <c r="I27" s="14" t="n">
        <v>2065</v>
      </c>
    </row>
    <row r="28" customFormat="false" ht="13.5" hidden="false" customHeight="true" outlineLevel="0" collapsed="false">
      <c r="A28" s="3" t="s">
        <v>37</v>
      </c>
      <c r="B28" s="14" t="n">
        <v>448700</v>
      </c>
      <c r="C28" s="14" t="n">
        <v>448368</v>
      </c>
      <c r="D28" s="14" t="n">
        <v>27761</v>
      </c>
      <c r="E28" s="14" t="n">
        <v>180950</v>
      </c>
      <c r="F28" s="14" t="n">
        <v>239657</v>
      </c>
      <c r="G28" s="14" t="s">
        <v>18</v>
      </c>
      <c r="H28" s="14" t="n">
        <v>332</v>
      </c>
      <c r="I28" s="14" t="s">
        <v>18</v>
      </c>
    </row>
    <row r="29" customFormat="false" ht="13.5" hidden="false" customHeight="true" outlineLevel="0" collapsed="false">
      <c r="A29" s="3" t="s">
        <v>38</v>
      </c>
      <c r="B29" s="14" t="n">
        <v>741142</v>
      </c>
      <c r="C29" s="14" t="n">
        <v>741142</v>
      </c>
      <c r="D29" s="14" t="n">
        <v>22905</v>
      </c>
      <c r="E29" s="14" t="n">
        <v>332750</v>
      </c>
      <c r="F29" s="14" t="n">
        <v>385487</v>
      </c>
      <c r="G29" s="14" t="s">
        <v>18</v>
      </c>
      <c r="H29" s="14" t="s">
        <v>18</v>
      </c>
      <c r="I29" s="14" t="s">
        <v>18</v>
      </c>
    </row>
    <row r="30" customFormat="false" ht="13.5" hidden="false" customHeight="true" outlineLevel="0" collapsed="false">
      <c r="A30" s="3" t="s">
        <v>39</v>
      </c>
      <c r="B30" s="14" t="n">
        <v>836105</v>
      </c>
      <c r="C30" s="14" t="n">
        <v>836105</v>
      </c>
      <c r="D30" s="14" t="n">
        <v>19084</v>
      </c>
      <c r="E30" s="14" t="n">
        <v>278221</v>
      </c>
      <c r="F30" s="14" t="n">
        <v>538800</v>
      </c>
      <c r="G30" s="14" t="s">
        <v>18</v>
      </c>
      <c r="H30" s="14" t="s">
        <v>18</v>
      </c>
      <c r="I30" s="14" t="s">
        <v>18</v>
      </c>
    </row>
    <row r="31" customFormat="false" ht="13.5" hidden="false" customHeight="true" outlineLevel="0" collapsed="false">
      <c r="A31" s="3" t="s">
        <v>40</v>
      </c>
      <c r="B31" s="14" t="n">
        <v>435382</v>
      </c>
      <c r="C31" s="14" t="n">
        <v>435382</v>
      </c>
      <c r="D31" s="14" t="n">
        <v>20139</v>
      </c>
      <c r="E31" s="14" t="n">
        <v>156324</v>
      </c>
      <c r="F31" s="14" t="n">
        <v>258919</v>
      </c>
      <c r="G31" s="14" t="s">
        <v>18</v>
      </c>
      <c r="H31" s="14" t="s">
        <v>18</v>
      </c>
      <c r="I31" s="14" t="s">
        <v>18</v>
      </c>
    </row>
    <row r="32" customFormat="false" ht="13.5" hidden="false" customHeight="true" outlineLevel="0" collapsed="false">
      <c r="A32" s="3" t="s">
        <v>41</v>
      </c>
      <c r="B32" s="14" t="n">
        <v>273739</v>
      </c>
      <c r="C32" s="14" t="n">
        <v>273729</v>
      </c>
      <c r="D32" s="14" t="n">
        <v>17704</v>
      </c>
      <c r="E32" s="14" t="n">
        <v>115190</v>
      </c>
      <c r="F32" s="14" t="n">
        <v>140835</v>
      </c>
      <c r="G32" s="14" t="s">
        <v>18</v>
      </c>
      <c r="H32" s="14" t="n">
        <v>10</v>
      </c>
      <c r="I32" s="14" t="s">
        <v>18</v>
      </c>
    </row>
    <row r="33" customFormat="false" ht="13.5" hidden="false" customHeight="true" outlineLevel="0" collapsed="false">
      <c r="A33" s="3" t="s">
        <v>42</v>
      </c>
      <c r="B33" s="14" t="n">
        <v>482980</v>
      </c>
      <c r="C33" s="14" t="n">
        <v>482930</v>
      </c>
      <c r="D33" s="14" t="n">
        <v>28123</v>
      </c>
      <c r="E33" s="14" t="n">
        <v>177455</v>
      </c>
      <c r="F33" s="14" t="n">
        <v>277352</v>
      </c>
      <c r="G33" s="14" t="s">
        <v>18</v>
      </c>
      <c r="H33" s="14" t="n">
        <v>50</v>
      </c>
      <c r="I33" s="14" t="s">
        <v>18</v>
      </c>
    </row>
    <row r="34" customFormat="false" ht="13.5" hidden="false" customHeight="true" outlineLevel="0" collapsed="false">
      <c r="A34" s="3" t="s">
        <v>43</v>
      </c>
      <c r="B34" s="14" t="n">
        <v>1156698</v>
      </c>
      <c r="C34" s="14" t="n">
        <v>1156698</v>
      </c>
      <c r="D34" s="14" t="n">
        <v>24698</v>
      </c>
      <c r="E34" s="14" t="n">
        <v>468196</v>
      </c>
      <c r="F34" s="14" t="n">
        <v>663804</v>
      </c>
      <c r="G34" s="14" t="s">
        <v>18</v>
      </c>
      <c r="H34" s="14" t="s">
        <v>18</v>
      </c>
      <c r="I34" s="14" t="s">
        <v>18</v>
      </c>
    </row>
    <row r="35" customFormat="false" ht="13.5" hidden="false" customHeight="true" outlineLevel="0" collapsed="false">
      <c r="A35" s="3" t="s">
        <v>44</v>
      </c>
      <c r="B35" s="14" t="n">
        <v>981719</v>
      </c>
      <c r="C35" s="14" t="n">
        <v>981719</v>
      </c>
      <c r="D35" s="14" t="n">
        <v>33919</v>
      </c>
      <c r="E35" s="14" t="n">
        <v>215124</v>
      </c>
      <c r="F35" s="14" t="n">
        <v>732676</v>
      </c>
      <c r="G35" s="14" t="s">
        <v>18</v>
      </c>
      <c r="H35" s="14" t="s">
        <v>18</v>
      </c>
      <c r="I35" s="14" t="s">
        <v>18</v>
      </c>
    </row>
    <row r="36" customFormat="false" ht="13.5" hidden="false" customHeight="true" outlineLevel="0" collapsed="false">
      <c r="A36" s="3" t="s">
        <v>45</v>
      </c>
      <c r="B36" s="14" t="n">
        <v>236937</v>
      </c>
      <c r="C36" s="14" t="n">
        <v>236937</v>
      </c>
      <c r="D36" s="14" t="n">
        <v>14482</v>
      </c>
      <c r="E36" s="14" t="n">
        <v>95780</v>
      </c>
      <c r="F36" s="14" t="n">
        <v>126675</v>
      </c>
      <c r="G36" s="14" t="s">
        <v>18</v>
      </c>
      <c r="H36" s="14" t="s">
        <v>18</v>
      </c>
      <c r="I36" s="14" t="s">
        <v>18</v>
      </c>
    </row>
    <row r="37" customFormat="false" ht="13.5" hidden="false" customHeight="true" outlineLevel="0" collapsed="false">
      <c r="A37" s="3" t="s">
        <v>46</v>
      </c>
      <c r="B37" s="14" t="n">
        <v>338097</v>
      </c>
      <c r="C37" s="14" t="n">
        <v>338097</v>
      </c>
      <c r="D37" s="14" t="n">
        <v>20621</v>
      </c>
      <c r="E37" s="14" t="n">
        <v>139705</v>
      </c>
      <c r="F37" s="14" t="n">
        <v>177771</v>
      </c>
      <c r="G37" s="14" t="s">
        <v>18</v>
      </c>
      <c r="H37" s="14" t="s">
        <v>18</v>
      </c>
      <c r="I37" s="14" t="s">
        <v>18</v>
      </c>
    </row>
    <row r="38" customFormat="false" ht="13.5" hidden="false" customHeight="true" outlineLevel="0" collapsed="false">
      <c r="A38" s="3" t="s">
        <v>47</v>
      </c>
      <c r="B38" s="14" t="n">
        <v>211624</v>
      </c>
      <c r="C38" s="14" t="n">
        <v>211624</v>
      </c>
      <c r="D38" s="14" t="n">
        <v>10516</v>
      </c>
      <c r="E38" s="14" t="n">
        <v>102924</v>
      </c>
      <c r="F38" s="14" t="n">
        <v>98184</v>
      </c>
      <c r="G38" s="14" t="s">
        <v>18</v>
      </c>
      <c r="H38" s="14" t="s">
        <v>18</v>
      </c>
      <c r="I38" s="14" t="s">
        <v>18</v>
      </c>
    </row>
    <row r="39" customFormat="false" ht="13.5" hidden="false" customHeight="true" outlineLevel="0" collapsed="false">
      <c r="A39" s="3" t="s">
        <v>48</v>
      </c>
      <c r="B39" s="14" t="n">
        <v>285930</v>
      </c>
      <c r="C39" s="14" t="n">
        <v>285878</v>
      </c>
      <c r="D39" s="14" t="n">
        <v>18579</v>
      </c>
      <c r="E39" s="14" t="n">
        <v>108843</v>
      </c>
      <c r="F39" s="14" t="n">
        <v>158456</v>
      </c>
      <c r="G39" s="14" t="s">
        <v>18</v>
      </c>
      <c r="H39" s="14" t="n">
        <v>52</v>
      </c>
      <c r="I39" s="14" t="s">
        <v>18</v>
      </c>
    </row>
    <row r="40" customFormat="false" ht="13.5" hidden="false" customHeight="true" outlineLevel="0" collapsed="false">
      <c r="A40" s="3" t="s">
        <v>49</v>
      </c>
      <c r="B40" s="14" t="n">
        <v>476038</v>
      </c>
      <c r="C40" s="14" t="n">
        <v>476038</v>
      </c>
      <c r="D40" s="14" t="n">
        <v>26028</v>
      </c>
      <c r="E40" s="14" t="n">
        <v>180536</v>
      </c>
      <c r="F40" s="14" t="n">
        <v>269474</v>
      </c>
      <c r="G40" s="14" t="s">
        <v>18</v>
      </c>
      <c r="H40" s="14" t="s">
        <v>18</v>
      </c>
      <c r="I40" s="14" t="s">
        <v>18</v>
      </c>
    </row>
    <row r="41" customFormat="false" ht="13.5" hidden="false" customHeight="true" outlineLevel="0" collapsed="false">
      <c r="A41" s="3" t="s">
        <v>50</v>
      </c>
      <c r="B41" s="14" t="n">
        <v>542888</v>
      </c>
      <c r="C41" s="14" t="n">
        <v>541607</v>
      </c>
      <c r="D41" s="14" t="n">
        <v>27655</v>
      </c>
      <c r="E41" s="14" t="n">
        <v>199095</v>
      </c>
      <c r="F41" s="14" t="n">
        <v>314857</v>
      </c>
      <c r="G41" s="14" t="s">
        <v>18</v>
      </c>
      <c r="H41" s="14" t="n">
        <v>1281</v>
      </c>
      <c r="I41" s="14" t="s">
        <v>18</v>
      </c>
    </row>
    <row r="42" customFormat="false" ht="13.5" hidden="false" customHeight="true" outlineLevel="0" collapsed="false">
      <c r="A42" s="3" t="s">
        <v>51</v>
      </c>
      <c r="B42" s="14" t="n">
        <v>505536</v>
      </c>
      <c r="C42" s="14" t="n">
        <v>505476</v>
      </c>
      <c r="D42" s="14" t="n">
        <v>33281</v>
      </c>
      <c r="E42" s="14" t="n">
        <v>182853</v>
      </c>
      <c r="F42" s="14" t="n">
        <v>289342</v>
      </c>
      <c r="G42" s="14" t="s">
        <v>18</v>
      </c>
      <c r="H42" s="14" t="n">
        <v>60</v>
      </c>
      <c r="I42" s="14" t="s">
        <v>18</v>
      </c>
    </row>
    <row r="43" customFormat="false" ht="13.5" hidden="false" customHeight="true" outlineLevel="0" collapsed="false">
      <c r="A43" s="3" t="s">
        <v>52</v>
      </c>
      <c r="B43" s="14" t="n">
        <v>240912</v>
      </c>
      <c r="C43" s="14" t="n">
        <v>240912</v>
      </c>
      <c r="D43" s="14" t="n">
        <v>16941</v>
      </c>
      <c r="E43" s="14" t="n">
        <v>112239</v>
      </c>
      <c r="F43" s="14" t="n">
        <v>111732</v>
      </c>
      <c r="G43" s="14" t="s">
        <v>18</v>
      </c>
      <c r="H43" s="14" t="s">
        <v>18</v>
      </c>
      <c r="I43" s="14" t="s">
        <v>18</v>
      </c>
    </row>
    <row r="44" customFormat="false" ht="13.5" hidden="false" customHeight="true" outlineLevel="0" collapsed="false">
      <c r="A44" s="3" t="s">
        <v>53</v>
      </c>
      <c r="B44" s="14" t="n">
        <v>243110</v>
      </c>
      <c r="C44" s="14" t="n">
        <v>242608</v>
      </c>
      <c r="D44" s="14" t="n">
        <v>12844</v>
      </c>
      <c r="E44" s="14" t="n">
        <v>110393</v>
      </c>
      <c r="F44" s="14" t="n">
        <v>119371</v>
      </c>
      <c r="G44" s="14" t="s">
        <v>18</v>
      </c>
      <c r="H44" s="14" t="n">
        <v>362</v>
      </c>
      <c r="I44" s="14" t="n">
        <v>140</v>
      </c>
    </row>
    <row r="45" customFormat="false" ht="13.5" hidden="false" customHeight="true" outlineLevel="0" collapsed="false">
      <c r="A45" s="3" t="s">
        <v>54</v>
      </c>
      <c r="B45" s="14" t="n">
        <v>362750</v>
      </c>
      <c r="C45" s="14" t="n">
        <v>361708</v>
      </c>
      <c r="D45" s="14" t="n">
        <v>26166</v>
      </c>
      <c r="E45" s="14" t="n">
        <v>126230</v>
      </c>
      <c r="F45" s="14" t="n">
        <v>209312</v>
      </c>
      <c r="G45" s="14" t="s">
        <v>18</v>
      </c>
      <c r="H45" s="14" t="n">
        <v>1042</v>
      </c>
      <c r="I45" s="14" t="s">
        <v>18</v>
      </c>
    </row>
    <row r="46" customFormat="false" ht="13.5" hidden="false" customHeight="true" outlineLevel="0" collapsed="false">
      <c r="A46" s="3" t="s">
        <v>55</v>
      </c>
      <c r="B46" s="14" t="n">
        <v>284081</v>
      </c>
      <c r="C46" s="14" t="n">
        <v>284081</v>
      </c>
      <c r="D46" s="14" t="n">
        <v>15718</v>
      </c>
      <c r="E46" s="14" t="n">
        <v>139493</v>
      </c>
      <c r="F46" s="14" t="n">
        <v>128870</v>
      </c>
      <c r="G46" s="14" t="s">
        <v>18</v>
      </c>
      <c r="H46" s="14" t="s">
        <v>18</v>
      </c>
      <c r="I46" s="14" t="s">
        <v>18</v>
      </c>
    </row>
    <row r="47" customFormat="false" ht="13.5" hidden="false" customHeight="true" outlineLevel="0" collapsed="false">
      <c r="A47" s="3" t="s">
        <v>56</v>
      </c>
      <c r="B47" s="14" t="n">
        <v>1035263</v>
      </c>
      <c r="C47" s="14" t="n">
        <v>1035258</v>
      </c>
      <c r="D47" s="14" t="n">
        <v>57518</v>
      </c>
      <c r="E47" s="14" t="n">
        <v>276375</v>
      </c>
      <c r="F47" s="14" t="n">
        <v>701365</v>
      </c>
      <c r="G47" s="14" t="s">
        <v>18</v>
      </c>
      <c r="H47" s="14" t="n">
        <v>5</v>
      </c>
      <c r="I47" s="14" t="s">
        <v>18</v>
      </c>
    </row>
    <row r="48" customFormat="false" ht="13.5" hidden="false" customHeight="true" outlineLevel="0" collapsed="false">
      <c r="A48" s="3" t="s">
        <v>57</v>
      </c>
      <c r="B48" s="14" t="n">
        <v>221589</v>
      </c>
      <c r="C48" s="14" t="n">
        <v>221589</v>
      </c>
      <c r="D48" s="14" t="n">
        <v>12220</v>
      </c>
      <c r="E48" s="14" t="n">
        <v>79150</v>
      </c>
      <c r="F48" s="14" t="n">
        <v>130219</v>
      </c>
      <c r="G48" s="14" t="s">
        <v>18</v>
      </c>
      <c r="H48" s="14" t="s">
        <v>18</v>
      </c>
      <c r="I48" s="14" t="s">
        <v>18</v>
      </c>
    </row>
    <row r="49" customFormat="false" ht="13.5" hidden="false" customHeight="true" outlineLevel="0" collapsed="false">
      <c r="A49" s="3" t="s">
        <v>58</v>
      </c>
      <c r="B49" s="14" t="n">
        <v>457937</v>
      </c>
      <c r="C49" s="14" t="n">
        <v>454088</v>
      </c>
      <c r="D49" s="14" t="n">
        <v>32393</v>
      </c>
      <c r="E49" s="14" t="n">
        <v>165864</v>
      </c>
      <c r="F49" s="14" t="n">
        <v>255831</v>
      </c>
      <c r="G49" s="14" t="s">
        <v>18</v>
      </c>
      <c r="H49" s="14" t="n">
        <v>3849</v>
      </c>
      <c r="I49" s="14" t="s">
        <v>18</v>
      </c>
    </row>
    <row r="50" customFormat="false" ht="13.5" hidden="false" customHeight="true" outlineLevel="0" collapsed="false">
      <c r="A50" s="3" t="s">
        <v>59</v>
      </c>
      <c r="B50" s="14" t="n">
        <v>399312</v>
      </c>
      <c r="C50" s="14" t="n">
        <v>399312</v>
      </c>
      <c r="D50" s="14" t="n">
        <v>31063</v>
      </c>
      <c r="E50" s="14" t="n">
        <v>139573</v>
      </c>
      <c r="F50" s="14" t="n">
        <v>228676</v>
      </c>
      <c r="G50" s="14" t="s">
        <v>18</v>
      </c>
      <c r="H50" s="14" t="s">
        <v>18</v>
      </c>
      <c r="I50" s="14" t="s">
        <v>18</v>
      </c>
    </row>
    <row r="51" customFormat="false" ht="13.5" hidden="false" customHeight="true" outlineLevel="0" collapsed="false">
      <c r="A51" s="3" t="s">
        <v>60</v>
      </c>
      <c r="B51" s="14" t="n">
        <v>390061</v>
      </c>
      <c r="C51" s="14" t="n">
        <v>389941</v>
      </c>
      <c r="D51" s="14" t="n">
        <v>22974</v>
      </c>
      <c r="E51" s="14" t="n">
        <v>164555</v>
      </c>
      <c r="F51" s="14" t="n">
        <v>202412</v>
      </c>
      <c r="G51" s="14" t="s">
        <v>18</v>
      </c>
      <c r="H51" s="14" t="n">
        <v>120</v>
      </c>
      <c r="I51" s="14" t="s">
        <v>18</v>
      </c>
    </row>
    <row r="52" customFormat="false" ht="13.5" hidden="false" customHeight="true" outlineLevel="0" collapsed="false">
      <c r="A52" s="3" t="s">
        <v>61</v>
      </c>
      <c r="B52" s="14" t="n">
        <v>318811</v>
      </c>
      <c r="C52" s="14" t="n">
        <v>318811</v>
      </c>
      <c r="D52" s="14" t="n">
        <v>22826</v>
      </c>
      <c r="E52" s="14" t="n">
        <v>108530</v>
      </c>
      <c r="F52" s="14" t="n">
        <v>187455</v>
      </c>
      <c r="G52" s="14" t="s">
        <v>18</v>
      </c>
      <c r="H52" s="14" t="s">
        <v>18</v>
      </c>
      <c r="I52" s="14" t="s">
        <v>18</v>
      </c>
    </row>
    <row r="53" customFormat="false" ht="13.5" hidden="false" customHeight="true" outlineLevel="0" collapsed="false">
      <c r="A53" s="41" t="s">
        <v>62</v>
      </c>
      <c r="B53" s="15" t="n">
        <v>511660</v>
      </c>
      <c r="C53" s="15" t="n">
        <v>510970</v>
      </c>
      <c r="D53" s="15" t="n">
        <v>41160</v>
      </c>
      <c r="E53" s="15" t="n">
        <v>152004</v>
      </c>
      <c r="F53" s="15" t="n">
        <v>317806</v>
      </c>
      <c r="G53" s="15" t="s">
        <v>18</v>
      </c>
      <c r="H53" s="15" t="n">
        <v>177</v>
      </c>
      <c r="I53" s="15" t="n">
        <v>513</v>
      </c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47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41" t="s">
        <v>9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3" t="s">
        <v>4</v>
      </c>
      <c r="B5" s="18" t="s">
        <v>93</v>
      </c>
      <c r="C5" s="8" t="s">
        <v>123</v>
      </c>
      <c r="D5" s="8"/>
      <c r="E5" s="8"/>
      <c r="F5" s="8"/>
      <c r="G5" s="3" t="s">
        <v>124</v>
      </c>
      <c r="H5" s="3" t="s">
        <v>125</v>
      </c>
      <c r="I5" s="8" t="s">
        <v>126</v>
      </c>
      <c r="J5" s="8"/>
      <c r="K5" s="8"/>
    </row>
    <row r="6" customFormat="false" ht="13.5" hidden="false" customHeight="true" outlineLevel="0" collapsed="false">
      <c r="A6" s="9"/>
      <c r="B6" s="9"/>
      <c r="C6" s="10" t="s">
        <v>127</v>
      </c>
      <c r="D6" s="10" t="s">
        <v>128</v>
      </c>
      <c r="E6" s="10" t="s">
        <v>129</v>
      </c>
      <c r="F6" s="10" t="s">
        <v>130</v>
      </c>
      <c r="G6" s="9"/>
      <c r="H6" s="9"/>
      <c r="I6" s="10" t="s">
        <v>131</v>
      </c>
      <c r="J6" s="9" t="s">
        <v>132</v>
      </c>
      <c r="K6" s="10" t="s">
        <v>133</v>
      </c>
    </row>
    <row r="7" s="4" customFormat="true" ht="13.5" hidden="false" customHeight="true" outlineLevel="0" collapsed="false">
      <c r="A7" s="11" t="s">
        <v>15</v>
      </c>
      <c r="B7" s="12" t="n">
        <v>1750</v>
      </c>
      <c r="C7" s="12" t="n">
        <v>1750</v>
      </c>
      <c r="D7" s="12" t="s">
        <v>18</v>
      </c>
      <c r="E7" s="12" t="n">
        <v>600</v>
      </c>
      <c r="F7" s="12" t="n">
        <v>1150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</row>
    <row r="8" customFormat="false" ht="13.5" hidden="false" customHeight="true" outlineLevel="0" collapsed="false">
      <c r="A8" s="3" t="s">
        <v>16</v>
      </c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</row>
    <row r="9" customFormat="false" ht="13.5" hidden="false" customHeight="true" outlineLevel="0" collapsed="false">
      <c r="A9" s="3" t="s">
        <v>17</v>
      </c>
      <c r="B9" s="14" t="s">
        <v>18</v>
      </c>
      <c r="C9" s="14" t="s">
        <v>18</v>
      </c>
      <c r="D9" s="14" t="s">
        <v>18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</row>
    <row r="10" customFormat="false" ht="13.5" hidden="false" customHeight="true" outlineLevel="0" collapsed="false">
      <c r="A10" s="3" t="s">
        <v>19</v>
      </c>
      <c r="B10" s="14" t="s">
        <v>18</v>
      </c>
      <c r="C10" s="14" t="s">
        <v>18</v>
      </c>
      <c r="D10" s="14" t="s">
        <v>18</v>
      </c>
      <c r="E10" s="14" t="s">
        <v>18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3.5" hidden="false" customHeight="true" outlineLevel="0" collapsed="false">
      <c r="A11" s="3" t="s">
        <v>20</v>
      </c>
      <c r="B11" s="14" t="s">
        <v>18</v>
      </c>
      <c r="C11" s="14" t="s">
        <v>18</v>
      </c>
      <c r="D11" s="14" t="s">
        <v>18</v>
      </c>
      <c r="E11" s="14" t="s">
        <v>18</v>
      </c>
      <c r="F11" s="14" t="s">
        <v>1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</row>
    <row r="12" customFormat="false" ht="13.5" hidden="false" customHeight="true" outlineLevel="0" collapsed="false">
      <c r="A12" s="3" t="s">
        <v>21</v>
      </c>
      <c r="B12" s="14" t="s">
        <v>18</v>
      </c>
      <c r="C12" s="14" t="s">
        <v>18</v>
      </c>
      <c r="D12" s="14" t="s">
        <v>18</v>
      </c>
      <c r="E12" s="14" t="s">
        <v>18</v>
      </c>
      <c r="F12" s="14" t="s">
        <v>18</v>
      </c>
      <c r="G12" s="14" t="s">
        <v>18</v>
      </c>
      <c r="H12" s="14" t="s">
        <v>18</v>
      </c>
      <c r="I12" s="14" t="s">
        <v>18</v>
      </c>
      <c r="J12" s="14" t="s">
        <v>18</v>
      </c>
      <c r="K12" s="14" t="s">
        <v>18</v>
      </c>
    </row>
    <row r="13" customFormat="false" ht="13.5" hidden="false" customHeight="true" outlineLevel="0" collapsed="false">
      <c r="A13" s="3" t="s">
        <v>22</v>
      </c>
      <c r="B13" s="14" t="s">
        <v>18</v>
      </c>
      <c r="C13" s="14" t="s">
        <v>18</v>
      </c>
      <c r="D13" s="14" t="s">
        <v>18</v>
      </c>
      <c r="E13" s="14" t="s">
        <v>18</v>
      </c>
      <c r="F13" s="14" t="s">
        <v>18</v>
      </c>
      <c r="G13" s="14" t="s">
        <v>18</v>
      </c>
      <c r="H13" s="14" t="s">
        <v>18</v>
      </c>
      <c r="I13" s="14" t="s">
        <v>18</v>
      </c>
      <c r="J13" s="14" t="s">
        <v>18</v>
      </c>
      <c r="K13" s="14" t="s">
        <v>18</v>
      </c>
    </row>
    <row r="14" customFormat="false" ht="13.5" hidden="false" customHeight="true" outlineLevel="0" collapsed="false">
      <c r="A14" s="3" t="s">
        <v>23</v>
      </c>
      <c r="B14" s="14" t="s">
        <v>18</v>
      </c>
      <c r="C14" s="14" t="s">
        <v>18</v>
      </c>
      <c r="D14" s="14" t="s">
        <v>18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</row>
    <row r="15" customFormat="false" ht="13.5" hidden="false" customHeight="true" outlineLevel="0" collapsed="false">
      <c r="A15" s="3" t="s">
        <v>24</v>
      </c>
      <c r="B15" s="14" t="s">
        <v>18</v>
      </c>
      <c r="C15" s="14" t="s">
        <v>18</v>
      </c>
      <c r="D15" s="14" t="s">
        <v>18</v>
      </c>
      <c r="E15" s="14" t="s">
        <v>18</v>
      </c>
      <c r="F15" s="14" t="s">
        <v>18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</row>
    <row r="16" customFormat="false" ht="13.5" hidden="false" customHeight="true" outlineLevel="0" collapsed="false">
      <c r="A16" s="3" t="s">
        <v>25</v>
      </c>
      <c r="B16" s="14" t="s">
        <v>18</v>
      </c>
      <c r="C16" s="14" t="s">
        <v>18</v>
      </c>
      <c r="D16" s="14" t="s">
        <v>18</v>
      </c>
      <c r="E16" s="14" t="s">
        <v>18</v>
      </c>
      <c r="F16" s="14" t="s">
        <v>18</v>
      </c>
      <c r="G16" s="14" t="s">
        <v>18</v>
      </c>
      <c r="H16" s="14" t="s">
        <v>18</v>
      </c>
      <c r="I16" s="14" t="s">
        <v>18</v>
      </c>
      <c r="J16" s="14" t="s">
        <v>18</v>
      </c>
      <c r="K16" s="14" t="s">
        <v>18</v>
      </c>
    </row>
    <row r="17" customFormat="false" ht="13.5" hidden="false" customHeight="true" outlineLevel="0" collapsed="false">
      <c r="A17" s="3" t="s">
        <v>26</v>
      </c>
      <c r="B17" s="14" t="s">
        <v>18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</row>
    <row r="18" customFormat="false" ht="13.5" hidden="false" customHeight="true" outlineLevel="0" collapsed="false">
      <c r="A18" s="3" t="s">
        <v>27</v>
      </c>
      <c r="B18" s="14" t="n">
        <v>600</v>
      </c>
      <c r="C18" s="14" t="n">
        <v>600</v>
      </c>
      <c r="D18" s="14" t="s">
        <v>18</v>
      </c>
      <c r="E18" s="14" t="n">
        <v>600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s">
        <v>18</v>
      </c>
      <c r="K18" s="14" t="s">
        <v>18</v>
      </c>
    </row>
    <row r="19" customFormat="false" ht="13.5" hidden="false" customHeight="true" outlineLevel="0" collapsed="false">
      <c r="A19" s="3" t="s">
        <v>28</v>
      </c>
      <c r="B19" s="14" t="s">
        <v>18</v>
      </c>
      <c r="C19" s="14" t="s">
        <v>18</v>
      </c>
      <c r="D19" s="14" t="s">
        <v>18</v>
      </c>
      <c r="E19" s="14" t="s">
        <v>18</v>
      </c>
      <c r="F19" s="14" t="s">
        <v>18</v>
      </c>
      <c r="G19" s="14" t="s">
        <v>18</v>
      </c>
      <c r="H19" s="14" t="s">
        <v>18</v>
      </c>
      <c r="I19" s="14" t="s">
        <v>18</v>
      </c>
      <c r="J19" s="14" t="s">
        <v>18</v>
      </c>
      <c r="K19" s="14" t="s">
        <v>18</v>
      </c>
    </row>
    <row r="20" customFormat="false" ht="13.5" hidden="false" customHeight="true" outlineLevel="0" collapsed="false">
      <c r="A20" s="3" t="s">
        <v>29</v>
      </c>
      <c r="B20" s="14" t="s">
        <v>18</v>
      </c>
      <c r="C20" s="14" t="s">
        <v>18</v>
      </c>
      <c r="D20" s="14" t="s">
        <v>18</v>
      </c>
      <c r="E20" s="14" t="s">
        <v>18</v>
      </c>
      <c r="F20" s="14" t="s">
        <v>18</v>
      </c>
      <c r="G20" s="14" t="s">
        <v>18</v>
      </c>
      <c r="H20" s="14" t="s">
        <v>18</v>
      </c>
      <c r="I20" s="14" t="s">
        <v>18</v>
      </c>
      <c r="J20" s="14" t="s">
        <v>18</v>
      </c>
      <c r="K20" s="14" t="s">
        <v>18</v>
      </c>
    </row>
    <row r="21" customFormat="false" ht="13.5" hidden="false" customHeight="true" outlineLevel="0" collapsed="false">
      <c r="A21" s="3" t="s">
        <v>30</v>
      </c>
      <c r="B21" s="14" t="s">
        <v>18</v>
      </c>
      <c r="C21" s="14" t="s">
        <v>18</v>
      </c>
      <c r="D21" s="14" t="s">
        <v>18</v>
      </c>
      <c r="E21" s="14" t="s">
        <v>18</v>
      </c>
      <c r="F21" s="14" t="s">
        <v>18</v>
      </c>
      <c r="G21" s="14" t="s">
        <v>18</v>
      </c>
      <c r="H21" s="14" t="s">
        <v>18</v>
      </c>
      <c r="I21" s="14" t="s">
        <v>18</v>
      </c>
      <c r="J21" s="14" t="s">
        <v>18</v>
      </c>
      <c r="K21" s="14" t="s">
        <v>18</v>
      </c>
    </row>
    <row r="22" customFormat="false" ht="13.5" hidden="false" customHeight="true" outlineLevel="0" collapsed="false">
      <c r="A22" s="3" t="s">
        <v>31</v>
      </c>
      <c r="B22" s="14" t="s">
        <v>18</v>
      </c>
      <c r="C22" s="14" t="s">
        <v>18</v>
      </c>
      <c r="D22" s="14" t="s">
        <v>18</v>
      </c>
      <c r="E22" s="14" t="s">
        <v>18</v>
      </c>
      <c r="F22" s="14" t="s">
        <v>18</v>
      </c>
      <c r="G22" s="14" t="s">
        <v>18</v>
      </c>
      <c r="H22" s="14" t="s">
        <v>18</v>
      </c>
      <c r="I22" s="14" t="s">
        <v>18</v>
      </c>
      <c r="J22" s="14" t="s">
        <v>18</v>
      </c>
      <c r="K22" s="14" t="s">
        <v>18</v>
      </c>
    </row>
    <row r="23" customFormat="false" ht="13.5" hidden="false" customHeight="true" outlineLevel="0" collapsed="false">
      <c r="A23" s="3" t="s">
        <v>32</v>
      </c>
      <c r="B23" s="14" t="n">
        <v>150</v>
      </c>
      <c r="C23" s="14" t="n">
        <v>150</v>
      </c>
      <c r="D23" s="14" t="s">
        <v>18</v>
      </c>
      <c r="E23" s="14" t="s">
        <v>18</v>
      </c>
      <c r="F23" s="14" t="n">
        <v>150</v>
      </c>
      <c r="G23" s="14" t="s">
        <v>18</v>
      </c>
      <c r="H23" s="14" t="s">
        <v>18</v>
      </c>
      <c r="I23" s="14" t="s">
        <v>18</v>
      </c>
      <c r="J23" s="14" t="s">
        <v>18</v>
      </c>
      <c r="K23" s="14" t="s">
        <v>18</v>
      </c>
    </row>
    <row r="24" customFormat="false" ht="13.5" hidden="false" customHeight="true" outlineLevel="0" collapsed="false">
      <c r="A24" s="3" t="s">
        <v>33</v>
      </c>
      <c r="B24" s="14" t="n">
        <v>8</v>
      </c>
      <c r="C24" s="14" t="n">
        <v>8</v>
      </c>
      <c r="D24" s="14" t="s">
        <v>18</v>
      </c>
      <c r="E24" s="14" t="s">
        <v>18</v>
      </c>
      <c r="F24" s="14" t="n">
        <v>8</v>
      </c>
      <c r="G24" s="14" t="s">
        <v>18</v>
      </c>
      <c r="H24" s="14" t="s">
        <v>18</v>
      </c>
      <c r="I24" s="14" t="s">
        <v>18</v>
      </c>
      <c r="J24" s="14" t="s">
        <v>18</v>
      </c>
      <c r="K24" s="14" t="s">
        <v>18</v>
      </c>
    </row>
    <row r="25" customFormat="false" ht="13.5" hidden="false" customHeight="true" outlineLevel="0" collapsed="false">
      <c r="A25" s="3" t="s">
        <v>34</v>
      </c>
      <c r="B25" s="14" t="s">
        <v>18</v>
      </c>
      <c r="C25" s="14" t="s">
        <v>18</v>
      </c>
      <c r="D25" s="14" t="s">
        <v>18</v>
      </c>
      <c r="E25" s="14" t="s">
        <v>18</v>
      </c>
      <c r="F25" s="14" t="s">
        <v>18</v>
      </c>
      <c r="G25" s="14" t="s">
        <v>18</v>
      </c>
      <c r="H25" s="14" t="s">
        <v>18</v>
      </c>
      <c r="I25" s="14" t="s">
        <v>18</v>
      </c>
      <c r="J25" s="14" t="s">
        <v>18</v>
      </c>
      <c r="K25" s="14" t="s">
        <v>18</v>
      </c>
    </row>
    <row r="26" customFormat="false" ht="13.5" hidden="false" customHeight="true" outlineLevel="0" collapsed="false">
      <c r="A26" s="3" t="s">
        <v>35</v>
      </c>
      <c r="B26" s="14" t="s">
        <v>18</v>
      </c>
      <c r="C26" s="14" t="s">
        <v>18</v>
      </c>
      <c r="D26" s="14" t="s">
        <v>18</v>
      </c>
      <c r="E26" s="14" t="s">
        <v>18</v>
      </c>
      <c r="F26" s="14" t="s">
        <v>18</v>
      </c>
      <c r="G26" s="14" t="s">
        <v>18</v>
      </c>
      <c r="H26" s="14" t="s">
        <v>18</v>
      </c>
      <c r="I26" s="14" t="s">
        <v>18</v>
      </c>
      <c r="J26" s="14" t="s">
        <v>18</v>
      </c>
      <c r="K26" s="14" t="s">
        <v>18</v>
      </c>
    </row>
    <row r="27" customFormat="false" ht="13.5" hidden="false" customHeight="true" outlineLevel="0" collapsed="false">
      <c r="A27" s="3" t="s">
        <v>36</v>
      </c>
      <c r="B27" s="14" t="n">
        <v>343</v>
      </c>
      <c r="C27" s="14" t="n">
        <v>343</v>
      </c>
      <c r="D27" s="14" t="s">
        <v>18</v>
      </c>
      <c r="E27" s="14" t="s">
        <v>18</v>
      </c>
      <c r="F27" s="14" t="n">
        <v>343</v>
      </c>
      <c r="G27" s="14" t="s">
        <v>18</v>
      </c>
      <c r="H27" s="14" t="s">
        <v>18</v>
      </c>
      <c r="I27" s="14" t="s">
        <v>18</v>
      </c>
      <c r="J27" s="14" t="s">
        <v>18</v>
      </c>
      <c r="K27" s="14" t="s">
        <v>18</v>
      </c>
    </row>
    <row r="28" customFormat="false" ht="13.5" hidden="false" customHeight="true" outlineLevel="0" collapsed="false">
      <c r="A28" s="3" t="s">
        <v>37</v>
      </c>
      <c r="B28" s="14" t="n">
        <v>102</v>
      </c>
      <c r="C28" s="14" t="n">
        <v>102</v>
      </c>
      <c r="D28" s="14" t="s">
        <v>18</v>
      </c>
      <c r="E28" s="14" t="s">
        <v>18</v>
      </c>
      <c r="F28" s="14" t="n">
        <v>102</v>
      </c>
      <c r="G28" s="14" t="s">
        <v>18</v>
      </c>
      <c r="H28" s="14" t="s">
        <v>18</v>
      </c>
      <c r="I28" s="14" t="s">
        <v>18</v>
      </c>
      <c r="J28" s="14" t="s">
        <v>18</v>
      </c>
      <c r="K28" s="14" t="s">
        <v>18</v>
      </c>
    </row>
    <row r="29" customFormat="false" ht="13.5" hidden="false" customHeight="true" outlineLevel="0" collapsed="false">
      <c r="A29" s="3" t="s">
        <v>38</v>
      </c>
      <c r="B29" s="14" t="s">
        <v>18</v>
      </c>
      <c r="C29" s="14" t="s">
        <v>18</v>
      </c>
      <c r="D29" s="14" t="s">
        <v>18</v>
      </c>
      <c r="E29" s="14" t="s">
        <v>18</v>
      </c>
      <c r="F29" s="14" t="s">
        <v>18</v>
      </c>
      <c r="G29" s="14" t="s">
        <v>18</v>
      </c>
      <c r="H29" s="14" t="s">
        <v>18</v>
      </c>
      <c r="I29" s="14" t="s">
        <v>18</v>
      </c>
      <c r="J29" s="14" t="s">
        <v>18</v>
      </c>
      <c r="K29" s="14" t="s">
        <v>18</v>
      </c>
    </row>
    <row r="30" customFormat="false" ht="13.5" hidden="false" customHeight="true" outlineLevel="0" collapsed="false">
      <c r="A30" s="3" t="s">
        <v>39</v>
      </c>
      <c r="B30" s="14" t="s">
        <v>18</v>
      </c>
      <c r="C30" s="14" t="s">
        <v>18</v>
      </c>
      <c r="D30" s="14" t="s">
        <v>18</v>
      </c>
      <c r="E30" s="14" t="s">
        <v>18</v>
      </c>
      <c r="F30" s="14" t="s">
        <v>18</v>
      </c>
      <c r="G30" s="14" t="s">
        <v>18</v>
      </c>
      <c r="H30" s="14" t="s">
        <v>18</v>
      </c>
      <c r="I30" s="14" t="s">
        <v>18</v>
      </c>
      <c r="J30" s="14" t="s">
        <v>18</v>
      </c>
      <c r="K30" s="14" t="s">
        <v>18</v>
      </c>
    </row>
    <row r="31" customFormat="false" ht="13.5" hidden="false" customHeight="true" outlineLevel="0" collapsed="false">
      <c r="A31" s="3" t="s">
        <v>40</v>
      </c>
      <c r="B31" s="14" t="s">
        <v>18</v>
      </c>
      <c r="C31" s="14" t="s">
        <v>18</v>
      </c>
      <c r="D31" s="14" t="s">
        <v>18</v>
      </c>
      <c r="E31" s="14" t="s">
        <v>18</v>
      </c>
      <c r="F31" s="14" t="s">
        <v>18</v>
      </c>
      <c r="G31" s="14" t="s">
        <v>18</v>
      </c>
      <c r="H31" s="14" t="s">
        <v>18</v>
      </c>
      <c r="I31" s="14" t="s">
        <v>18</v>
      </c>
      <c r="J31" s="14" t="s">
        <v>18</v>
      </c>
      <c r="K31" s="14" t="s">
        <v>18</v>
      </c>
    </row>
    <row r="32" customFormat="false" ht="13.5" hidden="false" customHeight="true" outlineLevel="0" collapsed="false">
      <c r="A32" s="3" t="s">
        <v>41</v>
      </c>
      <c r="B32" s="14" t="s">
        <v>18</v>
      </c>
      <c r="C32" s="14" t="s">
        <v>18</v>
      </c>
      <c r="D32" s="14" t="s">
        <v>18</v>
      </c>
      <c r="E32" s="14" t="s">
        <v>18</v>
      </c>
      <c r="F32" s="14" t="s">
        <v>18</v>
      </c>
      <c r="G32" s="14" t="s">
        <v>18</v>
      </c>
      <c r="H32" s="14" t="s">
        <v>18</v>
      </c>
      <c r="I32" s="14" t="s">
        <v>18</v>
      </c>
      <c r="J32" s="14" t="s">
        <v>18</v>
      </c>
      <c r="K32" s="14" t="s">
        <v>18</v>
      </c>
    </row>
    <row r="33" customFormat="false" ht="13.5" hidden="false" customHeight="true" outlineLevel="0" collapsed="false">
      <c r="A33" s="3" t="s">
        <v>42</v>
      </c>
      <c r="B33" s="14" t="s">
        <v>18</v>
      </c>
      <c r="C33" s="14" t="s">
        <v>18</v>
      </c>
      <c r="D33" s="14" t="s">
        <v>18</v>
      </c>
      <c r="E33" s="14" t="s">
        <v>18</v>
      </c>
      <c r="F33" s="14" t="s">
        <v>18</v>
      </c>
      <c r="G33" s="14" t="s">
        <v>18</v>
      </c>
      <c r="H33" s="14" t="s">
        <v>18</v>
      </c>
      <c r="I33" s="14" t="s">
        <v>18</v>
      </c>
      <c r="J33" s="14" t="s">
        <v>18</v>
      </c>
      <c r="K33" s="14" t="s">
        <v>18</v>
      </c>
    </row>
    <row r="34" customFormat="false" ht="13.5" hidden="false" customHeight="true" outlineLevel="0" collapsed="false">
      <c r="A34" s="3" t="s">
        <v>43</v>
      </c>
      <c r="B34" s="14" t="s">
        <v>18</v>
      </c>
      <c r="C34" s="14" t="s">
        <v>18</v>
      </c>
      <c r="D34" s="14" t="s">
        <v>18</v>
      </c>
      <c r="E34" s="14" t="s">
        <v>18</v>
      </c>
      <c r="F34" s="14" t="s">
        <v>18</v>
      </c>
      <c r="G34" s="14" t="s">
        <v>18</v>
      </c>
      <c r="H34" s="14" t="s">
        <v>18</v>
      </c>
      <c r="I34" s="14" t="s">
        <v>18</v>
      </c>
      <c r="J34" s="14" t="s">
        <v>18</v>
      </c>
      <c r="K34" s="14" t="s">
        <v>18</v>
      </c>
    </row>
    <row r="35" customFormat="false" ht="13.5" hidden="false" customHeight="true" outlineLevel="0" collapsed="false">
      <c r="A35" s="3" t="s">
        <v>44</v>
      </c>
      <c r="B35" s="14" t="n">
        <v>27</v>
      </c>
      <c r="C35" s="14" t="n">
        <v>27</v>
      </c>
      <c r="D35" s="14" t="s">
        <v>18</v>
      </c>
      <c r="E35" s="14" t="s">
        <v>18</v>
      </c>
      <c r="F35" s="14" t="n">
        <v>27</v>
      </c>
      <c r="G35" s="14" t="s">
        <v>18</v>
      </c>
      <c r="H35" s="14" t="s">
        <v>18</v>
      </c>
      <c r="I35" s="14" t="s">
        <v>18</v>
      </c>
      <c r="J35" s="14" t="s">
        <v>18</v>
      </c>
      <c r="K35" s="14" t="s">
        <v>18</v>
      </c>
    </row>
    <row r="36" customFormat="false" ht="13.5" hidden="false" customHeight="true" outlineLevel="0" collapsed="false">
      <c r="A36" s="3" t="s">
        <v>45</v>
      </c>
      <c r="B36" s="14" t="s">
        <v>18</v>
      </c>
      <c r="C36" s="14" t="s">
        <v>18</v>
      </c>
      <c r="D36" s="14" t="s">
        <v>18</v>
      </c>
      <c r="E36" s="14" t="s">
        <v>18</v>
      </c>
      <c r="F36" s="14" t="s">
        <v>18</v>
      </c>
      <c r="G36" s="14" t="s">
        <v>18</v>
      </c>
      <c r="H36" s="14" t="s">
        <v>18</v>
      </c>
      <c r="I36" s="14" t="s">
        <v>18</v>
      </c>
      <c r="J36" s="14" t="s">
        <v>18</v>
      </c>
      <c r="K36" s="14" t="s">
        <v>18</v>
      </c>
    </row>
    <row r="37" customFormat="false" ht="13.5" hidden="false" customHeight="true" outlineLevel="0" collapsed="false">
      <c r="A37" s="3" t="s">
        <v>46</v>
      </c>
      <c r="B37" s="14" t="s">
        <v>18</v>
      </c>
      <c r="C37" s="14" t="s">
        <v>18</v>
      </c>
      <c r="D37" s="14" t="s">
        <v>18</v>
      </c>
      <c r="E37" s="14" t="s">
        <v>18</v>
      </c>
      <c r="F37" s="14" t="s">
        <v>18</v>
      </c>
      <c r="G37" s="14" t="s">
        <v>18</v>
      </c>
      <c r="H37" s="14" t="s">
        <v>18</v>
      </c>
      <c r="I37" s="14" t="s">
        <v>18</v>
      </c>
      <c r="J37" s="14" t="s">
        <v>18</v>
      </c>
      <c r="K37" s="14" t="s">
        <v>18</v>
      </c>
    </row>
    <row r="38" customFormat="false" ht="13.5" hidden="false" customHeight="true" outlineLevel="0" collapsed="false">
      <c r="A38" s="3" t="s">
        <v>47</v>
      </c>
      <c r="B38" s="14" t="s">
        <v>18</v>
      </c>
      <c r="C38" s="14" t="s">
        <v>18</v>
      </c>
      <c r="D38" s="14" t="s">
        <v>18</v>
      </c>
      <c r="E38" s="14" t="s">
        <v>18</v>
      </c>
      <c r="F38" s="14" t="s">
        <v>18</v>
      </c>
      <c r="G38" s="14" t="s">
        <v>18</v>
      </c>
      <c r="H38" s="14" t="s">
        <v>18</v>
      </c>
      <c r="I38" s="14" t="s">
        <v>18</v>
      </c>
      <c r="J38" s="14" t="s">
        <v>18</v>
      </c>
      <c r="K38" s="14" t="s">
        <v>18</v>
      </c>
    </row>
    <row r="39" customFormat="false" ht="13.5" hidden="false" customHeight="true" outlineLevel="0" collapsed="false">
      <c r="A39" s="3" t="s">
        <v>48</v>
      </c>
      <c r="B39" s="14" t="s">
        <v>18</v>
      </c>
      <c r="C39" s="14" t="s">
        <v>18</v>
      </c>
      <c r="D39" s="14" t="s">
        <v>18</v>
      </c>
      <c r="E39" s="14" t="s">
        <v>18</v>
      </c>
      <c r="F39" s="14" t="s">
        <v>18</v>
      </c>
      <c r="G39" s="14" t="s">
        <v>18</v>
      </c>
      <c r="H39" s="14" t="s">
        <v>18</v>
      </c>
      <c r="I39" s="14" t="s">
        <v>18</v>
      </c>
      <c r="J39" s="14" t="s">
        <v>18</v>
      </c>
      <c r="K39" s="14" t="s">
        <v>18</v>
      </c>
    </row>
    <row r="40" customFormat="false" ht="13.5" hidden="false" customHeight="true" outlineLevel="0" collapsed="false">
      <c r="A40" s="3" t="s">
        <v>49</v>
      </c>
      <c r="B40" s="14" t="s">
        <v>18</v>
      </c>
      <c r="C40" s="14" t="s">
        <v>18</v>
      </c>
      <c r="D40" s="14" t="s">
        <v>18</v>
      </c>
      <c r="E40" s="14" t="s">
        <v>18</v>
      </c>
      <c r="F40" s="14" t="s">
        <v>18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</row>
    <row r="41" customFormat="false" ht="13.5" hidden="false" customHeight="true" outlineLevel="0" collapsed="false">
      <c r="A41" s="3" t="s">
        <v>50</v>
      </c>
      <c r="B41" s="14" t="s">
        <v>18</v>
      </c>
      <c r="C41" s="14" t="s">
        <v>18</v>
      </c>
      <c r="D41" s="14" t="s">
        <v>18</v>
      </c>
      <c r="E41" s="14" t="s">
        <v>18</v>
      </c>
      <c r="F41" s="14" t="s">
        <v>18</v>
      </c>
      <c r="G41" s="14" t="s">
        <v>18</v>
      </c>
      <c r="H41" s="14" t="s">
        <v>18</v>
      </c>
      <c r="I41" s="14" t="s">
        <v>18</v>
      </c>
      <c r="J41" s="14" t="s">
        <v>18</v>
      </c>
      <c r="K41" s="14" t="s">
        <v>18</v>
      </c>
    </row>
    <row r="42" customFormat="false" ht="13.5" hidden="false" customHeight="true" outlineLevel="0" collapsed="false">
      <c r="A42" s="3" t="s">
        <v>51</v>
      </c>
      <c r="B42" s="14" t="s">
        <v>18</v>
      </c>
      <c r="C42" s="14" t="s">
        <v>18</v>
      </c>
      <c r="D42" s="14" t="s">
        <v>18</v>
      </c>
      <c r="E42" s="14" t="s">
        <v>18</v>
      </c>
      <c r="F42" s="14" t="s">
        <v>18</v>
      </c>
      <c r="G42" s="14" t="s">
        <v>18</v>
      </c>
      <c r="H42" s="14" t="s">
        <v>18</v>
      </c>
      <c r="I42" s="14" t="s">
        <v>18</v>
      </c>
      <c r="J42" s="14" t="s">
        <v>18</v>
      </c>
      <c r="K42" s="14" t="s">
        <v>18</v>
      </c>
    </row>
    <row r="43" customFormat="false" ht="13.5" hidden="false" customHeight="true" outlineLevel="0" collapsed="false">
      <c r="A43" s="3" t="s">
        <v>52</v>
      </c>
      <c r="B43" s="14" t="s">
        <v>18</v>
      </c>
      <c r="C43" s="14" t="s">
        <v>18</v>
      </c>
      <c r="D43" s="14" t="s">
        <v>18</v>
      </c>
      <c r="E43" s="14" t="s">
        <v>18</v>
      </c>
      <c r="F43" s="14" t="s">
        <v>18</v>
      </c>
      <c r="G43" s="14" t="s">
        <v>18</v>
      </c>
      <c r="H43" s="14" t="s">
        <v>18</v>
      </c>
      <c r="I43" s="14" t="s">
        <v>18</v>
      </c>
      <c r="J43" s="14" t="s">
        <v>18</v>
      </c>
      <c r="K43" s="14" t="s">
        <v>18</v>
      </c>
    </row>
    <row r="44" customFormat="false" ht="13.5" hidden="false" customHeight="true" outlineLevel="0" collapsed="false">
      <c r="A44" s="3" t="s">
        <v>53</v>
      </c>
      <c r="B44" s="14" t="s">
        <v>18</v>
      </c>
      <c r="C44" s="14" t="s">
        <v>18</v>
      </c>
      <c r="D44" s="14" t="s">
        <v>18</v>
      </c>
      <c r="E44" s="14" t="s">
        <v>18</v>
      </c>
      <c r="F44" s="14" t="s">
        <v>18</v>
      </c>
      <c r="G44" s="14" t="s">
        <v>18</v>
      </c>
      <c r="H44" s="14" t="s">
        <v>18</v>
      </c>
      <c r="I44" s="14" t="s">
        <v>18</v>
      </c>
      <c r="J44" s="14" t="s">
        <v>18</v>
      </c>
      <c r="K44" s="14" t="s">
        <v>18</v>
      </c>
    </row>
    <row r="45" customFormat="false" ht="13.5" hidden="false" customHeight="true" outlineLevel="0" collapsed="false">
      <c r="A45" s="3" t="s">
        <v>54</v>
      </c>
      <c r="B45" s="14" t="s">
        <v>18</v>
      </c>
      <c r="C45" s="14" t="s">
        <v>18</v>
      </c>
      <c r="D45" s="14" t="s">
        <v>18</v>
      </c>
      <c r="E45" s="14" t="s">
        <v>18</v>
      </c>
      <c r="F45" s="14" t="s">
        <v>18</v>
      </c>
      <c r="G45" s="14" t="s">
        <v>18</v>
      </c>
      <c r="H45" s="14" t="s">
        <v>18</v>
      </c>
      <c r="I45" s="14" t="s">
        <v>18</v>
      </c>
      <c r="J45" s="14" t="s">
        <v>18</v>
      </c>
      <c r="K45" s="14" t="s">
        <v>18</v>
      </c>
    </row>
    <row r="46" customFormat="false" ht="13.5" hidden="false" customHeight="true" outlineLevel="0" collapsed="false">
      <c r="A46" s="3" t="s">
        <v>55</v>
      </c>
      <c r="B46" s="14" t="s">
        <v>18</v>
      </c>
      <c r="C46" s="14" t="s">
        <v>18</v>
      </c>
      <c r="D46" s="14" t="s">
        <v>18</v>
      </c>
      <c r="E46" s="14" t="s">
        <v>18</v>
      </c>
      <c r="F46" s="14" t="s">
        <v>18</v>
      </c>
      <c r="G46" s="14" t="s">
        <v>18</v>
      </c>
      <c r="H46" s="14" t="s">
        <v>18</v>
      </c>
      <c r="I46" s="14" t="s">
        <v>18</v>
      </c>
      <c r="J46" s="14" t="s">
        <v>18</v>
      </c>
      <c r="K46" s="14" t="s">
        <v>18</v>
      </c>
    </row>
    <row r="47" customFormat="false" ht="13.5" hidden="false" customHeight="true" outlineLevel="0" collapsed="false">
      <c r="A47" s="3" t="s">
        <v>56</v>
      </c>
      <c r="B47" s="14" t="n">
        <v>500</v>
      </c>
      <c r="C47" s="14" t="n">
        <v>500</v>
      </c>
      <c r="D47" s="14" t="s">
        <v>18</v>
      </c>
      <c r="E47" s="14" t="s">
        <v>18</v>
      </c>
      <c r="F47" s="14" t="n">
        <v>500</v>
      </c>
      <c r="G47" s="14" t="s">
        <v>18</v>
      </c>
      <c r="H47" s="14" t="s">
        <v>18</v>
      </c>
      <c r="I47" s="14" t="s">
        <v>18</v>
      </c>
      <c r="J47" s="14" t="s">
        <v>18</v>
      </c>
      <c r="K47" s="14" t="s">
        <v>18</v>
      </c>
    </row>
    <row r="48" customFormat="false" ht="13.5" hidden="false" customHeight="true" outlineLevel="0" collapsed="false">
      <c r="A48" s="3" t="s">
        <v>57</v>
      </c>
      <c r="B48" s="14" t="s">
        <v>18</v>
      </c>
      <c r="C48" s="14" t="s">
        <v>18</v>
      </c>
      <c r="D48" s="14" t="s">
        <v>18</v>
      </c>
      <c r="E48" s="14" t="s">
        <v>18</v>
      </c>
      <c r="F48" s="14" t="s">
        <v>18</v>
      </c>
      <c r="G48" s="14" t="s">
        <v>18</v>
      </c>
      <c r="H48" s="14" t="s">
        <v>18</v>
      </c>
      <c r="I48" s="14" t="s">
        <v>18</v>
      </c>
      <c r="J48" s="14" t="s">
        <v>18</v>
      </c>
      <c r="K48" s="14" t="s">
        <v>18</v>
      </c>
    </row>
    <row r="49" customFormat="false" ht="13.5" hidden="false" customHeight="true" outlineLevel="0" collapsed="false">
      <c r="A49" s="3" t="s">
        <v>58</v>
      </c>
      <c r="B49" s="14" t="s">
        <v>18</v>
      </c>
      <c r="C49" s="14" t="s">
        <v>18</v>
      </c>
      <c r="D49" s="14" t="s">
        <v>18</v>
      </c>
      <c r="E49" s="14" t="s">
        <v>18</v>
      </c>
      <c r="F49" s="14" t="s">
        <v>18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</row>
    <row r="50" customFormat="false" ht="13.5" hidden="false" customHeight="true" outlineLevel="0" collapsed="false">
      <c r="A50" s="3" t="s">
        <v>59</v>
      </c>
      <c r="B50" s="14" t="n">
        <v>20</v>
      </c>
      <c r="C50" s="14" t="n">
        <v>20</v>
      </c>
      <c r="D50" s="14" t="s">
        <v>18</v>
      </c>
      <c r="E50" s="14" t="s">
        <v>18</v>
      </c>
      <c r="F50" s="14" t="n">
        <v>20</v>
      </c>
      <c r="G50" s="14" t="s">
        <v>18</v>
      </c>
      <c r="H50" s="14" t="s">
        <v>18</v>
      </c>
      <c r="I50" s="14" t="s">
        <v>18</v>
      </c>
      <c r="J50" s="14" t="s">
        <v>18</v>
      </c>
      <c r="K50" s="14" t="s">
        <v>18</v>
      </c>
    </row>
    <row r="51" customFormat="false" ht="13.5" hidden="false" customHeight="true" outlineLevel="0" collapsed="false">
      <c r="A51" s="3" t="s">
        <v>60</v>
      </c>
      <c r="B51" s="14" t="s">
        <v>18</v>
      </c>
      <c r="C51" s="14" t="s">
        <v>18</v>
      </c>
      <c r="D51" s="14" t="s">
        <v>18</v>
      </c>
      <c r="E51" s="14" t="s">
        <v>18</v>
      </c>
      <c r="F51" s="14" t="s">
        <v>18</v>
      </c>
      <c r="G51" s="14" t="s">
        <v>18</v>
      </c>
      <c r="H51" s="14" t="s">
        <v>18</v>
      </c>
      <c r="I51" s="14" t="s">
        <v>18</v>
      </c>
      <c r="J51" s="14" t="s">
        <v>18</v>
      </c>
      <c r="K51" s="14" t="s">
        <v>18</v>
      </c>
    </row>
    <row r="52" customFormat="false" ht="13.5" hidden="false" customHeight="true" outlineLevel="0" collapsed="false">
      <c r="A52" s="3" t="s">
        <v>61</v>
      </c>
      <c r="B52" s="14" t="s">
        <v>18</v>
      </c>
      <c r="C52" s="14" t="s">
        <v>18</v>
      </c>
      <c r="D52" s="14" t="s">
        <v>18</v>
      </c>
      <c r="E52" s="14" t="s">
        <v>18</v>
      </c>
      <c r="F52" s="14" t="s">
        <v>18</v>
      </c>
      <c r="G52" s="14" t="s">
        <v>18</v>
      </c>
      <c r="H52" s="14" t="s">
        <v>18</v>
      </c>
      <c r="I52" s="14" t="s">
        <v>18</v>
      </c>
      <c r="J52" s="14" t="s">
        <v>18</v>
      </c>
      <c r="K52" s="14" t="s">
        <v>18</v>
      </c>
    </row>
    <row r="53" customFormat="false" ht="13.5" hidden="false" customHeight="true" outlineLevel="0" collapsed="false">
      <c r="A53" s="41" t="s">
        <v>62</v>
      </c>
      <c r="B53" s="15" t="s">
        <v>18</v>
      </c>
      <c r="C53" s="15" t="s">
        <v>18</v>
      </c>
      <c r="D53" s="15" t="s">
        <v>18</v>
      </c>
      <c r="E53" s="15" t="s">
        <v>18</v>
      </c>
      <c r="F53" s="15" t="s">
        <v>18</v>
      </c>
      <c r="G53" s="15" t="s">
        <v>18</v>
      </c>
      <c r="H53" s="15" t="s">
        <v>18</v>
      </c>
      <c r="I53" s="15" t="s">
        <v>18</v>
      </c>
      <c r="J53" s="15" t="s">
        <v>18</v>
      </c>
      <c r="K53" s="15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48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41" t="s">
        <v>12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3" t="s">
        <v>4</v>
      </c>
      <c r="B5" s="18" t="s">
        <v>93</v>
      </c>
      <c r="C5" s="8" t="s">
        <v>123</v>
      </c>
      <c r="D5" s="8"/>
      <c r="E5" s="8"/>
      <c r="F5" s="8"/>
      <c r="G5" s="3" t="s">
        <v>124</v>
      </c>
      <c r="H5" s="3" t="s">
        <v>125</v>
      </c>
      <c r="I5" s="8" t="s">
        <v>126</v>
      </c>
      <c r="J5" s="8"/>
      <c r="K5" s="8"/>
    </row>
    <row r="6" customFormat="false" ht="13.5" hidden="false" customHeight="true" outlineLevel="0" collapsed="false">
      <c r="A6" s="9"/>
      <c r="B6" s="9"/>
      <c r="C6" s="10" t="s">
        <v>127</v>
      </c>
      <c r="D6" s="10" t="s">
        <v>128</v>
      </c>
      <c r="E6" s="10" t="s">
        <v>129</v>
      </c>
      <c r="F6" s="10" t="s">
        <v>130</v>
      </c>
      <c r="G6" s="9"/>
      <c r="H6" s="9"/>
      <c r="I6" s="10" t="s">
        <v>131</v>
      </c>
      <c r="J6" s="9" t="s">
        <v>132</v>
      </c>
      <c r="K6" s="10" t="s">
        <v>133</v>
      </c>
    </row>
    <row r="7" s="4" customFormat="true" ht="13.5" hidden="false" customHeight="true" outlineLevel="0" collapsed="false">
      <c r="A7" s="11" t="s">
        <v>15</v>
      </c>
      <c r="B7" s="12" t="n">
        <v>152182672</v>
      </c>
      <c r="C7" s="12" t="n">
        <v>118412863</v>
      </c>
      <c r="D7" s="12" t="n">
        <v>20464808</v>
      </c>
      <c r="E7" s="12" t="n">
        <v>28292587</v>
      </c>
      <c r="F7" s="12" t="n">
        <v>69655468</v>
      </c>
      <c r="G7" s="12" t="n">
        <v>18393417</v>
      </c>
      <c r="H7" s="12" t="n">
        <v>5448739</v>
      </c>
      <c r="I7" s="12" t="n">
        <v>9927653</v>
      </c>
      <c r="J7" s="12" t="n">
        <v>5179081</v>
      </c>
      <c r="K7" s="12" t="n">
        <v>4748572</v>
      </c>
    </row>
    <row r="8" customFormat="false" ht="13.5" hidden="false" customHeight="true" outlineLevel="0" collapsed="false">
      <c r="A8" s="3" t="s">
        <v>16</v>
      </c>
      <c r="B8" s="14" t="n">
        <v>8276825</v>
      </c>
      <c r="C8" s="14" t="n">
        <v>6243308</v>
      </c>
      <c r="D8" s="14" t="n">
        <v>1544257</v>
      </c>
      <c r="E8" s="14" t="n">
        <v>405895</v>
      </c>
      <c r="F8" s="14" t="n">
        <v>4293156</v>
      </c>
      <c r="G8" s="14" t="n">
        <v>1408066</v>
      </c>
      <c r="H8" s="14" t="n">
        <v>62684</v>
      </c>
      <c r="I8" s="14" t="n">
        <v>562767</v>
      </c>
      <c r="J8" s="14" t="n">
        <v>407611</v>
      </c>
      <c r="K8" s="14" t="n">
        <v>155156</v>
      </c>
    </row>
    <row r="9" customFormat="false" ht="13.5" hidden="false" customHeight="true" outlineLevel="0" collapsed="false">
      <c r="A9" s="3" t="s">
        <v>17</v>
      </c>
      <c r="B9" s="14" t="n">
        <v>2093313</v>
      </c>
      <c r="C9" s="14" t="n">
        <v>1760286</v>
      </c>
      <c r="D9" s="14" t="n">
        <v>392528</v>
      </c>
      <c r="E9" s="14" t="n">
        <v>359842</v>
      </c>
      <c r="F9" s="14" t="n">
        <v>1007916</v>
      </c>
      <c r="G9" s="14" t="n">
        <v>242418</v>
      </c>
      <c r="H9" s="14" t="n">
        <v>9231</v>
      </c>
      <c r="I9" s="14" t="n">
        <v>81378</v>
      </c>
      <c r="J9" s="14" t="n">
        <v>61608</v>
      </c>
      <c r="K9" s="14" t="n">
        <v>19770</v>
      </c>
    </row>
    <row r="10" customFormat="false" ht="13.5" hidden="false" customHeight="true" outlineLevel="0" collapsed="false">
      <c r="A10" s="3" t="s">
        <v>19</v>
      </c>
      <c r="B10" s="14" t="n">
        <v>2371643</v>
      </c>
      <c r="C10" s="14" t="n">
        <v>1958127</v>
      </c>
      <c r="D10" s="14" t="n">
        <v>452177</v>
      </c>
      <c r="E10" s="14" t="n">
        <v>409551</v>
      </c>
      <c r="F10" s="14" t="n">
        <v>1096399</v>
      </c>
      <c r="G10" s="14" t="n">
        <v>255787</v>
      </c>
      <c r="H10" s="14" t="n">
        <v>78570</v>
      </c>
      <c r="I10" s="14" t="n">
        <v>79159</v>
      </c>
      <c r="J10" s="14" t="n">
        <v>61333</v>
      </c>
      <c r="K10" s="14" t="n">
        <v>17826</v>
      </c>
    </row>
    <row r="11" customFormat="false" ht="13.5" hidden="false" customHeight="true" outlineLevel="0" collapsed="false">
      <c r="A11" s="3" t="s">
        <v>20</v>
      </c>
      <c r="B11" s="14" t="n">
        <v>2144767</v>
      </c>
      <c r="C11" s="14" t="n">
        <v>1562257</v>
      </c>
      <c r="D11" s="14" t="n">
        <v>370425</v>
      </c>
      <c r="E11" s="14" t="n">
        <v>203616</v>
      </c>
      <c r="F11" s="14" t="n">
        <v>988216</v>
      </c>
      <c r="G11" s="14" t="n">
        <v>335286</v>
      </c>
      <c r="H11" s="14" t="n">
        <v>83493</v>
      </c>
      <c r="I11" s="14" t="n">
        <v>163731</v>
      </c>
      <c r="J11" s="14" t="n">
        <v>69810</v>
      </c>
      <c r="K11" s="14" t="n">
        <v>93921</v>
      </c>
    </row>
    <row r="12" customFormat="false" ht="13.5" hidden="false" customHeight="true" outlineLevel="0" collapsed="false">
      <c r="A12" s="3" t="s">
        <v>21</v>
      </c>
      <c r="B12" s="14" t="n">
        <v>2029776</v>
      </c>
      <c r="C12" s="14" t="n">
        <v>1534466</v>
      </c>
      <c r="D12" s="14" t="n">
        <v>265607</v>
      </c>
      <c r="E12" s="14" t="n">
        <v>347818</v>
      </c>
      <c r="F12" s="14" t="n">
        <v>921041</v>
      </c>
      <c r="G12" s="14" t="n">
        <v>267839</v>
      </c>
      <c r="H12" s="14" t="n">
        <v>112093</v>
      </c>
      <c r="I12" s="14" t="n">
        <v>115378</v>
      </c>
      <c r="J12" s="14" t="n">
        <v>52116</v>
      </c>
      <c r="K12" s="14" t="n">
        <v>63262</v>
      </c>
    </row>
    <row r="13" customFormat="false" ht="13.5" hidden="false" customHeight="true" outlineLevel="0" collapsed="false">
      <c r="A13" s="3" t="s">
        <v>22</v>
      </c>
      <c r="B13" s="14" t="n">
        <v>1785863</v>
      </c>
      <c r="C13" s="14" t="n">
        <v>1349806</v>
      </c>
      <c r="D13" s="14" t="n">
        <v>267355</v>
      </c>
      <c r="E13" s="14" t="n">
        <v>171106</v>
      </c>
      <c r="F13" s="14" t="n">
        <v>911345</v>
      </c>
      <c r="G13" s="14" t="n">
        <v>198188</v>
      </c>
      <c r="H13" s="14" t="n">
        <v>112099</v>
      </c>
      <c r="I13" s="14" t="n">
        <v>125770</v>
      </c>
      <c r="J13" s="14" t="n">
        <v>44025</v>
      </c>
      <c r="K13" s="14" t="n">
        <v>81745</v>
      </c>
    </row>
    <row r="14" customFormat="false" ht="13.5" hidden="false" customHeight="true" outlineLevel="0" collapsed="false">
      <c r="A14" s="3" t="s">
        <v>23</v>
      </c>
      <c r="B14" s="14" t="n">
        <v>3013511</v>
      </c>
      <c r="C14" s="14" t="n">
        <v>2280468</v>
      </c>
      <c r="D14" s="14" t="n">
        <v>481517</v>
      </c>
      <c r="E14" s="14" t="n">
        <v>351037</v>
      </c>
      <c r="F14" s="14" t="n">
        <v>1447914</v>
      </c>
      <c r="G14" s="14" t="n">
        <v>351400</v>
      </c>
      <c r="H14" s="14" t="n">
        <v>206104</v>
      </c>
      <c r="I14" s="14" t="n">
        <v>175539</v>
      </c>
      <c r="J14" s="14" t="n">
        <v>104746</v>
      </c>
      <c r="K14" s="14" t="n">
        <v>70793</v>
      </c>
    </row>
    <row r="15" customFormat="false" ht="13.5" hidden="false" customHeight="true" outlineLevel="0" collapsed="false">
      <c r="A15" s="3" t="s">
        <v>24</v>
      </c>
      <c r="B15" s="14" t="n">
        <v>2787758</v>
      </c>
      <c r="C15" s="14" t="n">
        <v>2178610</v>
      </c>
      <c r="D15" s="14" t="n">
        <v>492018</v>
      </c>
      <c r="E15" s="14" t="n">
        <v>252994</v>
      </c>
      <c r="F15" s="14" t="n">
        <v>1433598</v>
      </c>
      <c r="G15" s="14" t="n">
        <v>285230</v>
      </c>
      <c r="H15" s="14" t="n">
        <v>129248</v>
      </c>
      <c r="I15" s="14" t="n">
        <v>194670</v>
      </c>
      <c r="J15" s="14" t="n">
        <v>85961</v>
      </c>
      <c r="K15" s="14" t="n">
        <v>108709</v>
      </c>
    </row>
    <row r="16" customFormat="false" ht="13.5" hidden="false" customHeight="true" outlineLevel="0" collapsed="false">
      <c r="A16" s="3" t="s">
        <v>25</v>
      </c>
      <c r="B16" s="14" t="n">
        <v>2140754</v>
      </c>
      <c r="C16" s="14" t="n">
        <v>1724051</v>
      </c>
      <c r="D16" s="14" t="n">
        <v>233169</v>
      </c>
      <c r="E16" s="14" t="n">
        <v>361176</v>
      </c>
      <c r="F16" s="14" t="n">
        <v>1129706</v>
      </c>
      <c r="G16" s="14" t="n">
        <v>104500</v>
      </c>
      <c r="H16" s="14" t="n">
        <v>135616</v>
      </c>
      <c r="I16" s="14" t="n">
        <v>176587</v>
      </c>
      <c r="J16" s="14" t="n">
        <v>94179</v>
      </c>
      <c r="K16" s="14" t="n">
        <v>82408</v>
      </c>
    </row>
    <row r="17" customFormat="false" ht="13.5" hidden="false" customHeight="true" outlineLevel="0" collapsed="false">
      <c r="A17" s="3" t="s">
        <v>26</v>
      </c>
      <c r="B17" s="14" t="n">
        <v>2031704</v>
      </c>
      <c r="C17" s="14" t="n">
        <v>1607749</v>
      </c>
      <c r="D17" s="14" t="n">
        <v>225922</v>
      </c>
      <c r="E17" s="14" t="n">
        <v>163814</v>
      </c>
      <c r="F17" s="14" t="n">
        <v>1218013</v>
      </c>
      <c r="G17" s="14" t="n">
        <v>95575</v>
      </c>
      <c r="H17" s="14" t="n">
        <v>132378</v>
      </c>
      <c r="I17" s="14" t="n">
        <v>196002</v>
      </c>
      <c r="J17" s="14" t="n">
        <v>133786</v>
      </c>
      <c r="K17" s="14" t="n">
        <v>62216</v>
      </c>
    </row>
    <row r="18" customFormat="false" ht="13.5" hidden="false" customHeight="true" outlineLevel="0" collapsed="false">
      <c r="A18" s="3" t="s">
        <v>27</v>
      </c>
      <c r="B18" s="14" t="n">
        <v>3824584</v>
      </c>
      <c r="C18" s="14" t="n">
        <v>3072333</v>
      </c>
      <c r="D18" s="14" t="n">
        <v>459853</v>
      </c>
      <c r="E18" s="14" t="n">
        <v>377177</v>
      </c>
      <c r="F18" s="14" t="n">
        <v>2235303</v>
      </c>
      <c r="G18" s="14" t="n">
        <v>278000</v>
      </c>
      <c r="H18" s="14" t="n">
        <v>229743</v>
      </c>
      <c r="I18" s="14" t="n">
        <v>244508</v>
      </c>
      <c r="J18" s="14" t="n">
        <v>81938</v>
      </c>
      <c r="K18" s="14" t="n">
        <v>162570</v>
      </c>
    </row>
    <row r="19" customFormat="false" ht="13.5" hidden="false" customHeight="true" outlineLevel="0" collapsed="false">
      <c r="A19" s="3" t="s">
        <v>28</v>
      </c>
      <c r="B19" s="14" t="n">
        <v>3891204</v>
      </c>
      <c r="C19" s="14" t="n">
        <v>3167381</v>
      </c>
      <c r="D19" s="14" t="n">
        <v>466837</v>
      </c>
      <c r="E19" s="14" t="n">
        <v>598258</v>
      </c>
      <c r="F19" s="14" t="n">
        <v>2102286</v>
      </c>
      <c r="G19" s="14" t="n">
        <v>353536</v>
      </c>
      <c r="H19" s="14" t="n">
        <v>185751</v>
      </c>
      <c r="I19" s="14" t="n">
        <v>184536</v>
      </c>
      <c r="J19" s="14" t="n">
        <v>108960</v>
      </c>
      <c r="K19" s="14" t="n">
        <v>75576</v>
      </c>
    </row>
    <row r="20" customFormat="false" ht="13.5" hidden="false" customHeight="true" outlineLevel="0" collapsed="false">
      <c r="A20" s="3" t="s">
        <v>29</v>
      </c>
      <c r="B20" s="14" t="n">
        <v>20670641</v>
      </c>
      <c r="C20" s="14" t="n">
        <v>18334660</v>
      </c>
      <c r="D20" s="14" t="n">
        <v>821125</v>
      </c>
      <c r="E20" s="14" t="n">
        <v>12697022</v>
      </c>
      <c r="F20" s="14" t="n">
        <v>4816513</v>
      </c>
      <c r="G20" s="14" t="n">
        <v>1653814</v>
      </c>
      <c r="H20" s="14" t="n">
        <v>32737</v>
      </c>
      <c r="I20" s="14" t="n">
        <v>649430</v>
      </c>
      <c r="J20" s="14" t="n">
        <v>475888</v>
      </c>
      <c r="K20" s="14" t="n">
        <v>173542</v>
      </c>
    </row>
    <row r="21" customFormat="false" ht="13.5" hidden="false" customHeight="true" outlineLevel="0" collapsed="false">
      <c r="A21" s="3" t="s">
        <v>30</v>
      </c>
      <c r="B21" s="14" t="n">
        <v>5712484</v>
      </c>
      <c r="C21" s="14" t="n">
        <v>4827330</v>
      </c>
      <c r="D21" s="14" t="n">
        <v>489027</v>
      </c>
      <c r="E21" s="14" t="n">
        <v>1396343</v>
      </c>
      <c r="F21" s="14" t="n">
        <v>2941960</v>
      </c>
      <c r="G21" s="14" t="n">
        <v>471300</v>
      </c>
      <c r="H21" s="14" t="n">
        <v>70549</v>
      </c>
      <c r="I21" s="14" t="n">
        <v>343305</v>
      </c>
      <c r="J21" s="14" t="n">
        <v>237354</v>
      </c>
      <c r="K21" s="14" t="n">
        <v>105951</v>
      </c>
    </row>
    <row r="22" customFormat="false" ht="13.5" hidden="false" customHeight="true" outlineLevel="0" collapsed="false">
      <c r="A22" s="3" t="s">
        <v>31</v>
      </c>
      <c r="B22" s="14" t="n">
        <v>4462696</v>
      </c>
      <c r="C22" s="14" t="n">
        <v>3599539</v>
      </c>
      <c r="D22" s="14" t="n">
        <v>736821</v>
      </c>
      <c r="E22" s="14" t="n">
        <v>582625</v>
      </c>
      <c r="F22" s="14" t="n">
        <v>2280093</v>
      </c>
      <c r="G22" s="14" t="n">
        <v>480067</v>
      </c>
      <c r="H22" s="14" t="n">
        <v>203904</v>
      </c>
      <c r="I22" s="14" t="n">
        <v>179186</v>
      </c>
      <c r="J22" s="14" t="n">
        <v>92833</v>
      </c>
      <c r="K22" s="14" t="n">
        <v>86353</v>
      </c>
    </row>
    <row r="23" customFormat="false" ht="13.5" hidden="false" customHeight="true" outlineLevel="0" collapsed="false">
      <c r="A23" s="3" t="s">
        <v>32</v>
      </c>
      <c r="B23" s="14" t="n">
        <v>1987669</v>
      </c>
      <c r="C23" s="14" t="n">
        <v>1595625</v>
      </c>
      <c r="D23" s="14" t="n">
        <v>270089</v>
      </c>
      <c r="E23" s="14" t="n">
        <v>473727</v>
      </c>
      <c r="F23" s="14" t="n">
        <v>851809</v>
      </c>
      <c r="G23" s="14" t="n">
        <v>204940</v>
      </c>
      <c r="H23" s="14" t="n">
        <v>22490</v>
      </c>
      <c r="I23" s="14" t="n">
        <v>164614</v>
      </c>
      <c r="J23" s="14" t="n">
        <v>79582</v>
      </c>
      <c r="K23" s="14" t="n">
        <v>85032</v>
      </c>
    </row>
    <row r="24" customFormat="false" ht="13.5" hidden="false" customHeight="true" outlineLevel="0" collapsed="false">
      <c r="A24" s="3" t="s">
        <v>33</v>
      </c>
      <c r="B24" s="14" t="n">
        <v>1654618</v>
      </c>
      <c r="C24" s="14" t="n">
        <v>1434573</v>
      </c>
      <c r="D24" s="14" t="n">
        <v>453961</v>
      </c>
      <c r="E24" s="14" t="n">
        <v>115350</v>
      </c>
      <c r="F24" s="14" t="n">
        <v>865262</v>
      </c>
      <c r="G24" s="14" t="n">
        <v>90520</v>
      </c>
      <c r="H24" s="14" t="n">
        <v>28420</v>
      </c>
      <c r="I24" s="14" t="n">
        <v>101105</v>
      </c>
      <c r="J24" s="14" t="n">
        <v>56903</v>
      </c>
      <c r="K24" s="14" t="n">
        <v>44202</v>
      </c>
    </row>
    <row r="25" customFormat="false" ht="13.5" hidden="false" customHeight="true" outlineLevel="0" collapsed="false">
      <c r="A25" s="3" t="s">
        <v>34</v>
      </c>
      <c r="B25" s="14" t="n">
        <v>1369365</v>
      </c>
      <c r="C25" s="14" t="n">
        <v>1051119</v>
      </c>
      <c r="D25" s="14" t="n">
        <v>214432</v>
      </c>
      <c r="E25" s="14" t="n">
        <v>249641</v>
      </c>
      <c r="F25" s="14" t="n">
        <v>587046</v>
      </c>
      <c r="G25" s="14" t="n">
        <v>178762</v>
      </c>
      <c r="H25" s="14" t="n">
        <v>70910</v>
      </c>
      <c r="I25" s="14" t="n">
        <v>68574</v>
      </c>
      <c r="J25" s="14" t="n">
        <v>35851</v>
      </c>
      <c r="K25" s="14" t="n">
        <v>32723</v>
      </c>
    </row>
    <row r="26" customFormat="false" ht="13.5" hidden="false" customHeight="true" outlineLevel="0" collapsed="false">
      <c r="A26" s="3" t="s">
        <v>35</v>
      </c>
      <c r="B26" s="14" t="n">
        <v>1119132</v>
      </c>
      <c r="C26" s="14" t="n">
        <v>794188</v>
      </c>
      <c r="D26" s="14" t="n">
        <v>198412</v>
      </c>
      <c r="E26" s="14" t="n">
        <v>90535</v>
      </c>
      <c r="F26" s="14" t="n">
        <v>505241</v>
      </c>
      <c r="G26" s="14" t="n">
        <v>143695</v>
      </c>
      <c r="H26" s="14" t="n">
        <v>77315</v>
      </c>
      <c r="I26" s="14" t="n">
        <v>103934</v>
      </c>
      <c r="J26" s="14" t="n">
        <v>72903</v>
      </c>
      <c r="K26" s="14" t="n">
        <v>31031</v>
      </c>
    </row>
    <row r="27" customFormat="false" ht="13.5" hidden="false" customHeight="true" outlineLevel="0" collapsed="false">
      <c r="A27" s="3" t="s">
        <v>36</v>
      </c>
      <c r="B27" s="14" t="n">
        <v>3341232</v>
      </c>
      <c r="C27" s="14" t="n">
        <v>2588475</v>
      </c>
      <c r="D27" s="14" t="n">
        <v>357790</v>
      </c>
      <c r="E27" s="14" t="n">
        <v>380717</v>
      </c>
      <c r="F27" s="14" t="n">
        <v>1849968</v>
      </c>
      <c r="G27" s="14" t="n">
        <v>382985</v>
      </c>
      <c r="H27" s="14" t="n">
        <v>229419</v>
      </c>
      <c r="I27" s="14" t="n">
        <v>140353</v>
      </c>
      <c r="J27" s="14" t="n">
        <v>83230</v>
      </c>
      <c r="K27" s="14" t="n">
        <v>57123</v>
      </c>
    </row>
    <row r="28" customFormat="false" ht="13.5" hidden="false" customHeight="true" outlineLevel="0" collapsed="false">
      <c r="A28" s="3" t="s">
        <v>37</v>
      </c>
      <c r="B28" s="14" t="n">
        <v>2939729</v>
      </c>
      <c r="C28" s="14" t="n">
        <v>2277148</v>
      </c>
      <c r="D28" s="14" t="n">
        <v>443070</v>
      </c>
      <c r="E28" s="14" t="n">
        <v>351246</v>
      </c>
      <c r="F28" s="14" t="n">
        <v>1482832</v>
      </c>
      <c r="G28" s="14" t="n">
        <v>270203</v>
      </c>
      <c r="H28" s="14" t="n">
        <v>202285</v>
      </c>
      <c r="I28" s="14" t="n">
        <v>190093</v>
      </c>
      <c r="J28" s="14" t="n">
        <v>100514</v>
      </c>
      <c r="K28" s="14" t="n">
        <v>89579</v>
      </c>
    </row>
    <row r="29" customFormat="false" ht="13.5" hidden="false" customHeight="true" outlineLevel="0" collapsed="false">
      <c r="A29" s="3" t="s">
        <v>38</v>
      </c>
      <c r="B29" s="14" t="n">
        <v>4797791</v>
      </c>
      <c r="C29" s="14" t="n">
        <v>3803142</v>
      </c>
      <c r="D29" s="14" t="n">
        <v>411356</v>
      </c>
      <c r="E29" s="14" t="n">
        <v>715156</v>
      </c>
      <c r="F29" s="14" t="n">
        <v>2676630</v>
      </c>
      <c r="G29" s="14" t="n">
        <v>361090</v>
      </c>
      <c r="H29" s="14" t="n">
        <v>257309</v>
      </c>
      <c r="I29" s="14" t="n">
        <v>376250</v>
      </c>
      <c r="J29" s="14" t="n">
        <v>178290</v>
      </c>
      <c r="K29" s="14" t="n">
        <v>197960</v>
      </c>
    </row>
    <row r="30" customFormat="false" ht="13.5" hidden="false" customHeight="true" outlineLevel="0" collapsed="false">
      <c r="A30" s="3" t="s">
        <v>39</v>
      </c>
      <c r="B30" s="14" t="n">
        <v>8131737</v>
      </c>
      <c r="C30" s="14" t="n">
        <v>5682627</v>
      </c>
      <c r="D30" s="14" t="n">
        <v>811436</v>
      </c>
      <c r="E30" s="14" t="n">
        <v>698868</v>
      </c>
      <c r="F30" s="14" t="n">
        <v>4172323</v>
      </c>
      <c r="G30" s="14" t="n">
        <v>1347853</v>
      </c>
      <c r="H30" s="14" t="n">
        <v>247991</v>
      </c>
      <c r="I30" s="14" t="n">
        <v>853266</v>
      </c>
      <c r="J30" s="14" t="n">
        <v>315439</v>
      </c>
      <c r="K30" s="14" t="n">
        <v>537827</v>
      </c>
    </row>
    <row r="31" customFormat="false" ht="13.5" hidden="false" customHeight="true" outlineLevel="0" collapsed="false">
      <c r="A31" s="3" t="s">
        <v>40</v>
      </c>
      <c r="B31" s="14" t="n">
        <v>2301625</v>
      </c>
      <c r="C31" s="14" t="n">
        <v>1819470</v>
      </c>
      <c r="D31" s="14" t="n">
        <v>388574</v>
      </c>
      <c r="E31" s="14" t="n">
        <v>84488</v>
      </c>
      <c r="F31" s="14" t="n">
        <v>1346408</v>
      </c>
      <c r="G31" s="14" t="n">
        <v>174283</v>
      </c>
      <c r="H31" s="14" t="n">
        <v>101018</v>
      </c>
      <c r="I31" s="14" t="n">
        <v>206854</v>
      </c>
      <c r="J31" s="14" t="n">
        <v>111551</v>
      </c>
      <c r="K31" s="14" t="n">
        <v>95303</v>
      </c>
    </row>
    <row r="32" customFormat="false" ht="13.5" hidden="false" customHeight="true" outlineLevel="0" collapsed="false">
      <c r="A32" s="3" t="s">
        <v>41</v>
      </c>
      <c r="B32" s="14" t="n">
        <v>1466177</v>
      </c>
      <c r="C32" s="14" t="n">
        <v>1152903</v>
      </c>
      <c r="D32" s="14" t="n">
        <v>167621</v>
      </c>
      <c r="E32" s="14" t="n">
        <v>212239</v>
      </c>
      <c r="F32" s="14" t="n">
        <v>773043</v>
      </c>
      <c r="G32" s="14" t="n">
        <v>163700</v>
      </c>
      <c r="H32" s="14" t="n">
        <v>81395</v>
      </c>
      <c r="I32" s="14" t="n">
        <v>68179</v>
      </c>
      <c r="J32" s="14" t="n">
        <v>22294</v>
      </c>
      <c r="K32" s="14" t="n">
        <v>45885</v>
      </c>
    </row>
    <row r="33" customFormat="false" ht="13.5" hidden="false" customHeight="true" outlineLevel="0" collapsed="false">
      <c r="A33" s="3" t="s">
        <v>42</v>
      </c>
      <c r="B33" s="14" t="n">
        <v>2104945</v>
      </c>
      <c r="C33" s="14" t="n">
        <v>1489224</v>
      </c>
      <c r="D33" s="14" t="n">
        <v>343413</v>
      </c>
      <c r="E33" s="14" t="n">
        <v>201268</v>
      </c>
      <c r="F33" s="14" t="n">
        <v>944543</v>
      </c>
      <c r="G33" s="14" t="n">
        <v>380060</v>
      </c>
      <c r="H33" s="14" t="n">
        <v>58831</v>
      </c>
      <c r="I33" s="14" t="n">
        <v>176830</v>
      </c>
      <c r="J33" s="14" t="n">
        <v>52314</v>
      </c>
      <c r="K33" s="14" t="n">
        <v>124516</v>
      </c>
    </row>
    <row r="34" customFormat="false" ht="13.5" hidden="false" customHeight="true" outlineLevel="0" collapsed="false">
      <c r="A34" s="3" t="s">
        <v>43</v>
      </c>
      <c r="B34" s="14" t="n">
        <v>9781803</v>
      </c>
      <c r="C34" s="14" t="n">
        <v>7171795</v>
      </c>
      <c r="D34" s="14" t="n">
        <v>1228388</v>
      </c>
      <c r="E34" s="14" t="n">
        <v>704072</v>
      </c>
      <c r="F34" s="14" t="n">
        <v>5239335</v>
      </c>
      <c r="G34" s="14" t="n">
        <v>1607991</v>
      </c>
      <c r="H34" s="14" t="n">
        <v>170886</v>
      </c>
      <c r="I34" s="14" t="n">
        <v>831131</v>
      </c>
      <c r="J34" s="14" t="n">
        <v>151049</v>
      </c>
      <c r="K34" s="14" t="n">
        <v>680082</v>
      </c>
    </row>
    <row r="35" customFormat="false" ht="13.5" hidden="false" customHeight="true" outlineLevel="0" collapsed="false">
      <c r="A35" s="3" t="s">
        <v>44</v>
      </c>
      <c r="B35" s="14" t="n">
        <v>6577569</v>
      </c>
      <c r="C35" s="14" t="n">
        <v>5035109</v>
      </c>
      <c r="D35" s="14" t="n">
        <v>748332</v>
      </c>
      <c r="E35" s="14" t="n">
        <v>1157894</v>
      </c>
      <c r="F35" s="14" t="n">
        <v>3128883</v>
      </c>
      <c r="G35" s="14" t="n">
        <v>735180</v>
      </c>
      <c r="H35" s="14" t="n">
        <v>259050</v>
      </c>
      <c r="I35" s="14" t="n">
        <v>548230</v>
      </c>
      <c r="J35" s="14" t="n">
        <v>392813</v>
      </c>
      <c r="K35" s="14" t="n">
        <v>155417</v>
      </c>
    </row>
    <row r="36" customFormat="false" ht="13.5" hidden="false" customHeight="true" outlineLevel="0" collapsed="false">
      <c r="A36" s="3" t="s">
        <v>45</v>
      </c>
      <c r="B36" s="14" t="n">
        <v>1046768</v>
      </c>
      <c r="C36" s="14" t="n">
        <v>768506</v>
      </c>
      <c r="D36" s="14" t="n">
        <v>165856</v>
      </c>
      <c r="E36" s="14" t="n">
        <v>49273</v>
      </c>
      <c r="F36" s="14" t="n">
        <v>553377</v>
      </c>
      <c r="G36" s="14" t="n">
        <v>121181</v>
      </c>
      <c r="H36" s="14" t="n">
        <v>37647</v>
      </c>
      <c r="I36" s="14" t="n">
        <v>119434</v>
      </c>
      <c r="J36" s="14" t="n">
        <v>65765</v>
      </c>
      <c r="K36" s="14" t="n">
        <v>53669</v>
      </c>
    </row>
    <row r="37" customFormat="false" ht="13.5" hidden="false" customHeight="true" outlineLevel="0" collapsed="false">
      <c r="A37" s="3" t="s">
        <v>46</v>
      </c>
      <c r="B37" s="14" t="n">
        <v>1668717</v>
      </c>
      <c r="C37" s="14" t="n">
        <v>1228006</v>
      </c>
      <c r="D37" s="14" t="n">
        <v>350425</v>
      </c>
      <c r="E37" s="14" t="n">
        <v>40165</v>
      </c>
      <c r="F37" s="14" t="n">
        <v>837416</v>
      </c>
      <c r="G37" s="14" t="n">
        <v>147114</v>
      </c>
      <c r="H37" s="14" t="n">
        <v>139539</v>
      </c>
      <c r="I37" s="14" t="n">
        <v>154058</v>
      </c>
      <c r="J37" s="14" t="n">
        <v>97202</v>
      </c>
      <c r="K37" s="14" t="n">
        <v>56856</v>
      </c>
    </row>
    <row r="38" customFormat="false" ht="13.5" hidden="false" customHeight="true" outlineLevel="0" collapsed="false">
      <c r="A38" s="3" t="s">
        <v>47</v>
      </c>
      <c r="B38" s="14" t="n">
        <v>1003265</v>
      </c>
      <c r="C38" s="14" t="n">
        <v>739824</v>
      </c>
      <c r="D38" s="14" t="n">
        <v>211435</v>
      </c>
      <c r="E38" s="14" t="n">
        <v>143420</v>
      </c>
      <c r="F38" s="14" t="n">
        <v>384969</v>
      </c>
      <c r="G38" s="14" t="n">
        <v>124824</v>
      </c>
      <c r="H38" s="14" t="n">
        <v>78453</v>
      </c>
      <c r="I38" s="14" t="n">
        <v>60164</v>
      </c>
      <c r="J38" s="14" t="n">
        <v>34816</v>
      </c>
      <c r="K38" s="14" t="n">
        <v>25348</v>
      </c>
    </row>
    <row r="39" customFormat="false" ht="13.5" hidden="false" customHeight="true" outlineLevel="0" collapsed="false">
      <c r="A39" s="3" t="s">
        <v>48</v>
      </c>
      <c r="B39" s="14" t="n">
        <v>1537648</v>
      </c>
      <c r="C39" s="14" t="n">
        <v>1141584</v>
      </c>
      <c r="D39" s="14" t="n">
        <v>201789</v>
      </c>
      <c r="E39" s="14" t="n">
        <v>170195</v>
      </c>
      <c r="F39" s="14" t="n">
        <v>769600</v>
      </c>
      <c r="G39" s="14" t="n">
        <v>187600</v>
      </c>
      <c r="H39" s="14" t="n">
        <v>105317</v>
      </c>
      <c r="I39" s="14" t="n">
        <v>103147</v>
      </c>
      <c r="J39" s="14" t="n">
        <v>42250</v>
      </c>
      <c r="K39" s="14" t="n">
        <v>60897</v>
      </c>
    </row>
    <row r="40" customFormat="false" ht="13.5" hidden="false" customHeight="true" outlineLevel="0" collapsed="false">
      <c r="A40" s="3" t="s">
        <v>49</v>
      </c>
      <c r="B40" s="14" t="n">
        <v>2320635</v>
      </c>
      <c r="C40" s="14" t="n">
        <v>1595781</v>
      </c>
      <c r="D40" s="14" t="n">
        <v>327082</v>
      </c>
      <c r="E40" s="14" t="n">
        <v>286155</v>
      </c>
      <c r="F40" s="14" t="n">
        <v>982544</v>
      </c>
      <c r="G40" s="14" t="n">
        <v>400532</v>
      </c>
      <c r="H40" s="14" t="n">
        <v>82641</v>
      </c>
      <c r="I40" s="14" t="n">
        <v>241681</v>
      </c>
      <c r="J40" s="14" t="n">
        <v>117262</v>
      </c>
      <c r="K40" s="14" t="n">
        <v>124419</v>
      </c>
    </row>
    <row r="41" customFormat="false" ht="13.5" hidden="false" customHeight="true" outlineLevel="0" collapsed="false">
      <c r="A41" s="3" t="s">
        <v>50</v>
      </c>
      <c r="B41" s="14" t="n">
        <v>3691048</v>
      </c>
      <c r="C41" s="14" t="n">
        <v>2281451</v>
      </c>
      <c r="D41" s="14" t="n">
        <v>505382</v>
      </c>
      <c r="E41" s="14" t="n">
        <v>414816</v>
      </c>
      <c r="F41" s="14" t="n">
        <v>1361253</v>
      </c>
      <c r="G41" s="14" t="n">
        <v>762362</v>
      </c>
      <c r="H41" s="14" t="n">
        <v>362101</v>
      </c>
      <c r="I41" s="14" t="n">
        <v>285134</v>
      </c>
      <c r="J41" s="14" t="n">
        <v>196676</v>
      </c>
      <c r="K41" s="14" t="n">
        <v>88458</v>
      </c>
    </row>
    <row r="42" customFormat="false" ht="13.5" hidden="false" customHeight="true" outlineLevel="0" collapsed="false">
      <c r="A42" s="3" t="s">
        <v>51</v>
      </c>
      <c r="B42" s="14" t="n">
        <v>2590123</v>
      </c>
      <c r="C42" s="14" t="n">
        <v>1974750</v>
      </c>
      <c r="D42" s="14" t="n">
        <v>406839</v>
      </c>
      <c r="E42" s="14" t="n">
        <v>186137</v>
      </c>
      <c r="F42" s="14" t="n">
        <v>1381774</v>
      </c>
      <c r="G42" s="14" t="n">
        <v>349490</v>
      </c>
      <c r="H42" s="14" t="n">
        <v>86466</v>
      </c>
      <c r="I42" s="14" t="n">
        <v>179417</v>
      </c>
      <c r="J42" s="14" t="n">
        <v>75630</v>
      </c>
      <c r="K42" s="14" t="n">
        <v>103787</v>
      </c>
    </row>
    <row r="43" customFormat="false" ht="13.5" hidden="false" customHeight="true" outlineLevel="0" collapsed="false">
      <c r="A43" s="3" t="s">
        <v>52</v>
      </c>
      <c r="B43" s="14" t="n">
        <v>1199623</v>
      </c>
      <c r="C43" s="14" t="n">
        <v>921257</v>
      </c>
      <c r="D43" s="14" t="n">
        <v>214754</v>
      </c>
      <c r="E43" s="14" t="n">
        <v>215809</v>
      </c>
      <c r="F43" s="14" t="n">
        <v>490694</v>
      </c>
      <c r="G43" s="14" t="n">
        <v>133344</v>
      </c>
      <c r="H43" s="14" t="n">
        <v>58122</v>
      </c>
      <c r="I43" s="14" t="n">
        <v>86900</v>
      </c>
      <c r="J43" s="14" t="n">
        <v>49723</v>
      </c>
      <c r="K43" s="14" t="n">
        <v>37177</v>
      </c>
    </row>
    <row r="44" customFormat="false" ht="13.5" hidden="false" customHeight="true" outlineLevel="0" collapsed="false">
      <c r="A44" s="3" t="s">
        <v>53</v>
      </c>
      <c r="B44" s="14" t="n">
        <v>1563177</v>
      </c>
      <c r="C44" s="14" t="n">
        <v>1117879</v>
      </c>
      <c r="D44" s="14" t="n">
        <v>305942</v>
      </c>
      <c r="E44" s="14" t="n">
        <v>143189</v>
      </c>
      <c r="F44" s="14" t="n">
        <v>668748</v>
      </c>
      <c r="G44" s="14" t="n">
        <v>245903</v>
      </c>
      <c r="H44" s="14" t="n">
        <v>78656</v>
      </c>
      <c r="I44" s="14" t="n">
        <v>120739</v>
      </c>
      <c r="J44" s="14" t="n">
        <v>71474</v>
      </c>
      <c r="K44" s="14" t="n">
        <v>49265</v>
      </c>
    </row>
    <row r="45" customFormat="false" ht="13.5" hidden="false" customHeight="true" outlineLevel="0" collapsed="false">
      <c r="A45" s="3" t="s">
        <v>54</v>
      </c>
      <c r="B45" s="14" t="n">
        <v>1868073</v>
      </c>
      <c r="C45" s="14" t="n">
        <v>1390667</v>
      </c>
      <c r="D45" s="14" t="n">
        <v>303568</v>
      </c>
      <c r="E45" s="14" t="n">
        <v>145483</v>
      </c>
      <c r="F45" s="14" t="n">
        <v>941616</v>
      </c>
      <c r="G45" s="14" t="n">
        <v>168700</v>
      </c>
      <c r="H45" s="14" t="n">
        <v>119694</v>
      </c>
      <c r="I45" s="14" t="n">
        <v>189012</v>
      </c>
      <c r="J45" s="14" t="n">
        <v>125443</v>
      </c>
      <c r="K45" s="14" t="n">
        <v>63569</v>
      </c>
    </row>
    <row r="46" customFormat="false" ht="13.5" hidden="false" customHeight="true" outlineLevel="0" collapsed="false">
      <c r="A46" s="3" t="s">
        <v>55</v>
      </c>
      <c r="B46" s="14" t="n">
        <v>990830</v>
      </c>
      <c r="C46" s="14" t="n">
        <v>842711</v>
      </c>
      <c r="D46" s="14" t="n">
        <v>183079</v>
      </c>
      <c r="E46" s="14" t="n">
        <v>216608</v>
      </c>
      <c r="F46" s="14" t="n">
        <v>443024</v>
      </c>
      <c r="G46" s="14" t="n">
        <v>10700</v>
      </c>
      <c r="H46" s="14" t="n">
        <v>29309</v>
      </c>
      <c r="I46" s="14" t="n">
        <v>108110</v>
      </c>
      <c r="J46" s="14" t="n">
        <v>90349</v>
      </c>
      <c r="K46" s="14" t="n">
        <v>17761</v>
      </c>
    </row>
    <row r="47" customFormat="false" ht="13.5" hidden="false" customHeight="true" outlineLevel="0" collapsed="false">
      <c r="A47" s="3" t="s">
        <v>56</v>
      </c>
      <c r="B47" s="14" t="n">
        <v>5074827</v>
      </c>
      <c r="C47" s="14" t="n">
        <v>3997389</v>
      </c>
      <c r="D47" s="14" t="n">
        <v>964443</v>
      </c>
      <c r="E47" s="14" t="n">
        <v>352207</v>
      </c>
      <c r="F47" s="14" t="n">
        <v>2680739</v>
      </c>
      <c r="G47" s="14" t="n">
        <v>537860</v>
      </c>
      <c r="H47" s="14" t="n">
        <v>241810</v>
      </c>
      <c r="I47" s="14" t="n">
        <v>297768</v>
      </c>
      <c r="J47" s="14" t="n">
        <v>132601</v>
      </c>
      <c r="K47" s="14" t="n">
        <v>165167</v>
      </c>
    </row>
    <row r="48" customFormat="false" ht="13.5" hidden="false" customHeight="true" outlineLevel="0" collapsed="false">
      <c r="A48" s="3" t="s">
        <v>57</v>
      </c>
      <c r="B48" s="14" t="n">
        <v>1230866</v>
      </c>
      <c r="C48" s="14" t="n">
        <v>956675</v>
      </c>
      <c r="D48" s="14" t="n">
        <v>176367</v>
      </c>
      <c r="E48" s="14" t="n">
        <v>278649</v>
      </c>
      <c r="F48" s="14" t="n">
        <v>501659</v>
      </c>
      <c r="G48" s="14" t="n">
        <v>144200</v>
      </c>
      <c r="H48" s="14" t="n">
        <v>58290</v>
      </c>
      <c r="I48" s="14" t="n">
        <v>71701</v>
      </c>
      <c r="J48" s="14" t="n">
        <v>31023</v>
      </c>
      <c r="K48" s="14" t="n">
        <v>40678</v>
      </c>
    </row>
    <row r="49" customFormat="false" ht="13.5" hidden="false" customHeight="true" outlineLevel="0" collapsed="false">
      <c r="A49" s="3" t="s">
        <v>58</v>
      </c>
      <c r="B49" s="14" t="n">
        <v>2640110</v>
      </c>
      <c r="C49" s="14" t="n">
        <v>1666547</v>
      </c>
      <c r="D49" s="14" t="n">
        <v>466608</v>
      </c>
      <c r="E49" s="14" t="n">
        <v>227202</v>
      </c>
      <c r="F49" s="14" t="n">
        <v>972737</v>
      </c>
      <c r="G49" s="14" t="n">
        <v>716584</v>
      </c>
      <c r="H49" s="14" t="n">
        <v>160220</v>
      </c>
      <c r="I49" s="14" t="n">
        <v>96759</v>
      </c>
      <c r="J49" s="14" t="n">
        <v>41214</v>
      </c>
      <c r="K49" s="14" t="n">
        <v>55545</v>
      </c>
    </row>
    <row r="50" customFormat="false" ht="13.5" hidden="false" customHeight="true" outlineLevel="0" collapsed="false">
      <c r="A50" s="3" t="s">
        <v>59</v>
      </c>
      <c r="B50" s="14" t="n">
        <v>2151557</v>
      </c>
      <c r="C50" s="14" t="n">
        <v>1570338</v>
      </c>
      <c r="D50" s="14" t="n">
        <v>397320</v>
      </c>
      <c r="E50" s="14" t="n">
        <v>89320</v>
      </c>
      <c r="F50" s="14" t="n">
        <v>1083698</v>
      </c>
      <c r="G50" s="14" t="n">
        <v>357564</v>
      </c>
      <c r="H50" s="14" t="n">
        <v>77967</v>
      </c>
      <c r="I50" s="14" t="n">
        <v>145688</v>
      </c>
      <c r="J50" s="14" t="n">
        <v>57265</v>
      </c>
      <c r="K50" s="14" t="n">
        <v>88423</v>
      </c>
    </row>
    <row r="51" customFormat="false" ht="13.5" hidden="false" customHeight="true" outlineLevel="0" collapsed="false">
      <c r="A51" s="3" t="s">
        <v>60</v>
      </c>
      <c r="B51" s="14" t="n">
        <v>2149419</v>
      </c>
      <c r="C51" s="14" t="n">
        <v>1663640</v>
      </c>
      <c r="D51" s="14" t="n">
        <v>347440</v>
      </c>
      <c r="E51" s="14" t="n">
        <v>492085</v>
      </c>
      <c r="F51" s="14" t="n">
        <v>824115</v>
      </c>
      <c r="G51" s="14" t="n">
        <v>242627</v>
      </c>
      <c r="H51" s="14" t="n">
        <v>72994</v>
      </c>
      <c r="I51" s="14" t="n">
        <v>170158</v>
      </c>
      <c r="J51" s="14" t="n">
        <v>83622</v>
      </c>
      <c r="K51" s="14" t="n">
        <v>86536</v>
      </c>
    </row>
    <row r="52" customFormat="false" ht="13.5" hidden="false" customHeight="true" outlineLevel="0" collapsed="false">
      <c r="A52" s="3" t="s">
        <v>61</v>
      </c>
      <c r="B52" s="14" t="n">
        <v>1878653</v>
      </c>
      <c r="C52" s="14" t="n">
        <v>1532651</v>
      </c>
      <c r="D52" s="14" t="n">
        <v>420356</v>
      </c>
      <c r="E52" s="14" t="n">
        <v>447926</v>
      </c>
      <c r="F52" s="14" t="n">
        <v>664369</v>
      </c>
      <c r="G52" s="14" t="n">
        <v>262470</v>
      </c>
      <c r="H52" s="14" t="n">
        <v>5792</v>
      </c>
      <c r="I52" s="14" t="n">
        <v>77740</v>
      </c>
      <c r="J52" s="14" t="n">
        <v>45070</v>
      </c>
      <c r="K52" s="14" t="n">
        <v>32670</v>
      </c>
    </row>
    <row r="53" customFormat="false" ht="13.5" hidden="false" customHeight="true" outlineLevel="0" collapsed="false">
      <c r="A53" s="41" t="s">
        <v>62</v>
      </c>
      <c r="B53" s="15" t="n">
        <v>2766418</v>
      </c>
      <c r="C53" s="15" t="n">
        <v>1927438</v>
      </c>
      <c r="D53" s="15" t="n">
        <v>780611</v>
      </c>
      <c r="E53" s="15" t="n">
        <v>280473</v>
      </c>
      <c r="F53" s="15" t="n">
        <v>866354</v>
      </c>
      <c r="G53" s="15" t="n">
        <v>658094</v>
      </c>
      <c r="H53" s="15" t="n">
        <v>62202</v>
      </c>
      <c r="I53" s="15" t="n">
        <v>118684</v>
      </c>
      <c r="J53" s="15" t="n">
        <v>56815</v>
      </c>
      <c r="K53" s="15" t="n">
        <v>61869</v>
      </c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9</v>
      </c>
    </row>
    <row r="3" s="1" customFormat="true" ht="13.5" hidden="false" customHeight="true" outlineLevel="0" collapsed="false">
      <c r="A3" s="2" t="s">
        <v>135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12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142247946</v>
      </c>
      <c r="C8" s="12" t="n">
        <v>110168519</v>
      </c>
      <c r="D8" s="12" t="n">
        <v>19964830</v>
      </c>
      <c r="E8" s="12" t="n">
        <v>26149616</v>
      </c>
      <c r="F8" s="12" t="n">
        <v>64054073</v>
      </c>
      <c r="G8" s="12" t="n">
        <v>17485921</v>
      </c>
      <c r="H8" s="12" t="n">
        <v>4710256</v>
      </c>
      <c r="I8" s="12" t="n">
        <v>9883250</v>
      </c>
      <c r="J8" s="12" t="n">
        <v>5179081</v>
      </c>
      <c r="K8" s="12" t="n">
        <v>4704169</v>
      </c>
    </row>
    <row r="9" customFormat="false" ht="13.5" hidden="false" customHeight="true" outlineLevel="0" collapsed="false">
      <c r="A9" s="3" t="s">
        <v>16</v>
      </c>
      <c r="B9" s="14" t="n">
        <v>7979240</v>
      </c>
      <c r="C9" s="14" t="n">
        <v>5972378</v>
      </c>
      <c r="D9" s="14" t="n">
        <v>1526566</v>
      </c>
      <c r="E9" s="14" t="n">
        <v>363364</v>
      </c>
      <c r="F9" s="14" t="n">
        <v>4082448</v>
      </c>
      <c r="G9" s="14" t="n">
        <v>1404066</v>
      </c>
      <c r="H9" s="14" t="n">
        <v>40243</v>
      </c>
      <c r="I9" s="14" t="n">
        <v>562553</v>
      </c>
      <c r="J9" s="14" t="n">
        <v>407611</v>
      </c>
      <c r="K9" s="14" t="n">
        <v>154942</v>
      </c>
    </row>
    <row r="10" customFormat="false" ht="13.5" hidden="false" customHeight="true" outlineLevel="0" collapsed="false">
      <c r="A10" s="3" t="s">
        <v>17</v>
      </c>
      <c r="B10" s="14" t="n">
        <v>1992906</v>
      </c>
      <c r="C10" s="14" t="n">
        <v>1660038</v>
      </c>
      <c r="D10" s="14" t="n">
        <v>386814</v>
      </c>
      <c r="E10" s="14" t="n">
        <v>327515</v>
      </c>
      <c r="F10" s="14" t="n">
        <v>945709</v>
      </c>
      <c r="G10" s="14" t="n">
        <v>242418</v>
      </c>
      <c r="H10" s="14" t="n">
        <v>9072</v>
      </c>
      <c r="I10" s="14" t="n">
        <v>81378</v>
      </c>
      <c r="J10" s="14" t="n">
        <v>61608</v>
      </c>
      <c r="K10" s="14" t="n">
        <v>19770</v>
      </c>
    </row>
    <row r="11" customFormat="false" ht="13.5" hidden="false" customHeight="true" outlineLevel="0" collapsed="false">
      <c r="A11" s="3" t="s">
        <v>19</v>
      </c>
      <c r="B11" s="14" t="n">
        <v>2284831</v>
      </c>
      <c r="C11" s="14" t="n">
        <v>1875930</v>
      </c>
      <c r="D11" s="14" t="n">
        <v>445561</v>
      </c>
      <c r="E11" s="14" t="n">
        <v>388220</v>
      </c>
      <c r="F11" s="14" t="n">
        <v>1042149</v>
      </c>
      <c r="G11" s="14" t="n">
        <v>253787</v>
      </c>
      <c r="H11" s="14" t="n">
        <v>75955</v>
      </c>
      <c r="I11" s="14" t="n">
        <v>79159</v>
      </c>
      <c r="J11" s="14" t="n">
        <v>61333</v>
      </c>
      <c r="K11" s="14" t="n">
        <v>17826</v>
      </c>
    </row>
    <row r="12" customFormat="false" ht="13.5" hidden="false" customHeight="true" outlineLevel="0" collapsed="false">
      <c r="A12" s="3" t="s">
        <v>20</v>
      </c>
      <c r="B12" s="14" t="n">
        <v>2026765</v>
      </c>
      <c r="C12" s="14" t="n">
        <v>1451393</v>
      </c>
      <c r="D12" s="14" t="n">
        <v>364258</v>
      </c>
      <c r="E12" s="14" t="n">
        <v>197735</v>
      </c>
      <c r="F12" s="14" t="n">
        <v>889400</v>
      </c>
      <c r="G12" s="14" t="n">
        <v>331286</v>
      </c>
      <c r="H12" s="14" t="n">
        <v>80456</v>
      </c>
      <c r="I12" s="14" t="n">
        <v>163630</v>
      </c>
      <c r="J12" s="14" t="n">
        <v>69810</v>
      </c>
      <c r="K12" s="14" t="n">
        <v>93820</v>
      </c>
    </row>
    <row r="13" customFormat="false" ht="13.5" hidden="false" customHeight="true" outlineLevel="0" collapsed="false">
      <c r="A13" s="3" t="s">
        <v>21</v>
      </c>
      <c r="B13" s="14" t="n">
        <v>1886671</v>
      </c>
      <c r="C13" s="14" t="n">
        <v>1406393</v>
      </c>
      <c r="D13" s="14" t="n">
        <v>255386</v>
      </c>
      <c r="E13" s="14" t="n">
        <v>329581</v>
      </c>
      <c r="F13" s="14" t="n">
        <v>821426</v>
      </c>
      <c r="G13" s="14" t="n">
        <v>265839</v>
      </c>
      <c r="H13" s="14" t="n">
        <v>99081</v>
      </c>
      <c r="I13" s="14" t="n">
        <v>115358</v>
      </c>
      <c r="J13" s="14" t="n">
        <v>52116</v>
      </c>
      <c r="K13" s="14" t="n">
        <v>63242</v>
      </c>
    </row>
    <row r="14" customFormat="false" ht="13.5" hidden="false" customHeight="true" outlineLevel="0" collapsed="false">
      <c r="A14" s="3" t="s">
        <v>22</v>
      </c>
      <c r="B14" s="14" t="n">
        <v>1585876</v>
      </c>
      <c r="C14" s="14" t="n">
        <v>1219877</v>
      </c>
      <c r="D14" s="14" t="n">
        <v>258199</v>
      </c>
      <c r="E14" s="14" t="n">
        <v>157782</v>
      </c>
      <c r="F14" s="14" t="n">
        <v>803896</v>
      </c>
      <c r="G14" s="14" t="n">
        <v>132188</v>
      </c>
      <c r="H14" s="14" t="n">
        <v>110401</v>
      </c>
      <c r="I14" s="14" t="n">
        <v>123410</v>
      </c>
      <c r="J14" s="14" t="n">
        <v>44025</v>
      </c>
      <c r="K14" s="14" t="n">
        <v>79385</v>
      </c>
    </row>
    <row r="15" customFormat="false" ht="13.5" hidden="false" customHeight="true" outlineLevel="0" collapsed="false">
      <c r="A15" s="3" t="s">
        <v>23</v>
      </c>
      <c r="B15" s="14" t="n">
        <v>2842133</v>
      </c>
      <c r="C15" s="14" t="n">
        <v>2138163</v>
      </c>
      <c r="D15" s="14" t="n">
        <v>474135</v>
      </c>
      <c r="E15" s="14" t="n">
        <v>333617</v>
      </c>
      <c r="F15" s="14" t="n">
        <v>1330411</v>
      </c>
      <c r="G15" s="14" t="n">
        <v>322900</v>
      </c>
      <c r="H15" s="14" t="n">
        <v>205531</v>
      </c>
      <c r="I15" s="14" t="n">
        <v>175539</v>
      </c>
      <c r="J15" s="14" t="n">
        <v>104746</v>
      </c>
      <c r="K15" s="14" t="n">
        <v>70793</v>
      </c>
    </row>
    <row r="16" customFormat="false" ht="13.5" hidden="false" customHeight="true" outlineLevel="0" collapsed="false">
      <c r="A16" s="3" t="s">
        <v>24</v>
      </c>
      <c r="B16" s="14" t="n">
        <v>2687208</v>
      </c>
      <c r="C16" s="14" t="n">
        <v>2082390</v>
      </c>
      <c r="D16" s="14" t="n">
        <v>483374</v>
      </c>
      <c r="E16" s="14" t="n">
        <v>230115</v>
      </c>
      <c r="F16" s="14" t="n">
        <v>1368901</v>
      </c>
      <c r="G16" s="14" t="n">
        <v>282230</v>
      </c>
      <c r="H16" s="14" t="n">
        <v>127923</v>
      </c>
      <c r="I16" s="14" t="n">
        <v>194665</v>
      </c>
      <c r="J16" s="14" t="n">
        <v>85961</v>
      </c>
      <c r="K16" s="14" t="n">
        <v>108704</v>
      </c>
    </row>
    <row r="17" customFormat="false" ht="13.5" hidden="false" customHeight="true" outlineLevel="0" collapsed="false">
      <c r="A17" s="3" t="s">
        <v>25</v>
      </c>
      <c r="B17" s="14" t="n">
        <v>2009835</v>
      </c>
      <c r="C17" s="14" t="n">
        <v>1599237</v>
      </c>
      <c r="D17" s="14" t="n">
        <v>223750</v>
      </c>
      <c r="E17" s="14" t="n">
        <v>321172</v>
      </c>
      <c r="F17" s="14" t="n">
        <v>1054315</v>
      </c>
      <c r="G17" s="14" t="n">
        <v>102500</v>
      </c>
      <c r="H17" s="14" t="n">
        <v>131537</v>
      </c>
      <c r="I17" s="14" t="n">
        <v>176561</v>
      </c>
      <c r="J17" s="14" t="n">
        <v>94179</v>
      </c>
      <c r="K17" s="14" t="n">
        <v>82382</v>
      </c>
    </row>
    <row r="18" customFormat="false" ht="13.5" hidden="false" customHeight="true" outlineLevel="0" collapsed="false">
      <c r="A18" s="3" t="s">
        <v>26</v>
      </c>
      <c r="B18" s="14" t="n">
        <v>1942110</v>
      </c>
      <c r="C18" s="14" t="n">
        <v>1521296</v>
      </c>
      <c r="D18" s="14" t="n">
        <v>222645</v>
      </c>
      <c r="E18" s="14" t="n">
        <v>131995</v>
      </c>
      <c r="F18" s="14" t="n">
        <v>1166656</v>
      </c>
      <c r="G18" s="14" t="n">
        <v>95575</v>
      </c>
      <c r="H18" s="14" t="n">
        <v>130227</v>
      </c>
      <c r="I18" s="14" t="n">
        <v>195012</v>
      </c>
      <c r="J18" s="14" t="n">
        <v>133786</v>
      </c>
      <c r="K18" s="14" t="n">
        <v>61226</v>
      </c>
    </row>
    <row r="19" customFormat="false" ht="13.5" hidden="false" customHeight="true" outlineLevel="0" collapsed="false">
      <c r="A19" s="3" t="s">
        <v>27</v>
      </c>
      <c r="B19" s="14" t="n">
        <v>3632342</v>
      </c>
      <c r="C19" s="14" t="n">
        <v>2889143</v>
      </c>
      <c r="D19" s="14" t="n">
        <v>449155</v>
      </c>
      <c r="E19" s="14" t="n">
        <v>343540</v>
      </c>
      <c r="F19" s="14" t="n">
        <v>2096448</v>
      </c>
      <c r="G19" s="14" t="n">
        <v>278000</v>
      </c>
      <c r="H19" s="14" t="n">
        <v>220725</v>
      </c>
      <c r="I19" s="14" t="n">
        <v>244474</v>
      </c>
      <c r="J19" s="14" t="n">
        <v>81938</v>
      </c>
      <c r="K19" s="14" t="n">
        <v>162536</v>
      </c>
    </row>
    <row r="20" customFormat="false" ht="13.5" hidden="false" customHeight="true" outlineLevel="0" collapsed="false">
      <c r="A20" s="3" t="s">
        <v>28</v>
      </c>
      <c r="B20" s="14" t="n">
        <v>3499114</v>
      </c>
      <c r="C20" s="14" t="n">
        <v>2796145</v>
      </c>
      <c r="D20" s="14" t="n">
        <v>456710</v>
      </c>
      <c r="E20" s="14" t="n">
        <v>361314</v>
      </c>
      <c r="F20" s="14" t="n">
        <v>1978121</v>
      </c>
      <c r="G20" s="14" t="n">
        <v>345936</v>
      </c>
      <c r="H20" s="14" t="n">
        <v>172578</v>
      </c>
      <c r="I20" s="14" t="n">
        <v>184455</v>
      </c>
      <c r="J20" s="14" t="n">
        <v>108960</v>
      </c>
      <c r="K20" s="14" t="n">
        <v>75495</v>
      </c>
    </row>
    <row r="21" customFormat="false" ht="13.5" hidden="false" customHeight="true" outlineLevel="0" collapsed="false">
      <c r="A21" s="3" t="s">
        <v>29</v>
      </c>
      <c r="B21" s="14" t="n">
        <v>19937080</v>
      </c>
      <c r="C21" s="14" t="n">
        <v>17613848</v>
      </c>
      <c r="D21" s="14" t="n">
        <v>816158</v>
      </c>
      <c r="E21" s="14" t="n">
        <v>12521435</v>
      </c>
      <c r="F21" s="14" t="n">
        <v>4276255</v>
      </c>
      <c r="G21" s="14" t="n">
        <v>1653814</v>
      </c>
      <c r="H21" s="14" t="n">
        <v>19988</v>
      </c>
      <c r="I21" s="14" t="n">
        <v>649430</v>
      </c>
      <c r="J21" s="14" t="n">
        <v>475888</v>
      </c>
      <c r="K21" s="14" t="n">
        <v>173542</v>
      </c>
    </row>
    <row r="22" customFormat="false" ht="13.5" hidden="false" customHeight="true" outlineLevel="0" collapsed="false">
      <c r="A22" s="3" t="s">
        <v>30</v>
      </c>
      <c r="B22" s="14" t="n">
        <v>5336322</v>
      </c>
      <c r="C22" s="14" t="n">
        <v>4454538</v>
      </c>
      <c r="D22" s="14" t="n">
        <v>487470</v>
      </c>
      <c r="E22" s="14" t="n">
        <v>1158672</v>
      </c>
      <c r="F22" s="14" t="n">
        <v>2808396</v>
      </c>
      <c r="G22" s="14" t="n">
        <v>471300</v>
      </c>
      <c r="H22" s="14" t="n">
        <v>67179</v>
      </c>
      <c r="I22" s="14" t="n">
        <v>343305</v>
      </c>
      <c r="J22" s="14" t="n">
        <v>237354</v>
      </c>
      <c r="K22" s="14" t="n">
        <v>105951</v>
      </c>
    </row>
    <row r="23" customFormat="false" ht="13.5" hidden="false" customHeight="true" outlineLevel="0" collapsed="false">
      <c r="A23" s="3" t="s">
        <v>31</v>
      </c>
      <c r="B23" s="14" t="n">
        <v>4224901</v>
      </c>
      <c r="C23" s="14" t="n">
        <v>3393270</v>
      </c>
      <c r="D23" s="14" t="n">
        <v>722092</v>
      </c>
      <c r="E23" s="14" t="n">
        <v>483406</v>
      </c>
      <c r="F23" s="14" t="n">
        <v>2187772</v>
      </c>
      <c r="G23" s="14" t="n">
        <v>455881</v>
      </c>
      <c r="H23" s="14" t="n">
        <v>196812</v>
      </c>
      <c r="I23" s="14" t="n">
        <v>178938</v>
      </c>
      <c r="J23" s="14" t="n">
        <v>92833</v>
      </c>
      <c r="K23" s="14" t="n">
        <v>86105</v>
      </c>
    </row>
    <row r="24" customFormat="false" ht="13.5" hidden="false" customHeight="true" outlineLevel="0" collapsed="false">
      <c r="A24" s="3" t="s">
        <v>32</v>
      </c>
      <c r="B24" s="14" t="n">
        <v>1836931</v>
      </c>
      <c r="C24" s="14" t="n">
        <v>1476998</v>
      </c>
      <c r="D24" s="14" t="n">
        <v>263698</v>
      </c>
      <c r="E24" s="14" t="n">
        <v>448189</v>
      </c>
      <c r="F24" s="14" t="n">
        <v>765111</v>
      </c>
      <c r="G24" s="14" t="n">
        <v>183440</v>
      </c>
      <c r="H24" s="14" t="n">
        <v>11998</v>
      </c>
      <c r="I24" s="14" t="n">
        <v>164495</v>
      </c>
      <c r="J24" s="14" t="n">
        <v>79582</v>
      </c>
      <c r="K24" s="14" t="n">
        <v>84913</v>
      </c>
    </row>
    <row r="25" customFormat="false" ht="13.5" hidden="false" customHeight="true" outlineLevel="0" collapsed="false">
      <c r="A25" s="3" t="s">
        <v>33</v>
      </c>
      <c r="B25" s="14" t="n">
        <v>1542849</v>
      </c>
      <c r="C25" s="14" t="n">
        <v>1328691</v>
      </c>
      <c r="D25" s="14" t="n">
        <v>438507</v>
      </c>
      <c r="E25" s="14" t="n">
        <v>86903</v>
      </c>
      <c r="F25" s="14" t="n">
        <v>803281</v>
      </c>
      <c r="G25" s="14" t="n">
        <v>88520</v>
      </c>
      <c r="H25" s="14" t="n">
        <v>26393</v>
      </c>
      <c r="I25" s="14" t="n">
        <v>99245</v>
      </c>
      <c r="J25" s="14" t="n">
        <v>56903</v>
      </c>
      <c r="K25" s="14" t="n">
        <v>42342</v>
      </c>
    </row>
    <row r="26" customFormat="false" ht="13.5" hidden="false" customHeight="true" outlineLevel="0" collapsed="false">
      <c r="A26" s="3" t="s">
        <v>34</v>
      </c>
      <c r="B26" s="14" t="n">
        <v>1293250</v>
      </c>
      <c r="C26" s="14" t="n">
        <v>992665</v>
      </c>
      <c r="D26" s="14" t="n">
        <v>210453</v>
      </c>
      <c r="E26" s="14" t="n">
        <v>228856</v>
      </c>
      <c r="F26" s="14" t="n">
        <v>553356</v>
      </c>
      <c r="G26" s="14" t="n">
        <v>174062</v>
      </c>
      <c r="H26" s="14" t="n">
        <v>58343</v>
      </c>
      <c r="I26" s="14" t="n">
        <v>68180</v>
      </c>
      <c r="J26" s="14" t="n">
        <v>35851</v>
      </c>
      <c r="K26" s="14" t="n">
        <v>32329</v>
      </c>
    </row>
    <row r="27" customFormat="false" ht="13.5" hidden="false" customHeight="true" outlineLevel="0" collapsed="false">
      <c r="A27" s="3" t="s">
        <v>35</v>
      </c>
      <c r="B27" s="14" t="n">
        <v>1056686</v>
      </c>
      <c r="C27" s="14" t="n">
        <v>741616</v>
      </c>
      <c r="D27" s="14" t="n">
        <v>193370</v>
      </c>
      <c r="E27" s="14" t="n">
        <v>84610</v>
      </c>
      <c r="F27" s="14" t="n">
        <v>463636</v>
      </c>
      <c r="G27" s="14" t="n">
        <v>140695</v>
      </c>
      <c r="H27" s="14" t="n">
        <v>70441</v>
      </c>
      <c r="I27" s="14" t="n">
        <v>103934</v>
      </c>
      <c r="J27" s="14" t="n">
        <v>72903</v>
      </c>
      <c r="K27" s="14" t="n">
        <v>31031</v>
      </c>
    </row>
    <row r="28" customFormat="false" ht="13.5" hidden="false" customHeight="true" outlineLevel="0" collapsed="false">
      <c r="A28" s="3" t="s">
        <v>36</v>
      </c>
      <c r="B28" s="14" t="n">
        <v>3082091</v>
      </c>
      <c r="C28" s="14" t="n">
        <v>2408243</v>
      </c>
      <c r="D28" s="14" t="n">
        <v>348069</v>
      </c>
      <c r="E28" s="14" t="n">
        <v>321362</v>
      </c>
      <c r="F28" s="14" t="n">
        <v>1738812</v>
      </c>
      <c r="G28" s="14" t="n">
        <v>309900</v>
      </c>
      <c r="H28" s="14" t="n">
        <v>223750</v>
      </c>
      <c r="I28" s="14" t="n">
        <v>140198</v>
      </c>
      <c r="J28" s="14" t="n">
        <v>83230</v>
      </c>
      <c r="K28" s="14" t="n">
        <v>56968</v>
      </c>
    </row>
    <row r="29" customFormat="false" ht="13.5" hidden="false" customHeight="true" outlineLevel="0" collapsed="false">
      <c r="A29" s="3" t="s">
        <v>37</v>
      </c>
      <c r="B29" s="14" t="n">
        <v>2811447</v>
      </c>
      <c r="C29" s="14" t="n">
        <v>2155832</v>
      </c>
      <c r="D29" s="14" t="n">
        <v>427143</v>
      </c>
      <c r="E29" s="14" t="n">
        <v>316811</v>
      </c>
      <c r="F29" s="14" t="n">
        <v>1411878</v>
      </c>
      <c r="G29" s="14" t="n">
        <v>267154</v>
      </c>
      <c r="H29" s="14" t="n">
        <v>198368</v>
      </c>
      <c r="I29" s="14" t="n">
        <v>190093</v>
      </c>
      <c r="J29" s="14" t="n">
        <v>100514</v>
      </c>
      <c r="K29" s="14" t="n">
        <v>89579</v>
      </c>
    </row>
    <row r="30" customFormat="false" ht="13.5" hidden="false" customHeight="true" outlineLevel="0" collapsed="false">
      <c r="A30" s="3" t="s">
        <v>38</v>
      </c>
      <c r="B30" s="14" t="n">
        <v>4264320</v>
      </c>
      <c r="C30" s="14" t="n">
        <v>3325525</v>
      </c>
      <c r="D30" s="14" t="n">
        <v>403548</v>
      </c>
      <c r="E30" s="14" t="n">
        <v>631202</v>
      </c>
      <c r="F30" s="14" t="n">
        <v>2290775</v>
      </c>
      <c r="G30" s="14" t="n">
        <v>361090</v>
      </c>
      <c r="H30" s="14" t="n">
        <v>201555</v>
      </c>
      <c r="I30" s="14" t="n">
        <v>376150</v>
      </c>
      <c r="J30" s="14" t="n">
        <v>178290</v>
      </c>
      <c r="K30" s="14" t="n">
        <v>197860</v>
      </c>
    </row>
    <row r="31" customFormat="false" ht="13.5" hidden="false" customHeight="true" outlineLevel="0" collapsed="false">
      <c r="A31" s="3" t="s">
        <v>39</v>
      </c>
      <c r="B31" s="14" t="n">
        <v>7750195</v>
      </c>
      <c r="C31" s="14" t="n">
        <v>5329308</v>
      </c>
      <c r="D31" s="14" t="n">
        <v>802604</v>
      </c>
      <c r="E31" s="14" t="n">
        <v>668899</v>
      </c>
      <c r="F31" s="14" t="n">
        <v>3857805</v>
      </c>
      <c r="G31" s="14" t="n">
        <v>1342853</v>
      </c>
      <c r="H31" s="14" t="n">
        <v>227861</v>
      </c>
      <c r="I31" s="14" t="n">
        <v>850173</v>
      </c>
      <c r="J31" s="14" t="n">
        <v>315439</v>
      </c>
      <c r="K31" s="14" t="n">
        <v>534734</v>
      </c>
    </row>
    <row r="32" customFormat="false" ht="13.5" hidden="false" customHeight="true" outlineLevel="0" collapsed="false">
      <c r="A32" s="3" t="s">
        <v>40</v>
      </c>
      <c r="B32" s="14" t="n">
        <v>2156108</v>
      </c>
      <c r="C32" s="14" t="n">
        <v>1682433</v>
      </c>
      <c r="D32" s="14" t="n">
        <v>379305</v>
      </c>
      <c r="E32" s="14" t="n">
        <v>74816</v>
      </c>
      <c r="F32" s="14" t="n">
        <v>1228312</v>
      </c>
      <c r="G32" s="14" t="n">
        <v>174283</v>
      </c>
      <c r="H32" s="14" t="n">
        <v>92538</v>
      </c>
      <c r="I32" s="14" t="n">
        <v>206854</v>
      </c>
      <c r="J32" s="14" t="n">
        <v>111551</v>
      </c>
      <c r="K32" s="14" t="n">
        <v>95303</v>
      </c>
    </row>
    <row r="33" customFormat="false" ht="13.5" hidden="false" customHeight="true" outlineLevel="0" collapsed="false">
      <c r="A33" s="3" t="s">
        <v>41</v>
      </c>
      <c r="B33" s="14" t="n">
        <v>1338643</v>
      </c>
      <c r="C33" s="14" t="n">
        <v>1044933</v>
      </c>
      <c r="D33" s="14" t="n">
        <v>154462</v>
      </c>
      <c r="E33" s="14" t="n">
        <v>160586</v>
      </c>
      <c r="F33" s="14" t="n">
        <v>729885</v>
      </c>
      <c r="G33" s="14" t="n">
        <v>160700</v>
      </c>
      <c r="H33" s="14" t="n">
        <v>67911</v>
      </c>
      <c r="I33" s="14" t="n">
        <v>65099</v>
      </c>
      <c r="J33" s="14" t="n">
        <v>22294</v>
      </c>
      <c r="K33" s="14" t="n">
        <v>42805</v>
      </c>
    </row>
    <row r="34" customFormat="false" ht="13.5" hidden="false" customHeight="true" outlineLevel="0" collapsed="false">
      <c r="A34" s="3" t="s">
        <v>42</v>
      </c>
      <c r="B34" s="14" t="n">
        <v>2029612</v>
      </c>
      <c r="C34" s="14" t="n">
        <v>1419481</v>
      </c>
      <c r="D34" s="14" t="n">
        <v>337243</v>
      </c>
      <c r="E34" s="14" t="n">
        <v>192162</v>
      </c>
      <c r="F34" s="14" t="n">
        <v>890076</v>
      </c>
      <c r="G34" s="14" t="n">
        <v>377160</v>
      </c>
      <c r="H34" s="14" t="n">
        <v>56141</v>
      </c>
      <c r="I34" s="14" t="n">
        <v>176830</v>
      </c>
      <c r="J34" s="14" t="n">
        <v>52314</v>
      </c>
      <c r="K34" s="14" t="n">
        <v>124516</v>
      </c>
    </row>
    <row r="35" customFormat="false" ht="13.5" hidden="false" customHeight="true" outlineLevel="0" collapsed="false">
      <c r="A35" s="3" t="s">
        <v>43</v>
      </c>
      <c r="B35" s="14" t="n">
        <v>9256136</v>
      </c>
      <c r="C35" s="14" t="n">
        <v>6688931</v>
      </c>
      <c r="D35" s="14" t="n">
        <v>1198537</v>
      </c>
      <c r="E35" s="14" t="n">
        <v>556232</v>
      </c>
      <c r="F35" s="14" t="n">
        <v>4934162</v>
      </c>
      <c r="G35" s="14" t="n">
        <v>1607991</v>
      </c>
      <c r="H35" s="14" t="n">
        <v>130393</v>
      </c>
      <c r="I35" s="14" t="n">
        <v>828821</v>
      </c>
      <c r="J35" s="14" t="n">
        <v>151049</v>
      </c>
      <c r="K35" s="14" t="n">
        <v>677772</v>
      </c>
    </row>
    <row r="36" customFormat="false" ht="13.5" hidden="false" customHeight="true" outlineLevel="0" collapsed="false">
      <c r="A36" s="3" t="s">
        <v>44</v>
      </c>
      <c r="B36" s="14" t="n">
        <v>6138633</v>
      </c>
      <c r="C36" s="14" t="n">
        <v>4601685</v>
      </c>
      <c r="D36" s="14" t="n">
        <v>731752</v>
      </c>
      <c r="E36" s="14" t="n">
        <v>1110590</v>
      </c>
      <c r="F36" s="14" t="n">
        <v>2759343</v>
      </c>
      <c r="G36" s="14" t="n">
        <v>732180</v>
      </c>
      <c r="H36" s="14" t="n">
        <v>257293</v>
      </c>
      <c r="I36" s="14" t="n">
        <v>547475</v>
      </c>
      <c r="J36" s="14" t="n">
        <v>392813</v>
      </c>
      <c r="K36" s="14" t="n">
        <v>154662</v>
      </c>
    </row>
    <row r="37" customFormat="false" ht="13.5" hidden="false" customHeight="true" outlineLevel="0" collapsed="false">
      <c r="A37" s="3" t="s">
        <v>45</v>
      </c>
      <c r="B37" s="14" t="n">
        <v>973326</v>
      </c>
      <c r="C37" s="14" t="n">
        <v>708917</v>
      </c>
      <c r="D37" s="14" t="n">
        <v>160709</v>
      </c>
      <c r="E37" s="14" t="n">
        <v>35079</v>
      </c>
      <c r="F37" s="14" t="n">
        <v>513129</v>
      </c>
      <c r="G37" s="14" t="n">
        <v>109181</v>
      </c>
      <c r="H37" s="14" t="n">
        <v>35794</v>
      </c>
      <c r="I37" s="14" t="n">
        <v>119434</v>
      </c>
      <c r="J37" s="14" t="n">
        <v>65765</v>
      </c>
      <c r="K37" s="14" t="n">
        <v>53669</v>
      </c>
    </row>
    <row r="38" customFormat="false" ht="13.5" hidden="false" customHeight="true" outlineLevel="0" collapsed="false">
      <c r="A38" s="3" t="s">
        <v>46</v>
      </c>
      <c r="B38" s="14" t="n">
        <v>1534945</v>
      </c>
      <c r="C38" s="14" t="n">
        <v>1107712</v>
      </c>
      <c r="D38" s="14" t="n">
        <v>330197</v>
      </c>
      <c r="E38" s="14" t="n">
        <v>37616</v>
      </c>
      <c r="F38" s="14" t="n">
        <v>739899</v>
      </c>
      <c r="G38" s="14" t="n">
        <v>141721</v>
      </c>
      <c r="H38" s="14" t="n">
        <v>131955</v>
      </c>
      <c r="I38" s="14" t="n">
        <v>153557</v>
      </c>
      <c r="J38" s="14" t="n">
        <v>97202</v>
      </c>
      <c r="K38" s="14" t="n">
        <v>56355</v>
      </c>
    </row>
    <row r="39" customFormat="false" ht="13.5" hidden="false" customHeight="true" outlineLevel="0" collapsed="false">
      <c r="A39" s="3" t="s">
        <v>47</v>
      </c>
      <c r="B39" s="14" t="n">
        <v>905777</v>
      </c>
      <c r="C39" s="14" t="n">
        <v>654287</v>
      </c>
      <c r="D39" s="14" t="n">
        <v>202489</v>
      </c>
      <c r="E39" s="14" t="n">
        <v>91220</v>
      </c>
      <c r="F39" s="14" t="n">
        <v>360578</v>
      </c>
      <c r="G39" s="14" t="n">
        <v>123824</v>
      </c>
      <c r="H39" s="14" t="n">
        <v>67502</v>
      </c>
      <c r="I39" s="14" t="n">
        <v>60164</v>
      </c>
      <c r="J39" s="14" t="n">
        <v>34816</v>
      </c>
      <c r="K39" s="14" t="n">
        <v>25348</v>
      </c>
    </row>
    <row r="40" customFormat="false" ht="13.5" hidden="false" customHeight="true" outlineLevel="0" collapsed="false">
      <c r="A40" s="3" t="s">
        <v>48</v>
      </c>
      <c r="B40" s="14" t="n">
        <v>1334361</v>
      </c>
      <c r="C40" s="14" t="n">
        <v>953361</v>
      </c>
      <c r="D40" s="14" t="n">
        <v>190328</v>
      </c>
      <c r="E40" s="14" t="n">
        <v>156468</v>
      </c>
      <c r="F40" s="14" t="n">
        <v>606565</v>
      </c>
      <c r="G40" s="14" t="n">
        <v>184600</v>
      </c>
      <c r="H40" s="14" t="n">
        <v>93502</v>
      </c>
      <c r="I40" s="14" t="n">
        <v>102898</v>
      </c>
      <c r="J40" s="14" t="n">
        <v>42250</v>
      </c>
      <c r="K40" s="14" t="n">
        <v>60648</v>
      </c>
    </row>
    <row r="41" customFormat="false" ht="13.5" hidden="false" customHeight="true" outlineLevel="0" collapsed="false">
      <c r="A41" s="3" t="s">
        <v>49</v>
      </c>
      <c r="B41" s="14" t="n">
        <v>2094310</v>
      </c>
      <c r="C41" s="14" t="n">
        <v>1448712</v>
      </c>
      <c r="D41" s="14" t="n">
        <v>313233</v>
      </c>
      <c r="E41" s="14" t="n">
        <v>228299</v>
      </c>
      <c r="F41" s="14" t="n">
        <v>907180</v>
      </c>
      <c r="G41" s="14" t="n">
        <v>342532</v>
      </c>
      <c r="H41" s="14" t="n">
        <v>61455</v>
      </c>
      <c r="I41" s="14" t="n">
        <v>241611</v>
      </c>
      <c r="J41" s="14" t="n">
        <v>117262</v>
      </c>
      <c r="K41" s="14" t="n">
        <v>124349</v>
      </c>
    </row>
    <row r="42" customFormat="false" ht="13.5" hidden="false" customHeight="true" outlineLevel="0" collapsed="false">
      <c r="A42" s="3" t="s">
        <v>50</v>
      </c>
      <c r="B42" s="14" t="n">
        <v>3151840</v>
      </c>
      <c r="C42" s="14" t="n">
        <v>2116011</v>
      </c>
      <c r="D42" s="14" t="n">
        <v>482412</v>
      </c>
      <c r="E42" s="14" t="n">
        <v>358598</v>
      </c>
      <c r="F42" s="14" t="n">
        <v>1275001</v>
      </c>
      <c r="G42" s="14" t="n">
        <v>588362</v>
      </c>
      <c r="H42" s="14" t="n">
        <v>162597</v>
      </c>
      <c r="I42" s="14" t="n">
        <v>284870</v>
      </c>
      <c r="J42" s="14" t="n">
        <v>196676</v>
      </c>
      <c r="K42" s="14" t="n">
        <v>88194</v>
      </c>
    </row>
    <row r="43" customFormat="false" ht="13.5" hidden="false" customHeight="true" outlineLevel="0" collapsed="false">
      <c r="A43" s="3" t="s">
        <v>51</v>
      </c>
      <c r="B43" s="14" t="n">
        <v>2114357</v>
      </c>
      <c r="C43" s="14" t="n">
        <v>1618112</v>
      </c>
      <c r="D43" s="14" t="n">
        <v>390528</v>
      </c>
      <c r="E43" s="14" t="n">
        <v>137972</v>
      </c>
      <c r="F43" s="14" t="n">
        <v>1089612</v>
      </c>
      <c r="G43" s="14" t="n">
        <v>267490</v>
      </c>
      <c r="H43" s="14" t="n">
        <v>71498</v>
      </c>
      <c r="I43" s="14" t="n">
        <v>157257</v>
      </c>
      <c r="J43" s="14" t="n">
        <v>75630</v>
      </c>
      <c r="K43" s="14" t="n">
        <v>81627</v>
      </c>
    </row>
    <row r="44" customFormat="false" ht="13.5" hidden="false" customHeight="true" outlineLevel="0" collapsed="false">
      <c r="A44" s="3" t="s">
        <v>52</v>
      </c>
      <c r="B44" s="14" t="n">
        <v>1080070</v>
      </c>
      <c r="C44" s="14" t="n">
        <v>866832</v>
      </c>
      <c r="D44" s="14" t="n">
        <v>207828</v>
      </c>
      <c r="E44" s="14" t="n">
        <v>205370</v>
      </c>
      <c r="F44" s="14" t="n">
        <v>453634</v>
      </c>
      <c r="G44" s="14" t="n">
        <v>80344</v>
      </c>
      <c r="H44" s="14" t="n">
        <v>45994</v>
      </c>
      <c r="I44" s="14" t="n">
        <v>86900</v>
      </c>
      <c r="J44" s="14" t="n">
        <v>49723</v>
      </c>
      <c r="K44" s="14" t="n">
        <v>37177</v>
      </c>
    </row>
    <row r="45" customFormat="false" ht="13.5" hidden="false" customHeight="true" outlineLevel="0" collapsed="false">
      <c r="A45" s="3" t="s">
        <v>53</v>
      </c>
      <c r="B45" s="14" t="n">
        <v>1437956</v>
      </c>
      <c r="C45" s="14" t="n">
        <v>1052118</v>
      </c>
      <c r="D45" s="14" t="n">
        <v>295550</v>
      </c>
      <c r="E45" s="14" t="n">
        <v>126287</v>
      </c>
      <c r="F45" s="14" t="n">
        <v>630281</v>
      </c>
      <c r="G45" s="14" t="n">
        <v>187820</v>
      </c>
      <c r="H45" s="14" t="n">
        <v>77279</v>
      </c>
      <c r="I45" s="14" t="n">
        <v>120739</v>
      </c>
      <c r="J45" s="14" t="n">
        <v>71474</v>
      </c>
      <c r="K45" s="14" t="n">
        <v>49265</v>
      </c>
    </row>
    <row r="46" customFormat="false" ht="13.5" hidden="false" customHeight="true" outlineLevel="0" collapsed="false">
      <c r="A46" s="3" t="s">
        <v>54</v>
      </c>
      <c r="B46" s="14" t="n">
        <v>1722865</v>
      </c>
      <c r="C46" s="14" t="n">
        <v>1284825</v>
      </c>
      <c r="D46" s="14" t="n">
        <v>286984</v>
      </c>
      <c r="E46" s="14" t="n">
        <v>124992</v>
      </c>
      <c r="F46" s="14" t="n">
        <v>872849</v>
      </c>
      <c r="G46" s="14" t="n">
        <v>157700</v>
      </c>
      <c r="H46" s="14" t="n">
        <v>92230</v>
      </c>
      <c r="I46" s="14" t="n">
        <v>188110</v>
      </c>
      <c r="J46" s="14" t="n">
        <v>125443</v>
      </c>
      <c r="K46" s="14" t="n">
        <v>62667</v>
      </c>
    </row>
    <row r="47" customFormat="false" ht="13.5" hidden="false" customHeight="true" outlineLevel="0" collapsed="false">
      <c r="A47" s="3" t="s">
        <v>55</v>
      </c>
      <c r="B47" s="14" t="n">
        <v>929281</v>
      </c>
      <c r="C47" s="14" t="n">
        <v>781617</v>
      </c>
      <c r="D47" s="14" t="n">
        <v>175138</v>
      </c>
      <c r="E47" s="14" t="n">
        <v>203812</v>
      </c>
      <c r="F47" s="14" t="n">
        <v>402667</v>
      </c>
      <c r="G47" s="14" t="n">
        <v>10700</v>
      </c>
      <c r="H47" s="14" t="n">
        <v>28854</v>
      </c>
      <c r="I47" s="14" t="n">
        <v>108110</v>
      </c>
      <c r="J47" s="14" t="n">
        <v>90349</v>
      </c>
      <c r="K47" s="14" t="n">
        <v>17761</v>
      </c>
    </row>
    <row r="48" customFormat="false" ht="13.5" hidden="false" customHeight="true" outlineLevel="0" collapsed="false">
      <c r="A48" s="3" t="s">
        <v>56</v>
      </c>
      <c r="B48" s="14" t="n">
        <v>4712248</v>
      </c>
      <c r="C48" s="14" t="n">
        <v>3729080</v>
      </c>
      <c r="D48" s="14" t="n">
        <v>954745</v>
      </c>
      <c r="E48" s="14" t="n">
        <v>336510</v>
      </c>
      <c r="F48" s="14" t="n">
        <v>2437825</v>
      </c>
      <c r="G48" s="14" t="n">
        <v>491860</v>
      </c>
      <c r="H48" s="14" t="n">
        <v>194760</v>
      </c>
      <c r="I48" s="14" t="n">
        <v>296548</v>
      </c>
      <c r="J48" s="14" t="n">
        <v>132601</v>
      </c>
      <c r="K48" s="14" t="n">
        <v>163947</v>
      </c>
    </row>
    <row r="49" customFormat="false" ht="13.5" hidden="false" customHeight="true" outlineLevel="0" collapsed="false">
      <c r="A49" s="3" t="s">
        <v>57</v>
      </c>
      <c r="B49" s="14" t="n">
        <v>1124628</v>
      </c>
      <c r="C49" s="14" t="n">
        <v>855993</v>
      </c>
      <c r="D49" s="14" t="n">
        <v>172939</v>
      </c>
      <c r="E49" s="14" t="n">
        <v>213610</v>
      </c>
      <c r="F49" s="14" t="n">
        <v>469444</v>
      </c>
      <c r="G49" s="14" t="n">
        <v>142200</v>
      </c>
      <c r="H49" s="14" t="n">
        <v>54935</v>
      </c>
      <c r="I49" s="14" t="n">
        <v>71500</v>
      </c>
      <c r="J49" s="14" t="n">
        <v>31023</v>
      </c>
      <c r="K49" s="14" t="n">
        <v>40477</v>
      </c>
    </row>
    <row r="50" customFormat="false" ht="13.5" hidden="false" customHeight="true" outlineLevel="0" collapsed="false">
      <c r="A50" s="3" t="s">
        <v>58</v>
      </c>
      <c r="B50" s="14" t="n">
        <v>2177792</v>
      </c>
      <c r="C50" s="14" t="n">
        <v>1410462</v>
      </c>
      <c r="D50" s="14" t="n">
        <v>424857</v>
      </c>
      <c r="E50" s="14" t="n">
        <v>125820</v>
      </c>
      <c r="F50" s="14" t="n">
        <v>859785</v>
      </c>
      <c r="G50" s="14" t="n">
        <v>596584</v>
      </c>
      <c r="H50" s="14" t="n">
        <v>76770</v>
      </c>
      <c r="I50" s="14" t="n">
        <v>93976</v>
      </c>
      <c r="J50" s="14" t="n">
        <v>41214</v>
      </c>
      <c r="K50" s="14" t="n">
        <v>52762</v>
      </c>
    </row>
    <row r="51" customFormat="false" ht="13.5" hidden="false" customHeight="true" outlineLevel="0" collapsed="false">
      <c r="A51" s="3" t="s">
        <v>59</v>
      </c>
      <c r="B51" s="14" t="n">
        <v>2041966</v>
      </c>
      <c r="C51" s="14" t="n">
        <v>1470652</v>
      </c>
      <c r="D51" s="14" t="n">
        <v>386834</v>
      </c>
      <c r="E51" s="14" t="n">
        <v>89192</v>
      </c>
      <c r="F51" s="14" t="n">
        <v>994626</v>
      </c>
      <c r="G51" s="14" t="n">
        <v>348564</v>
      </c>
      <c r="H51" s="14" t="n">
        <v>77062</v>
      </c>
      <c r="I51" s="14" t="n">
        <v>145688</v>
      </c>
      <c r="J51" s="14" t="n">
        <v>57265</v>
      </c>
      <c r="K51" s="14" t="n">
        <v>88423</v>
      </c>
    </row>
    <row r="52" customFormat="false" ht="13.5" hidden="false" customHeight="true" outlineLevel="0" collapsed="false">
      <c r="A52" s="3" t="s">
        <v>60</v>
      </c>
      <c r="B52" s="14" t="n">
        <v>2088640</v>
      </c>
      <c r="C52" s="14" t="n">
        <v>1610908</v>
      </c>
      <c r="D52" s="14" t="n">
        <v>342890</v>
      </c>
      <c r="E52" s="14" t="n">
        <v>477290</v>
      </c>
      <c r="F52" s="14" t="n">
        <v>790728</v>
      </c>
      <c r="G52" s="14" t="n">
        <v>240627</v>
      </c>
      <c r="H52" s="14" t="n">
        <v>66957</v>
      </c>
      <c r="I52" s="14" t="n">
        <v>170148</v>
      </c>
      <c r="J52" s="14" t="n">
        <v>83622</v>
      </c>
      <c r="K52" s="14" t="n">
        <v>86526</v>
      </c>
    </row>
    <row r="53" customFormat="false" ht="13.5" hidden="false" customHeight="true" outlineLevel="0" collapsed="false">
      <c r="A53" s="3" t="s">
        <v>61</v>
      </c>
      <c r="B53" s="14" t="n">
        <v>1738700</v>
      </c>
      <c r="C53" s="14" t="n">
        <v>1398755</v>
      </c>
      <c r="D53" s="14" t="n">
        <v>412209</v>
      </c>
      <c r="E53" s="14" t="n">
        <v>405363</v>
      </c>
      <c r="F53" s="14" t="n">
        <v>581183</v>
      </c>
      <c r="G53" s="14" t="n">
        <v>259470</v>
      </c>
      <c r="H53" s="14" t="n">
        <v>2735</v>
      </c>
      <c r="I53" s="14" t="n">
        <v>77740</v>
      </c>
      <c r="J53" s="14" t="n">
        <v>45070</v>
      </c>
      <c r="K53" s="14" t="n">
        <v>32670</v>
      </c>
    </row>
    <row r="54" customFormat="false" ht="13.5" hidden="false" customHeight="true" outlineLevel="0" collapsed="false">
      <c r="A54" s="41" t="s">
        <v>62</v>
      </c>
      <c r="B54" s="15" t="n">
        <v>2660649</v>
      </c>
      <c r="C54" s="15" t="n">
        <v>1829785</v>
      </c>
      <c r="D54" s="15" t="n">
        <v>773996</v>
      </c>
      <c r="E54" s="15" t="n">
        <v>265437</v>
      </c>
      <c r="F54" s="15" t="n">
        <v>790352</v>
      </c>
      <c r="G54" s="15" t="n">
        <v>654594</v>
      </c>
      <c r="H54" s="15" t="n">
        <v>57684</v>
      </c>
      <c r="I54" s="15" t="n">
        <v>118586</v>
      </c>
      <c r="J54" s="15" t="n">
        <v>56815</v>
      </c>
      <c r="K54" s="15" t="n">
        <v>6177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9</v>
      </c>
    </row>
    <row r="3" s="1" customFormat="true" ht="13.5" hidden="false" customHeight="true" outlineLevel="0" collapsed="false">
      <c r="A3" s="2" t="s">
        <v>136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699530</v>
      </c>
      <c r="C8" s="12" t="n">
        <v>549311</v>
      </c>
      <c r="D8" s="12" t="n">
        <v>19264</v>
      </c>
      <c r="E8" s="12" t="n">
        <v>7507</v>
      </c>
      <c r="F8" s="12" t="n">
        <v>522540</v>
      </c>
      <c r="G8" s="12" t="n">
        <v>9275</v>
      </c>
      <c r="H8" s="12" t="n">
        <v>12432</v>
      </c>
      <c r="I8" s="12" t="n">
        <v>128512</v>
      </c>
      <c r="J8" s="12" t="n">
        <v>70865</v>
      </c>
      <c r="K8" s="12" t="n">
        <v>57647</v>
      </c>
    </row>
    <row r="9" customFormat="false" ht="13.5" hidden="false" customHeight="true" outlineLevel="0" collapsed="false">
      <c r="A9" s="3" t="s">
        <v>16</v>
      </c>
      <c r="B9" s="14" t="n">
        <v>1122</v>
      </c>
      <c r="C9" s="14" t="n">
        <v>871</v>
      </c>
      <c r="D9" s="14" t="s">
        <v>18</v>
      </c>
      <c r="E9" s="14" t="s">
        <v>18</v>
      </c>
      <c r="F9" s="14" t="n">
        <v>871</v>
      </c>
      <c r="G9" s="14" t="s">
        <v>18</v>
      </c>
      <c r="H9" s="14" t="s">
        <v>18</v>
      </c>
      <c r="I9" s="14" t="n">
        <v>251</v>
      </c>
      <c r="J9" s="14" t="n">
        <v>178</v>
      </c>
      <c r="K9" s="14" t="n">
        <v>73</v>
      </c>
    </row>
    <row r="10" customFormat="false" ht="13.5" hidden="false" customHeight="true" outlineLevel="0" collapsed="false">
      <c r="A10" s="3" t="s">
        <v>17</v>
      </c>
      <c r="B10" s="14" t="n">
        <v>2996</v>
      </c>
      <c r="C10" s="14" t="n">
        <v>2653</v>
      </c>
      <c r="D10" s="14" t="s">
        <v>18</v>
      </c>
      <c r="E10" s="14" t="s">
        <v>18</v>
      </c>
      <c r="F10" s="14" t="n">
        <v>2653</v>
      </c>
      <c r="G10" s="14" t="s">
        <v>18</v>
      </c>
      <c r="H10" s="14" t="s">
        <v>18</v>
      </c>
      <c r="I10" s="14" t="n">
        <v>343</v>
      </c>
      <c r="J10" s="14" t="n">
        <v>343</v>
      </c>
      <c r="K10" s="14" t="s">
        <v>18</v>
      </c>
    </row>
    <row r="11" customFormat="false" ht="13.5" hidden="false" customHeight="true" outlineLevel="0" collapsed="false">
      <c r="A11" s="3" t="s">
        <v>19</v>
      </c>
      <c r="B11" s="14" t="n">
        <v>4320</v>
      </c>
      <c r="C11" s="14" t="n">
        <v>4086</v>
      </c>
      <c r="D11" s="14" t="s">
        <v>18</v>
      </c>
      <c r="E11" s="14" t="s">
        <v>18</v>
      </c>
      <c r="F11" s="14" t="n">
        <v>4086</v>
      </c>
      <c r="G11" s="14" t="s">
        <v>18</v>
      </c>
      <c r="H11" s="14" t="s">
        <v>18</v>
      </c>
      <c r="I11" s="14" t="n">
        <v>234</v>
      </c>
      <c r="J11" s="14" t="n">
        <v>133</v>
      </c>
      <c r="K11" s="14" t="n">
        <v>101</v>
      </c>
    </row>
    <row r="12" customFormat="false" ht="13.5" hidden="false" customHeight="true" outlineLevel="0" collapsed="false">
      <c r="A12" s="3" t="s">
        <v>20</v>
      </c>
      <c r="B12" s="14" t="n">
        <v>5012</v>
      </c>
      <c r="C12" s="14" t="n">
        <v>4649</v>
      </c>
      <c r="D12" s="14" t="n">
        <v>200</v>
      </c>
      <c r="E12" s="14" t="s">
        <v>18</v>
      </c>
      <c r="F12" s="14" t="n">
        <v>4449</v>
      </c>
      <c r="G12" s="14" t="s">
        <v>18</v>
      </c>
      <c r="H12" s="14" t="s">
        <v>18</v>
      </c>
      <c r="I12" s="14" t="n">
        <v>363</v>
      </c>
      <c r="J12" s="14" t="n">
        <v>301</v>
      </c>
      <c r="K12" s="14" t="n">
        <v>62</v>
      </c>
    </row>
    <row r="13" customFormat="false" ht="13.5" hidden="false" customHeight="true" outlineLevel="0" collapsed="false">
      <c r="A13" s="3" t="s">
        <v>21</v>
      </c>
      <c r="B13" s="14" t="n">
        <v>1718</v>
      </c>
      <c r="C13" s="14" t="n">
        <v>1503</v>
      </c>
      <c r="D13" s="14" t="s">
        <v>18</v>
      </c>
      <c r="E13" s="14" t="s">
        <v>18</v>
      </c>
      <c r="F13" s="14" t="n">
        <v>1503</v>
      </c>
      <c r="G13" s="14" t="s">
        <v>18</v>
      </c>
      <c r="H13" s="14" t="s">
        <v>18</v>
      </c>
      <c r="I13" s="14" t="n">
        <v>215</v>
      </c>
      <c r="J13" s="14" t="n">
        <v>146</v>
      </c>
      <c r="K13" s="14" t="n">
        <v>69</v>
      </c>
    </row>
    <row r="14" customFormat="false" ht="13.5" hidden="false" customHeight="true" outlineLevel="0" collapsed="false">
      <c r="A14" s="3" t="s">
        <v>22</v>
      </c>
      <c r="B14" s="14" t="n">
        <v>1107</v>
      </c>
      <c r="C14" s="14" t="n">
        <v>1033</v>
      </c>
      <c r="D14" s="14" t="s">
        <v>18</v>
      </c>
      <c r="E14" s="14" t="s">
        <v>18</v>
      </c>
      <c r="F14" s="14" t="n">
        <v>1033</v>
      </c>
      <c r="G14" s="14" t="s">
        <v>18</v>
      </c>
      <c r="H14" s="14" t="s">
        <v>18</v>
      </c>
      <c r="I14" s="14" t="n">
        <v>74</v>
      </c>
      <c r="J14" s="14" t="n">
        <v>64</v>
      </c>
      <c r="K14" s="14" t="n">
        <v>10</v>
      </c>
    </row>
    <row r="15" customFormat="false" ht="13.5" hidden="false" customHeight="true" outlineLevel="0" collapsed="false">
      <c r="A15" s="3" t="s">
        <v>23</v>
      </c>
      <c r="B15" s="14" t="n">
        <v>9894</v>
      </c>
      <c r="C15" s="14" t="n">
        <v>8336</v>
      </c>
      <c r="D15" s="14" t="n">
        <v>300</v>
      </c>
      <c r="E15" s="14" t="s">
        <v>18</v>
      </c>
      <c r="F15" s="14" t="n">
        <v>8036</v>
      </c>
      <c r="G15" s="14" t="s">
        <v>18</v>
      </c>
      <c r="H15" s="14" t="s">
        <v>18</v>
      </c>
      <c r="I15" s="14" t="n">
        <v>1558</v>
      </c>
      <c r="J15" s="14" t="n">
        <v>1156</v>
      </c>
      <c r="K15" s="14" t="n">
        <v>402</v>
      </c>
    </row>
    <row r="16" customFormat="false" ht="13.5" hidden="false" customHeight="true" outlineLevel="0" collapsed="false">
      <c r="A16" s="3" t="s">
        <v>24</v>
      </c>
      <c r="B16" s="14" t="n">
        <v>10203</v>
      </c>
      <c r="C16" s="14" t="n">
        <v>7110</v>
      </c>
      <c r="D16" s="14" t="s">
        <v>18</v>
      </c>
      <c r="E16" s="14" t="s">
        <v>18</v>
      </c>
      <c r="F16" s="14" t="n">
        <v>7110</v>
      </c>
      <c r="G16" s="14" t="s">
        <v>18</v>
      </c>
      <c r="H16" s="14" t="n">
        <v>530</v>
      </c>
      <c r="I16" s="14" t="n">
        <v>2563</v>
      </c>
      <c r="J16" s="14" t="n">
        <v>1309</v>
      </c>
      <c r="K16" s="14" t="n">
        <v>1254</v>
      </c>
    </row>
    <row r="17" customFormat="false" ht="13.5" hidden="false" customHeight="true" outlineLevel="0" collapsed="false">
      <c r="A17" s="3" t="s">
        <v>25</v>
      </c>
      <c r="B17" s="14" t="n">
        <v>226</v>
      </c>
      <c r="C17" s="14" t="n">
        <v>214</v>
      </c>
      <c r="D17" s="14" t="s">
        <v>18</v>
      </c>
      <c r="E17" s="14" t="s">
        <v>18</v>
      </c>
      <c r="F17" s="14" t="n">
        <v>214</v>
      </c>
      <c r="G17" s="14" t="s">
        <v>18</v>
      </c>
      <c r="H17" s="14" t="s">
        <v>18</v>
      </c>
      <c r="I17" s="14" t="n">
        <v>12</v>
      </c>
      <c r="J17" s="14" t="n">
        <v>12</v>
      </c>
      <c r="K17" s="14" t="s">
        <v>18</v>
      </c>
    </row>
    <row r="18" customFormat="false" ht="13.5" hidden="false" customHeight="true" outlineLevel="0" collapsed="false">
      <c r="A18" s="3" t="s">
        <v>26</v>
      </c>
      <c r="B18" s="14" t="n">
        <v>19096</v>
      </c>
      <c r="C18" s="14" t="n">
        <v>17739</v>
      </c>
      <c r="D18" s="14" t="n">
        <v>600</v>
      </c>
      <c r="E18" s="14" t="s">
        <v>18</v>
      </c>
      <c r="F18" s="14" t="n">
        <v>17139</v>
      </c>
      <c r="G18" s="14" t="s">
        <v>18</v>
      </c>
      <c r="H18" s="14" t="n">
        <v>195</v>
      </c>
      <c r="I18" s="14" t="n">
        <v>1162</v>
      </c>
      <c r="J18" s="14" t="n">
        <v>603</v>
      </c>
      <c r="K18" s="14" t="n">
        <v>559</v>
      </c>
    </row>
    <row r="19" customFormat="false" ht="13.5" hidden="false" customHeight="true" outlineLevel="0" collapsed="false">
      <c r="A19" s="3" t="s">
        <v>27</v>
      </c>
      <c r="B19" s="14" t="n">
        <v>4553</v>
      </c>
      <c r="C19" s="14" t="n">
        <v>3628</v>
      </c>
      <c r="D19" s="14" t="n">
        <v>300</v>
      </c>
      <c r="E19" s="14" t="n">
        <v>23</v>
      </c>
      <c r="F19" s="14" t="n">
        <v>3305</v>
      </c>
      <c r="G19" s="14" t="s">
        <v>18</v>
      </c>
      <c r="H19" s="14" t="s">
        <v>18</v>
      </c>
      <c r="I19" s="14" t="n">
        <v>925</v>
      </c>
      <c r="J19" s="14" t="n">
        <v>433</v>
      </c>
      <c r="K19" s="14" t="n">
        <v>492</v>
      </c>
    </row>
    <row r="20" customFormat="false" ht="13.5" hidden="false" customHeight="true" outlineLevel="0" collapsed="false">
      <c r="A20" s="3" t="s">
        <v>28</v>
      </c>
      <c r="B20" s="14" t="n">
        <v>24528</v>
      </c>
      <c r="C20" s="14" t="n">
        <v>21589</v>
      </c>
      <c r="D20" s="14" t="n">
        <v>597</v>
      </c>
      <c r="E20" s="14" t="s">
        <v>18</v>
      </c>
      <c r="F20" s="14" t="n">
        <v>20992</v>
      </c>
      <c r="G20" s="14" t="s">
        <v>18</v>
      </c>
      <c r="H20" s="14" t="n">
        <v>586</v>
      </c>
      <c r="I20" s="14" t="n">
        <v>2353</v>
      </c>
      <c r="J20" s="14" t="n">
        <v>1995</v>
      </c>
      <c r="K20" s="14" t="n">
        <v>358</v>
      </c>
    </row>
    <row r="21" customFormat="false" ht="13.5" hidden="false" customHeight="true" outlineLevel="0" collapsed="false">
      <c r="A21" s="3" t="s">
        <v>29</v>
      </c>
      <c r="B21" s="14" t="n">
        <v>20306</v>
      </c>
      <c r="C21" s="14" t="n">
        <v>14185</v>
      </c>
      <c r="D21" s="14" t="s">
        <v>18</v>
      </c>
      <c r="E21" s="14" t="n">
        <v>1150</v>
      </c>
      <c r="F21" s="14" t="n">
        <v>13035</v>
      </c>
      <c r="G21" s="14" t="s">
        <v>18</v>
      </c>
      <c r="H21" s="14" t="s">
        <v>18</v>
      </c>
      <c r="I21" s="14" t="n">
        <v>6121</v>
      </c>
      <c r="J21" s="14" t="n">
        <v>3310</v>
      </c>
      <c r="K21" s="14" t="n">
        <v>2811</v>
      </c>
    </row>
    <row r="22" customFormat="false" ht="13.5" hidden="false" customHeight="true" outlineLevel="0" collapsed="false">
      <c r="A22" s="3" t="s">
        <v>30</v>
      </c>
      <c r="B22" s="14" t="n">
        <v>8707</v>
      </c>
      <c r="C22" s="14" t="n">
        <v>7328</v>
      </c>
      <c r="D22" s="14" t="s">
        <v>18</v>
      </c>
      <c r="E22" s="14" t="n">
        <v>50</v>
      </c>
      <c r="F22" s="14" t="n">
        <v>7278</v>
      </c>
      <c r="G22" s="14" t="s">
        <v>18</v>
      </c>
      <c r="H22" s="14" t="s">
        <v>18</v>
      </c>
      <c r="I22" s="14" t="n">
        <v>1379</v>
      </c>
      <c r="J22" s="14" t="n">
        <v>607</v>
      </c>
      <c r="K22" s="14" t="n">
        <v>772</v>
      </c>
    </row>
    <row r="23" customFormat="false" ht="13.5" hidden="false" customHeight="true" outlineLevel="0" collapsed="false">
      <c r="A23" s="3" t="s">
        <v>31</v>
      </c>
      <c r="B23" s="14" t="n">
        <v>9407</v>
      </c>
      <c r="C23" s="14" t="n">
        <v>7138</v>
      </c>
      <c r="D23" s="14" t="n">
        <v>300</v>
      </c>
      <c r="E23" s="14" t="s">
        <v>18</v>
      </c>
      <c r="F23" s="14" t="n">
        <v>6838</v>
      </c>
      <c r="G23" s="14" t="n">
        <v>1000</v>
      </c>
      <c r="H23" s="14" t="n">
        <v>750</v>
      </c>
      <c r="I23" s="14" t="n">
        <v>519</v>
      </c>
      <c r="J23" s="14" t="n">
        <v>407</v>
      </c>
      <c r="K23" s="14" t="n">
        <v>112</v>
      </c>
    </row>
    <row r="24" customFormat="false" ht="13.5" hidden="false" customHeight="true" outlineLevel="0" collapsed="false">
      <c r="A24" s="3" t="s">
        <v>32</v>
      </c>
      <c r="B24" s="14" t="n">
        <v>5771</v>
      </c>
      <c r="C24" s="14" t="n">
        <v>5266</v>
      </c>
      <c r="D24" s="14" t="n">
        <v>300</v>
      </c>
      <c r="E24" s="14" t="s">
        <v>18</v>
      </c>
      <c r="F24" s="14" t="n">
        <v>4966</v>
      </c>
      <c r="G24" s="14" t="s">
        <v>18</v>
      </c>
      <c r="H24" s="14" t="s">
        <v>18</v>
      </c>
      <c r="I24" s="14" t="n">
        <v>505</v>
      </c>
      <c r="J24" s="14" t="n">
        <v>402</v>
      </c>
      <c r="K24" s="14" t="n">
        <v>103</v>
      </c>
    </row>
    <row r="25" customFormat="false" ht="13.5" hidden="false" customHeight="true" outlineLevel="0" collapsed="false">
      <c r="A25" s="3" t="s">
        <v>33</v>
      </c>
      <c r="B25" s="14" t="n">
        <v>1109</v>
      </c>
      <c r="C25" s="14" t="n">
        <v>668</v>
      </c>
      <c r="D25" s="14" t="s">
        <v>18</v>
      </c>
      <c r="E25" s="14" t="s">
        <v>18</v>
      </c>
      <c r="F25" s="14" t="n">
        <v>668</v>
      </c>
      <c r="G25" s="14" t="s">
        <v>18</v>
      </c>
      <c r="H25" s="14" t="s">
        <v>18</v>
      </c>
      <c r="I25" s="14" t="n">
        <v>441</v>
      </c>
      <c r="J25" s="14" t="n">
        <v>145</v>
      </c>
      <c r="K25" s="14" t="n">
        <v>296</v>
      </c>
    </row>
    <row r="26" customFormat="false" ht="13.5" hidden="false" customHeight="true" outlineLevel="0" collapsed="false">
      <c r="A26" s="3" t="s">
        <v>34</v>
      </c>
      <c r="B26" s="14" t="n">
        <v>4347</v>
      </c>
      <c r="C26" s="14" t="n">
        <v>3198</v>
      </c>
      <c r="D26" s="14" t="s">
        <v>18</v>
      </c>
      <c r="E26" s="14" t="s">
        <v>18</v>
      </c>
      <c r="F26" s="14" t="n">
        <v>3198</v>
      </c>
      <c r="G26" s="14" t="s">
        <v>18</v>
      </c>
      <c r="H26" s="14" t="s">
        <v>18</v>
      </c>
      <c r="I26" s="14" t="n">
        <v>1149</v>
      </c>
      <c r="J26" s="14" t="n">
        <v>893</v>
      </c>
      <c r="K26" s="14" t="n">
        <v>256</v>
      </c>
    </row>
    <row r="27" customFormat="false" ht="13.5" hidden="false" customHeight="true" outlineLevel="0" collapsed="false">
      <c r="A27" s="3" t="s">
        <v>35</v>
      </c>
      <c r="B27" s="14" t="n">
        <v>45</v>
      </c>
      <c r="C27" s="14" t="n">
        <v>8</v>
      </c>
      <c r="D27" s="14" t="s">
        <v>18</v>
      </c>
      <c r="E27" s="14" t="s">
        <v>18</v>
      </c>
      <c r="F27" s="14" t="n">
        <v>8</v>
      </c>
      <c r="G27" s="14" t="s">
        <v>18</v>
      </c>
      <c r="H27" s="14" t="s">
        <v>18</v>
      </c>
      <c r="I27" s="14" t="n">
        <v>37</v>
      </c>
      <c r="J27" s="14" t="n">
        <v>37</v>
      </c>
      <c r="K27" s="14" t="s">
        <v>18</v>
      </c>
    </row>
    <row r="28" customFormat="false" ht="13.5" hidden="false" customHeight="true" outlineLevel="0" collapsed="false">
      <c r="A28" s="3" t="s">
        <v>36</v>
      </c>
      <c r="B28" s="14" t="n">
        <v>744</v>
      </c>
      <c r="C28" s="14" t="n">
        <v>679</v>
      </c>
      <c r="D28" s="14" t="n">
        <v>101</v>
      </c>
      <c r="E28" s="14" t="s">
        <v>18</v>
      </c>
      <c r="F28" s="14" t="n">
        <v>578</v>
      </c>
      <c r="G28" s="14" t="s">
        <v>18</v>
      </c>
      <c r="H28" s="14" t="s">
        <v>18</v>
      </c>
      <c r="I28" s="14" t="n">
        <v>65</v>
      </c>
      <c r="J28" s="14" t="n">
        <v>35</v>
      </c>
      <c r="K28" s="14" t="n">
        <v>30</v>
      </c>
    </row>
    <row r="29" customFormat="false" ht="13.5" hidden="false" customHeight="true" outlineLevel="0" collapsed="false">
      <c r="A29" s="3" t="s">
        <v>37</v>
      </c>
      <c r="B29" s="14" t="n">
        <v>4995</v>
      </c>
      <c r="C29" s="14" t="n">
        <v>3754</v>
      </c>
      <c r="D29" s="14" t="n">
        <v>548</v>
      </c>
      <c r="E29" s="14" t="s">
        <v>18</v>
      </c>
      <c r="F29" s="14" t="n">
        <v>3206</v>
      </c>
      <c r="G29" s="14" t="s">
        <v>18</v>
      </c>
      <c r="H29" s="14" t="n">
        <v>320</v>
      </c>
      <c r="I29" s="14" t="n">
        <v>921</v>
      </c>
      <c r="J29" s="14" t="n">
        <v>611</v>
      </c>
      <c r="K29" s="14" t="n">
        <v>310</v>
      </c>
    </row>
    <row r="30" customFormat="false" ht="13.5" hidden="false" customHeight="true" outlineLevel="0" collapsed="false">
      <c r="A30" s="3" t="s">
        <v>38</v>
      </c>
      <c r="B30" s="14" t="n">
        <v>36466</v>
      </c>
      <c r="C30" s="14" t="n">
        <v>29917</v>
      </c>
      <c r="D30" s="14" t="n">
        <v>597</v>
      </c>
      <c r="E30" s="14" t="n">
        <v>59</v>
      </c>
      <c r="F30" s="14" t="n">
        <v>29261</v>
      </c>
      <c r="G30" s="14" t="s">
        <v>18</v>
      </c>
      <c r="H30" s="14" t="n">
        <v>544</v>
      </c>
      <c r="I30" s="14" t="n">
        <v>6005</v>
      </c>
      <c r="J30" s="14" t="n">
        <v>3929</v>
      </c>
      <c r="K30" s="14" t="n">
        <v>2076</v>
      </c>
    </row>
    <row r="31" customFormat="false" ht="13.5" hidden="false" customHeight="true" outlineLevel="0" collapsed="false">
      <c r="A31" s="3" t="s">
        <v>39</v>
      </c>
      <c r="B31" s="14" t="n">
        <v>28861</v>
      </c>
      <c r="C31" s="14" t="n">
        <v>25294</v>
      </c>
      <c r="D31" s="14" t="n">
        <v>639</v>
      </c>
      <c r="E31" s="14" t="n">
        <v>5692</v>
      </c>
      <c r="F31" s="14" t="n">
        <v>18963</v>
      </c>
      <c r="G31" s="14" t="s">
        <v>18</v>
      </c>
      <c r="H31" s="14" t="n">
        <v>551</v>
      </c>
      <c r="I31" s="14" t="n">
        <v>3016</v>
      </c>
      <c r="J31" s="14" t="n">
        <v>993</v>
      </c>
      <c r="K31" s="14" t="n">
        <v>2023</v>
      </c>
    </row>
    <row r="32" customFormat="false" ht="13.5" hidden="false" customHeight="true" outlineLevel="0" collapsed="false">
      <c r="A32" s="3" t="s">
        <v>40</v>
      </c>
      <c r="B32" s="14" t="n">
        <v>25110</v>
      </c>
      <c r="C32" s="14" t="n">
        <v>21540</v>
      </c>
      <c r="D32" s="14" t="n">
        <v>879</v>
      </c>
      <c r="E32" s="14" t="s">
        <v>18</v>
      </c>
      <c r="F32" s="14" t="n">
        <v>20661</v>
      </c>
      <c r="G32" s="14" t="n">
        <v>78</v>
      </c>
      <c r="H32" s="14" t="n">
        <v>585</v>
      </c>
      <c r="I32" s="14" t="n">
        <v>2907</v>
      </c>
      <c r="J32" s="14" t="n">
        <v>1981</v>
      </c>
      <c r="K32" s="14" t="n">
        <v>926</v>
      </c>
    </row>
    <row r="33" customFormat="false" ht="13.5" hidden="false" customHeight="true" outlineLevel="0" collapsed="false">
      <c r="A33" s="3" t="s">
        <v>41</v>
      </c>
      <c r="B33" s="14" t="n">
        <v>18375</v>
      </c>
      <c r="C33" s="14" t="n">
        <v>15969</v>
      </c>
      <c r="D33" s="14" t="n">
        <v>300</v>
      </c>
      <c r="E33" s="14" t="s">
        <v>18</v>
      </c>
      <c r="F33" s="14" t="n">
        <v>15669</v>
      </c>
      <c r="G33" s="14" t="s">
        <v>18</v>
      </c>
      <c r="H33" s="14" t="n">
        <v>114</v>
      </c>
      <c r="I33" s="14" t="n">
        <v>2292</v>
      </c>
      <c r="J33" s="14" t="n">
        <v>1707</v>
      </c>
      <c r="K33" s="14" t="n">
        <v>585</v>
      </c>
    </row>
    <row r="34" customFormat="false" ht="13.5" hidden="false" customHeight="true" outlineLevel="0" collapsed="false">
      <c r="A34" s="3" t="s">
        <v>42</v>
      </c>
      <c r="B34" s="14" t="n">
        <v>13194</v>
      </c>
      <c r="C34" s="14" t="n">
        <v>7097</v>
      </c>
      <c r="D34" s="14" t="n">
        <v>267</v>
      </c>
      <c r="E34" s="14" t="s">
        <v>18</v>
      </c>
      <c r="F34" s="14" t="n">
        <v>6830</v>
      </c>
      <c r="G34" s="14" t="n">
        <v>1900</v>
      </c>
      <c r="H34" s="14" t="s">
        <v>18</v>
      </c>
      <c r="I34" s="14" t="n">
        <v>4197</v>
      </c>
      <c r="J34" s="14" t="n">
        <v>1399</v>
      </c>
      <c r="K34" s="14" t="n">
        <v>2798</v>
      </c>
    </row>
    <row r="35" customFormat="false" ht="13.5" hidden="false" customHeight="true" outlineLevel="0" collapsed="false">
      <c r="A35" s="3" t="s">
        <v>43</v>
      </c>
      <c r="B35" s="14" t="n">
        <v>117062</v>
      </c>
      <c r="C35" s="14" t="n">
        <v>88882</v>
      </c>
      <c r="D35" s="14" t="n">
        <v>7193</v>
      </c>
      <c r="E35" s="14" t="s">
        <v>18</v>
      </c>
      <c r="F35" s="14" t="n">
        <v>81689</v>
      </c>
      <c r="G35" s="14" t="n">
        <v>2100</v>
      </c>
      <c r="H35" s="14" t="n">
        <v>300</v>
      </c>
      <c r="I35" s="14" t="n">
        <v>25780</v>
      </c>
      <c r="J35" s="14" t="n">
        <v>7144</v>
      </c>
      <c r="K35" s="14" t="n">
        <v>18636</v>
      </c>
    </row>
    <row r="36" customFormat="false" ht="13.5" hidden="false" customHeight="true" outlineLevel="0" collapsed="false">
      <c r="A36" s="3" t="s">
        <v>44</v>
      </c>
      <c r="B36" s="14" t="n">
        <v>120270</v>
      </c>
      <c r="C36" s="14" t="n">
        <v>96370</v>
      </c>
      <c r="D36" s="14" t="n">
        <v>300</v>
      </c>
      <c r="E36" s="14" t="s">
        <v>18</v>
      </c>
      <c r="F36" s="14" t="n">
        <v>96070</v>
      </c>
      <c r="G36" s="14" t="s">
        <v>18</v>
      </c>
      <c r="H36" s="14" t="n">
        <v>4320</v>
      </c>
      <c r="I36" s="14" t="n">
        <v>19580</v>
      </c>
      <c r="J36" s="14" t="n">
        <v>13741</v>
      </c>
      <c r="K36" s="14" t="n">
        <v>5839</v>
      </c>
    </row>
    <row r="37" customFormat="false" ht="13.5" hidden="false" customHeight="true" outlineLevel="0" collapsed="false">
      <c r="A37" s="3" t="s">
        <v>45</v>
      </c>
      <c r="B37" s="14" t="n">
        <v>13292</v>
      </c>
      <c r="C37" s="14" t="n">
        <v>8951</v>
      </c>
      <c r="D37" s="14" t="n">
        <v>300</v>
      </c>
      <c r="E37" s="14" t="s">
        <v>18</v>
      </c>
      <c r="F37" s="14" t="n">
        <v>8651</v>
      </c>
      <c r="G37" s="14" t="s">
        <v>18</v>
      </c>
      <c r="H37" s="14" t="s">
        <v>18</v>
      </c>
      <c r="I37" s="14" t="n">
        <v>4341</v>
      </c>
      <c r="J37" s="14" t="n">
        <v>2816</v>
      </c>
      <c r="K37" s="14" t="n">
        <v>1525</v>
      </c>
    </row>
    <row r="38" customFormat="false" ht="13.5" hidden="false" customHeight="true" outlineLevel="0" collapsed="false">
      <c r="A38" s="3" t="s">
        <v>46</v>
      </c>
      <c r="B38" s="14" t="n">
        <v>11360</v>
      </c>
      <c r="C38" s="14" t="n">
        <v>7744</v>
      </c>
      <c r="D38" s="14" t="n">
        <v>548</v>
      </c>
      <c r="E38" s="14" t="s">
        <v>18</v>
      </c>
      <c r="F38" s="14" t="n">
        <v>7196</v>
      </c>
      <c r="G38" s="14" t="n">
        <v>90</v>
      </c>
      <c r="H38" s="14" t="n">
        <v>553</v>
      </c>
      <c r="I38" s="14" t="n">
        <v>2973</v>
      </c>
      <c r="J38" s="14" t="n">
        <v>2099</v>
      </c>
      <c r="K38" s="14" t="n">
        <v>874</v>
      </c>
    </row>
    <row r="39" customFormat="false" ht="13.5" hidden="false" customHeight="true" outlineLevel="0" collapsed="false">
      <c r="A39" s="3" t="s">
        <v>47</v>
      </c>
      <c r="B39" s="14" t="n">
        <v>5331</v>
      </c>
      <c r="C39" s="14" t="n">
        <v>4341</v>
      </c>
      <c r="D39" s="14" t="n">
        <v>300</v>
      </c>
      <c r="E39" s="14" t="s">
        <v>18</v>
      </c>
      <c r="F39" s="14" t="n">
        <v>4041</v>
      </c>
      <c r="G39" s="14" t="s">
        <v>18</v>
      </c>
      <c r="H39" s="14" t="s">
        <v>18</v>
      </c>
      <c r="I39" s="14" t="n">
        <v>990</v>
      </c>
      <c r="J39" s="14" t="n">
        <v>990</v>
      </c>
      <c r="K39" s="14" t="s">
        <v>18</v>
      </c>
    </row>
    <row r="40" customFormat="false" ht="13.5" hidden="false" customHeight="true" outlineLevel="0" collapsed="false">
      <c r="A40" s="3" t="s">
        <v>48</v>
      </c>
      <c r="B40" s="14" t="n">
        <v>16128</v>
      </c>
      <c r="C40" s="14" t="n">
        <v>12670</v>
      </c>
      <c r="D40" s="14" t="n">
        <v>300</v>
      </c>
      <c r="E40" s="14" t="s">
        <v>18</v>
      </c>
      <c r="F40" s="14" t="n">
        <v>12370</v>
      </c>
      <c r="G40" s="14" t="s">
        <v>18</v>
      </c>
      <c r="H40" s="14" t="n">
        <v>1035</v>
      </c>
      <c r="I40" s="14" t="n">
        <v>2423</v>
      </c>
      <c r="J40" s="14" t="n">
        <v>1372</v>
      </c>
      <c r="K40" s="14" t="n">
        <v>1051</v>
      </c>
    </row>
    <row r="41" customFormat="false" ht="13.5" hidden="false" customHeight="true" outlineLevel="0" collapsed="false">
      <c r="A41" s="3" t="s">
        <v>49</v>
      </c>
      <c r="B41" s="14" t="n">
        <v>39276</v>
      </c>
      <c r="C41" s="14" t="n">
        <v>29357</v>
      </c>
      <c r="D41" s="14" t="n">
        <v>600</v>
      </c>
      <c r="E41" s="14" t="n">
        <v>35</v>
      </c>
      <c r="F41" s="14" t="n">
        <v>28722</v>
      </c>
      <c r="G41" s="14" t="s">
        <v>18</v>
      </c>
      <c r="H41" s="14" t="n">
        <v>613</v>
      </c>
      <c r="I41" s="14" t="n">
        <v>9306</v>
      </c>
      <c r="J41" s="14" t="n">
        <v>5033</v>
      </c>
      <c r="K41" s="14" t="n">
        <v>4273</v>
      </c>
    </row>
    <row r="42" customFormat="false" ht="13.5" hidden="false" customHeight="true" outlineLevel="0" collapsed="false">
      <c r="A42" s="3" t="s">
        <v>50</v>
      </c>
      <c r="B42" s="14" t="n">
        <v>10423</v>
      </c>
      <c r="C42" s="14" t="n">
        <v>7555</v>
      </c>
      <c r="D42" s="14" t="n">
        <v>300</v>
      </c>
      <c r="E42" s="14" t="s">
        <v>18</v>
      </c>
      <c r="F42" s="14" t="n">
        <v>7255</v>
      </c>
      <c r="G42" s="14" t="s">
        <v>18</v>
      </c>
      <c r="H42" s="14" t="n">
        <v>152</v>
      </c>
      <c r="I42" s="14" t="n">
        <v>2716</v>
      </c>
      <c r="J42" s="14" t="n">
        <v>1256</v>
      </c>
      <c r="K42" s="14" t="n">
        <v>1460</v>
      </c>
    </row>
    <row r="43" customFormat="false" ht="13.5" hidden="false" customHeight="true" outlineLevel="0" collapsed="false">
      <c r="A43" s="3" t="s">
        <v>51</v>
      </c>
      <c r="B43" s="14" t="n">
        <v>3212</v>
      </c>
      <c r="C43" s="14" t="n">
        <v>1295</v>
      </c>
      <c r="D43" s="14" t="s">
        <v>18</v>
      </c>
      <c r="E43" s="14" t="s">
        <v>18</v>
      </c>
      <c r="F43" s="14" t="n">
        <v>1295</v>
      </c>
      <c r="G43" s="14" t="s">
        <v>18</v>
      </c>
      <c r="H43" s="14" t="n">
        <v>4</v>
      </c>
      <c r="I43" s="14" t="n">
        <v>1913</v>
      </c>
      <c r="J43" s="14" t="n">
        <v>1081</v>
      </c>
      <c r="K43" s="14" t="n">
        <v>832</v>
      </c>
    </row>
    <row r="44" customFormat="false" ht="13.5" hidden="false" customHeight="true" outlineLevel="0" collapsed="false">
      <c r="A44" s="3" t="s">
        <v>52</v>
      </c>
      <c r="B44" s="14" t="n">
        <v>25580</v>
      </c>
      <c r="C44" s="14" t="n">
        <v>20388</v>
      </c>
      <c r="D44" s="14" t="n">
        <v>620</v>
      </c>
      <c r="E44" s="14" t="s">
        <v>18</v>
      </c>
      <c r="F44" s="14" t="n">
        <v>19768</v>
      </c>
      <c r="G44" s="14" t="s">
        <v>18</v>
      </c>
      <c r="H44" s="14" t="n">
        <v>244</v>
      </c>
      <c r="I44" s="14" t="n">
        <v>4948</v>
      </c>
      <c r="J44" s="14" t="n">
        <v>3522</v>
      </c>
      <c r="K44" s="14" t="n">
        <v>1426</v>
      </c>
    </row>
    <row r="45" customFormat="false" ht="13.5" hidden="false" customHeight="true" outlineLevel="0" collapsed="false">
      <c r="A45" s="3" t="s">
        <v>53</v>
      </c>
      <c r="B45" s="14" t="n">
        <v>28583</v>
      </c>
      <c r="C45" s="14" t="n">
        <v>22332</v>
      </c>
      <c r="D45" s="14" t="n">
        <v>1141</v>
      </c>
      <c r="E45" s="14" t="n">
        <v>370</v>
      </c>
      <c r="F45" s="14" t="n">
        <v>20821</v>
      </c>
      <c r="G45" s="14" t="n">
        <v>1500</v>
      </c>
      <c r="H45" s="14" t="n">
        <v>150</v>
      </c>
      <c r="I45" s="14" t="n">
        <v>4601</v>
      </c>
      <c r="J45" s="14" t="n">
        <v>2080</v>
      </c>
      <c r="K45" s="14" t="n">
        <v>2521</v>
      </c>
    </row>
    <row r="46" customFormat="false" ht="13.5" hidden="false" customHeight="true" outlineLevel="0" collapsed="false">
      <c r="A46" s="3" t="s">
        <v>54</v>
      </c>
      <c r="B46" s="14" t="n">
        <v>8453</v>
      </c>
      <c r="C46" s="14" t="n">
        <v>7846</v>
      </c>
      <c r="D46" s="14" t="n">
        <v>600</v>
      </c>
      <c r="E46" s="14" t="s">
        <v>18</v>
      </c>
      <c r="F46" s="14" t="n">
        <v>7246</v>
      </c>
      <c r="G46" s="14" t="s">
        <v>18</v>
      </c>
      <c r="H46" s="14" t="s">
        <v>18</v>
      </c>
      <c r="I46" s="14" t="n">
        <v>607</v>
      </c>
      <c r="J46" s="14" t="n">
        <v>402</v>
      </c>
      <c r="K46" s="14" t="n">
        <v>205</v>
      </c>
    </row>
    <row r="47" customFormat="false" ht="13.5" hidden="false" customHeight="true" outlineLevel="0" collapsed="false">
      <c r="A47" s="3" t="s">
        <v>55</v>
      </c>
      <c r="B47" s="14" t="n">
        <v>281</v>
      </c>
      <c r="C47" s="14" t="n">
        <v>170</v>
      </c>
      <c r="D47" s="14" t="s">
        <v>18</v>
      </c>
      <c r="E47" s="14" t="s">
        <v>18</v>
      </c>
      <c r="F47" s="14" t="n">
        <v>170</v>
      </c>
      <c r="G47" s="14" t="s">
        <v>18</v>
      </c>
      <c r="H47" s="14" t="n">
        <v>35</v>
      </c>
      <c r="I47" s="14" t="n">
        <v>76</v>
      </c>
      <c r="J47" s="14" t="n">
        <v>76</v>
      </c>
      <c r="K47" s="14" t="s">
        <v>18</v>
      </c>
    </row>
    <row r="48" customFormat="false" ht="13.5" hidden="false" customHeight="true" outlineLevel="0" collapsed="false">
      <c r="A48" s="3" t="s">
        <v>56</v>
      </c>
      <c r="B48" s="14" t="n">
        <v>5321</v>
      </c>
      <c r="C48" s="14" t="n">
        <v>4391</v>
      </c>
      <c r="D48" s="14" t="n">
        <v>400</v>
      </c>
      <c r="E48" s="14" t="s">
        <v>18</v>
      </c>
      <c r="F48" s="14" t="n">
        <v>3991</v>
      </c>
      <c r="G48" s="14" t="s">
        <v>18</v>
      </c>
      <c r="H48" s="14" t="s">
        <v>18</v>
      </c>
      <c r="I48" s="14" t="n">
        <v>930</v>
      </c>
      <c r="J48" s="14" t="n">
        <v>555</v>
      </c>
      <c r="K48" s="14" t="n">
        <v>375</v>
      </c>
    </row>
    <row r="49" customFormat="false" ht="13.5" hidden="false" customHeight="true" outlineLevel="0" collapsed="false">
      <c r="A49" s="3" t="s">
        <v>57</v>
      </c>
      <c r="B49" s="14" t="n">
        <v>696</v>
      </c>
      <c r="C49" s="14" t="n">
        <v>434</v>
      </c>
      <c r="D49" s="14" t="s">
        <v>18</v>
      </c>
      <c r="E49" s="14" t="s">
        <v>18</v>
      </c>
      <c r="F49" s="14" t="n">
        <v>434</v>
      </c>
      <c r="G49" s="14" t="s">
        <v>18</v>
      </c>
      <c r="H49" s="14" t="s">
        <v>18</v>
      </c>
      <c r="I49" s="14" t="n">
        <v>262</v>
      </c>
      <c r="J49" s="14" t="n">
        <v>245</v>
      </c>
      <c r="K49" s="14" t="n">
        <v>17</v>
      </c>
    </row>
    <row r="50" customFormat="false" ht="13.5" hidden="false" customHeight="true" outlineLevel="0" collapsed="false">
      <c r="A50" s="3" t="s">
        <v>58</v>
      </c>
      <c r="B50" s="14" t="n">
        <v>7565</v>
      </c>
      <c r="C50" s="14" t="n">
        <v>4542</v>
      </c>
      <c r="D50" s="14" t="n">
        <v>134</v>
      </c>
      <c r="E50" s="14" t="n">
        <v>128</v>
      </c>
      <c r="F50" s="14" t="n">
        <v>4280</v>
      </c>
      <c r="G50" s="14" t="n">
        <v>2000</v>
      </c>
      <c r="H50" s="14" t="s">
        <v>18</v>
      </c>
      <c r="I50" s="14" t="n">
        <v>1023</v>
      </c>
      <c r="J50" s="14" t="n">
        <v>577</v>
      </c>
      <c r="K50" s="14" t="n">
        <v>446</v>
      </c>
    </row>
    <row r="51" customFormat="false" ht="13.5" hidden="false" customHeight="true" outlineLevel="0" collapsed="false">
      <c r="A51" s="3" t="s">
        <v>59</v>
      </c>
      <c r="B51" s="14" t="n">
        <v>5885</v>
      </c>
      <c r="C51" s="14" t="n">
        <v>2528</v>
      </c>
      <c r="D51" s="14" t="n">
        <v>300</v>
      </c>
      <c r="E51" s="14" t="s">
        <v>18</v>
      </c>
      <c r="F51" s="14" t="n">
        <v>2228</v>
      </c>
      <c r="G51" s="14" t="s">
        <v>18</v>
      </c>
      <c r="H51" s="14" t="n">
        <v>851</v>
      </c>
      <c r="I51" s="14" t="n">
        <v>2506</v>
      </c>
      <c r="J51" s="14" t="n">
        <v>1654</v>
      </c>
      <c r="K51" s="14" t="n">
        <v>852</v>
      </c>
    </row>
    <row r="52" customFormat="false" ht="13.5" hidden="false" customHeight="true" outlineLevel="0" collapsed="false">
      <c r="A52" s="3" t="s">
        <v>60</v>
      </c>
      <c r="B52" s="14" t="n">
        <v>18128</v>
      </c>
      <c r="C52" s="14" t="n">
        <v>13811</v>
      </c>
      <c r="D52" s="14" t="n">
        <v>300</v>
      </c>
      <c r="E52" s="14" t="s">
        <v>18</v>
      </c>
      <c r="F52" s="14" t="n">
        <v>13511</v>
      </c>
      <c r="G52" s="14" t="n">
        <v>607</v>
      </c>
      <c r="H52" s="14" t="s">
        <v>18</v>
      </c>
      <c r="I52" s="14" t="n">
        <v>3710</v>
      </c>
      <c r="J52" s="14" t="n">
        <v>2951</v>
      </c>
      <c r="K52" s="14" t="n">
        <v>759</v>
      </c>
    </row>
    <row r="53" customFormat="false" ht="13.5" hidden="false" customHeight="true" outlineLevel="0" collapsed="false">
      <c r="A53" s="3" t="s">
        <v>61</v>
      </c>
      <c r="B53" s="14" t="n">
        <v>27</v>
      </c>
      <c r="C53" s="14" t="n">
        <v>22</v>
      </c>
      <c r="D53" s="14" t="s">
        <v>18</v>
      </c>
      <c r="E53" s="14" t="s">
        <v>18</v>
      </c>
      <c r="F53" s="14" t="n">
        <v>22</v>
      </c>
      <c r="G53" s="14" t="s">
        <v>18</v>
      </c>
      <c r="H53" s="14" t="s">
        <v>18</v>
      </c>
      <c r="I53" s="14" t="n">
        <v>5</v>
      </c>
      <c r="J53" s="14" t="n">
        <v>5</v>
      </c>
      <c r="K53" s="14" t="s">
        <v>18</v>
      </c>
    </row>
    <row r="54" customFormat="false" ht="13.5" hidden="false" customHeight="true" outlineLevel="0" collapsed="false">
      <c r="A54" s="41" t="s">
        <v>62</v>
      </c>
      <c r="B54" s="15" t="n">
        <v>445</v>
      </c>
      <c r="C54" s="15" t="n">
        <v>230</v>
      </c>
      <c r="D54" s="15" t="s">
        <v>18</v>
      </c>
      <c r="E54" s="15" t="s">
        <v>18</v>
      </c>
      <c r="F54" s="15" t="n">
        <v>230</v>
      </c>
      <c r="G54" s="15" t="s">
        <v>18</v>
      </c>
      <c r="H54" s="15" t="s">
        <v>18</v>
      </c>
      <c r="I54" s="15" t="n">
        <v>215</v>
      </c>
      <c r="J54" s="15" t="n">
        <v>137</v>
      </c>
      <c r="K54" s="15" t="n">
        <v>7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9</v>
      </c>
    </row>
    <row r="3" s="1" customFormat="true" ht="13.5" hidden="false" customHeight="true" outlineLevel="0" collapsed="false">
      <c r="A3" s="2" t="s">
        <v>137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42699895</v>
      </c>
      <c r="C8" s="12" t="n">
        <v>33416252</v>
      </c>
      <c r="D8" s="12" t="n">
        <v>5457589</v>
      </c>
      <c r="E8" s="12" t="n">
        <v>3119436</v>
      </c>
      <c r="F8" s="12" t="n">
        <v>24839227</v>
      </c>
      <c r="G8" s="12" t="n">
        <v>4667293</v>
      </c>
      <c r="H8" s="12" t="n">
        <v>1031201</v>
      </c>
      <c r="I8" s="12" t="n">
        <v>3585149</v>
      </c>
      <c r="J8" s="12" t="n">
        <v>1702863</v>
      </c>
      <c r="K8" s="12" t="n">
        <v>1882286</v>
      </c>
    </row>
    <row r="9" customFormat="false" ht="13.5" hidden="false" customHeight="true" outlineLevel="0" collapsed="false">
      <c r="A9" s="3" t="s">
        <v>16</v>
      </c>
      <c r="B9" s="14" t="n">
        <v>2934556</v>
      </c>
      <c r="C9" s="14" t="n">
        <v>2189541</v>
      </c>
      <c r="D9" s="14" t="n">
        <v>420474</v>
      </c>
      <c r="E9" s="14" t="n">
        <v>2013</v>
      </c>
      <c r="F9" s="14" t="n">
        <v>1767054</v>
      </c>
      <c r="G9" s="14" t="n">
        <v>545547</v>
      </c>
      <c r="H9" s="14" t="n">
        <v>9399</v>
      </c>
      <c r="I9" s="14" t="n">
        <v>190069</v>
      </c>
      <c r="J9" s="14" t="n">
        <v>125463</v>
      </c>
      <c r="K9" s="14" t="n">
        <v>64606</v>
      </c>
    </row>
    <row r="10" customFormat="false" ht="13.5" hidden="false" customHeight="true" outlineLevel="0" collapsed="false">
      <c r="A10" s="3" t="s">
        <v>17</v>
      </c>
      <c r="B10" s="14" t="n">
        <v>668164</v>
      </c>
      <c r="C10" s="14" t="n">
        <v>539329</v>
      </c>
      <c r="D10" s="14" t="n">
        <v>143857</v>
      </c>
      <c r="E10" s="14" t="s">
        <v>18</v>
      </c>
      <c r="F10" s="14" t="n">
        <v>395472</v>
      </c>
      <c r="G10" s="14" t="n">
        <v>85302</v>
      </c>
      <c r="H10" s="14" t="n">
        <v>6434</v>
      </c>
      <c r="I10" s="14" t="n">
        <v>37099</v>
      </c>
      <c r="J10" s="14" t="n">
        <v>25273</v>
      </c>
      <c r="K10" s="14" t="n">
        <v>11826</v>
      </c>
    </row>
    <row r="11" customFormat="false" ht="13.5" hidden="false" customHeight="true" outlineLevel="0" collapsed="false">
      <c r="A11" s="3" t="s">
        <v>19</v>
      </c>
      <c r="B11" s="14" t="n">
        <v>736054</v>
      </c>
      <c r="C11" s="14" t="n">
        <v>585985</v>
      </c>
      <c r="D11" s="14" t="n">
        <v>147368</v>
      </c>
      <c r="E11" s="14" t="s">
        <v>18</v>
      </c>
      <c r="F11" s="14" t="n">
        <v>438617</v>
      </c>
      <c r="G11" s="14" t="n">
        <v>100324</v>
      </c>
      <c r="H11" s="14" t="n">
        <v>17681</v>
      </c>
      <c r="I11" s="14" t="n">
        <v>32064</v>
      </c>
      <c r="J11" s="14" t="n">
        <v>24807</v>
      </c>
      <c r="K11" s="14" t="n">
        <v>7257</v>
      </c>
    </row>
    <row r="12" customFormat="false" ht="13.5" hidden="false" customHeight="true" outlineLevel="0" collapsed="false">
      <c r="A12" s="3" t="s">
        <v>20</v>
      </c>
      <c r="B12" s="14" t="n">
        <v>566975</v>
      </c>
      <c r="C12" s="14" t="n">
        <v>418137</v>
      </c>
      <c r="D12" s="14" t="n">
        <v>82823</v>
      </c>
      <c r="E12" s="14" t="n">
        <v>695</v>
      </c>
      <c r="F12" s="14" t="n">
        <v>334619</v>
      </c>
      <c r="G12" s="14" t="n">
        <v>88700</v>
      </c>
      <c r="H12" s="14" t="n">
        <v>7078</v>
      </c>
      <c r="I12" s="14" t="n">
        <v>53060</v>
      </c>
      <c r="J12" s="14" t="n">
        <v>23045</v>
      </c>
      <c r="K12" s="14" t="n">
        <v>30015</v>
      </c>
    </row>
    <row r="13" customFormat="false" ht="13.5" hidden="false" customHeight="true" outlineLevel="0" collapsed="false">
      <c r="A13" s="3" t="s">
        <v>21</v>
      </c>
      <c r="B13" s="14" t="n">
        <v>627918</v>
      </c>
      <c r="C13" s="14" t="n">
        <v>469355</v>
      </c>
      <c r="D13" s="14" t="n">
        <v>75800</v>
      </c>
      <c r="E13" s="14" t="n">
        <v>1703</v>
      </c>
      <c r="F13" s="14" t="n">
        <v>391852</v>
      </c>
      <c r="G13" s="14" t="n">
        <v>121195</v>
      </c>
      <c r="H13" s="14" t="n">
        <v>7545</v>
      </c>
      <c r="I13" s="14" t="n">
        <v>29823</v>
      </c>
      <c r="J13" s="14" t="n">
        <v>18034</v>
      </c>
      <c r="K13" s="14" t="n">
        <v>11789</v>
      </c>
    </row>
    <row r="14" customFormat="false" ht="13.5" hidden="false" customHeight="true" outlineLevel="0" collapsed="false">
      <c r="A14" s="3" t="s">
        <v>22</v>
      </c>
      <c r="B14" s="14" t="n">
        <v>530242</v>
      </c>
      <c r="C14" s="14" t="n">
        <v>427758</v>
      </c>
      <c r="D14" s="14" t="n">
        <v>80046</v>
      </c>
      <c r="E14" s="14" t="n">
        <v>60</v>
      </c>
      <c r="F14" s="14" t="n">
        <v>347652</v>
      </c>
      <c r="G14" s="14" t="n">
        <v>52308</v>
      </c>
      <c r="H14" s="14" t="n">
        <v>8866</v>
      </c>
      <c r="I14" s="14" t="n">
        <v>41310</v>
      </c>
      <c r="J14" s="14" t="n">
        <v>17435</v>
      </c>
      <c r="K14" s="14" t="n">
        <v>23875</v>
      </c>
    </row>
    <row r="15" customFormat="false" ht="13.5" hidden="false" customHeight="true" outlineLevel="0" collapsed="false">
      <c r="A15" s="3" t="s">
        <v>23</v>
      </c>
      <c r="B15" s="14" t="n">
        <v>841442</v>
      </c>
      <c r="C15" s="14" t="n">
        <v>659723</v>
      </c>
      <c r="D15" s="14" t="n">
        <v>117347</v>
      </c>
      <c r="E15" s="14" t="n">
        <v>235</v>
      </c>
      <c r="F15" s="14" t="n">
        <v>542141</v>
      </c>
      <c r="G15" s="14" t="n">
        <v>100700</v>
      </c>
      <c r="H15" s="14" t="n">
        <v>17104</v>
      </c>
      <c r="I15" s="14" t="n">
        <v>63915</v>
      </c>
      <c r="J15" s="14" t="n">
        <v>39734</v>
      </c>
      <c r="K15" s="14" t="n">
        <v>24181</v>
      </c>
    </row>
    <row r="16" customFormat="false" ht="13.5" hidden="false" customHeight="true" outlineLevel="0" collapsed="false">
      <c r="A16" s="3" t="s">
        <v>24</v>
      </c>
      <c r="B16" s="14" t="n">
        <v>700071</v>
      </c>
      <c r="C16" s="14" t="n">
        <v>539713</v>
      </c>
      <c r="D16" s="14" t="n">
        <v>101152</v>
      </c>
      <c r="E16" s="14" t="n">
        <v>1411</v>
      </c>
      <c r="F16" s="14" t="n">
        <v>437150</v>
      </c>
      <c r="G16" s="14" t="n">
        <v>61360</v>
      </c>
      <c r="H16" s="14" t="n">
        <v>9633</v>
      </c>
      <c r="I16" s="14" t="n">
        <v>89365</v>
      </c>
      <c r="J16" s="14" t="n">
        <v>39243</v>
      </c>
      <c r="K16" s="14" t="n">
        <v>50122</v>
      </c>
    </row>
    <row r="17" customFormat="false" ht="13.5" hidden="false" customHeight="true" outlineLevel="0" collapsed="false">
      <c r="A17" s="3" t="s">
        <v>25</v>
      </c>
      <c r="B17" s="14" t="n">
        <v>567278</v>
      </c>
      <c r="C17" s="14" t="n">
        <v>460566</v>
      </c>
      <c r="D17" s="14" t="n">
        <v>53641</v>
      </c>
      <c r="E17" s="14" t="n">
        <v>101</v>
      </c>
      <c r="F17" s="14" t="n">
        <v>406824</v>
      </c>
      <c r="G17" s="14" t="n">
        <v>24500</v>
      </c>
      <c r="H17" s="14" t="n">
        <v>19701</v>
      </c>
      <c r="I17" s="14" t="n">
        <v>62511</v>
      </c>
      <c r="J17" s="14" t="n">
        <v>30971</v>
      </c>
      <c r="K17" s="14" t="n">
        <v>31540</v>
      </c>
    </row>
    <row r="18" customFormat="false" ht="13.5" hidden="false" customHeight="true" outlineLevel="0" collapsed="false">
      <c r="A18" s="3" t="s">
        <v>26</v>
      </c>
      <c r="B18" s="14" t="n">
        <v>489374</v>
      </c>
      <c r="C18" s="14" t="n">
        <v>387874</v>
      </c>
      <c r="D18" s="14" t="n">
        <v>49564</v>
      </c>
      <c r="E18" s="14" t="s">
        <v>18</v>
      </c>
      <c r="F18" s="14" t="n">
        <v>338310</v>
      </c>
      <c r="G18" s="14" t="n">
        <v>28000</v>
      </c>
      <c r="H18" s="14" t="n">
        <v>24294</v>
      </c>
      <c r="I18" s="14" t="n">
        <v>49206</v>
      </c>
      <c r="J18" s="14" t="n">
        <v>24471</v>
      </c>
      <c r="K18" s="14" t="n">
        <v>24735</v>
      </c>
    </row>
    <row r="19" customFormat="false" ht="13.5" hidden="false" customHeight="true" outlineLevel="0" collapsed="false">
      <c r="A19" s="3" t="s">
        <v>27</v>
      </c>
      <c r="B19" s="14" t="n">
        <v>985018</v>
      </c>
      <c r="C19" s="14" t="n">
        <v>835621</v>
      </c>
      <c r="D19" s="14" t="n">
        <v>132894</v>
      </c>
      <c r="E19" s="14" t="s">
        <v>18</v>
      </c>
      <c r="F19" s="14" t="n">
        <v>702727</v>
      </c>
      <c r="G19" s="14" t="n">
        <v>57000</v>
      </c>
      <c r="H19" s="14" t="n">
        <v>22778</v>
      </c>
      <c r="I19" s="14" t="n">
        <v>69619</v>
      </c>
      <c r="J19" s="14" t="n">
        <v>27112</v>
      </c>
      <c r="K19" s="14" t="n">
        <v>42507</v>
      </c>
    </row>
    <row r="20" customFormat="false" ht="13.5" hidden="false" customHeight="true" outlineLevel="0" collapsed="false">
      <c r="A20" s="3" t="s">
        <v>28</v>
      </c>
      <c r="B20" s="14" t="n">
        <v>1007070</v>
      </c>
      <c r="C20" s="14" t="n">
        <v>794471</v>
      </c>
      <c r="D20" s="14" t="n">
        <v>96726</v>
      </c>
      <c r="E20" s="14" t="n">
        <v>1813</v>
      </c>
      <c r="F20" s="14" t="n">
        <v>695932</v>
      </c>
      <c r="G20" s="14" t="n">
        <v>89248</v>
      </c>
      <c r="H20" s="14" t="n">
        <v>50857</v>
      </c>
      <c r="I20" s="14" t="n">
        <v>72494</v>
      </c>
      <c r="J20" s="14" t="n">
        <v>36787</v>
      </c>
      <c r="K20" s="14" t="n">
        <v>35707</v>
      </c>
    </row>
    <row r="21" customFormat="false" ht="13.5" hidden="false" customHeight="true" outlineLevel="0" collapsed="false">
      <c r="A21" s="3" t="s">
        <v>29</v>
      </c>
      <c r="B21" s="14" t="n">
        <v>5994068</v>
      </c>
      <c r="C21" s="14" t="n">
        <v>5501272</v>
      </c>
      <c r="D21" s="14" t="n">
        <v>208443</v>
      </c>
      <c r="E21" s="14" t="n">
        <v>3077402</v>
      </c>
      <c r="F21" s="14" t="n">
        <v>2215427</v>
      </c>
      <c r="G21" s="14" t="n">
        <v>321714</v>
      </c>
      <c r="H21" s="14" t="n">
        <v>6393</v>
      </c>
      <c r="I21" s="14" t="n">
        <v>164689</v>
      </c>
      <c r="J21" s="14" t="n">
        <v>117684</v>
      </c>
      <c r="K21" s="14" t="n">
        <v>47005</v>
      </c>
    </row>
    <row r="22" customFormat="false" ht="13.5" hidden="false" customHeight="true" outlineLevel="0" collapsed="false">
      <c r="A22" s="3" t="s">
        <v>30</v>
      </c>
      <c r="B22" s="14" t="n">
        <v>1047785</v>
      </c>
      <c r="C22" s="14" t="n">
        <v>839807</v>
      </c>
      <c r="D22" s="14" t="n">
        <v>77273</v>
      </c>
      <c r="E22" s="14" t="n">
        <v>2140</v>
      </c>
      <c r="F22" s="14" t="n">
        <v>760394</v>
      </c>
      <c r="G22" s="14" t="n">
        <v>30200</v>
      </c>
      <c r="H22" s="14" t="n">
        <v>30550</v>
      </c>
      <c r="I22" s="14" t="n">
        <v>147228</v>
      </c>
      <c r="J22" s="14" t="n">
        <v>93644</v>
      </c>
      <c r="K22" s="14" t="n">
        <v>53584</v>
      </c>
    </row>
    <row r="23" customFormat="false" ht="13.5" hidden="false" customHeight="true" outlineLevel="0" collapsed="false">
      <c r="A23" s="3" t="s">
        <v>31</v>
      </c>
      <c r="B23" s="14" t="n">
        <v>1236121</v>
      </c>
      <c r="C23" s="14" t="n">
        <v>968748</v>
      </c>
      <c r="D23" s="14" t="n">
        <v>205406</v>
      </c>
      <c r="E23" s="14" t="n">
        <v>2385</v>
      </c>
      <c r="F23" s="14" t="n">
        <v>760957</v>
      </c>
      <c r="G23" s="14" t="n">
        <v>154883</v>
      </c>
      <c r="H23" s="14" t="n">
        <v>31063</v>
      </c>
      <c r="I23" s="14" t="n">
        <v>81427</v>
      </c>
      <c r="J23" s="14" t="n">
        <v>41003</v>
      </c>
      <c r="K23" s="14" t="n">
        <v>40424</v>
      </c>
    </row>
    <row r="24" customFormat="false" ht="13.5" hidden="false" customHeight="true" outlineLevel="0" collapsed="false">
      <c r="A24" s="3" t="s">
        <v>32</v>
      </c>
      <c r="B24" s="14" t="n">
        <v>530162</v>
      </c>
      <c r="C24" s="14" t="n">
        <v>401017</v>
      </c>
      <c r="D24" s="14" t="n">
        <v>55997</v>
      </c>
      <c r="E24" s="14" t="n">
        <v>1346</v>
      </c>
      <c r="F24" s="14" t="n">
        <v>343674</v>
      </c>
      <c r="G24" s="14" t="n">
        <v>48098</v>
      </c>
      <c r="H24" s="14" t="n">
        <v>6069</v>
      </c>
      <c r="I24" s="14" t="n">
        <v>74978</v>
      </c>
      <c r="J24" s="14" t="n">
        <v>26498</v>
      </c>
      <c r="K24" s="14" t="n">
        <v>48480</v>
      </c>
    </row>
    <row r="25" customFormat="false" ht="13.5" hidden="false" customHeight="true" outlineLevel="0" collapsed="false">
      <c r="A25" s="3" t="s">
        <v>33</v>
      </c>
      <c r="B25" s="14" t="n">
        <v>548814</v>
      </c>
      <c r="C25" s="14" t="n">
        <v>467211</v>
      </c>
      <c r="D25" s="14" t="n">
        <v>128343</v>
      </c>
      <c r="E25" s="14" t="n">
        <v>103</v>
      </c>
      <c r="F25" s="14" t="n">
        <v>338765</v>
      </c>
      <c r="G25" s="14" t="n">
        <v>18752</v>
      </c>
      <c r="H25" s="14" t="n">
        <v>7554</v>
      </c>
      <c r="I25" s="14" t="n">
        <v>55297</v>
      </c>
      <c r="J25" s="14" t="n">
        <v>24201</v>
      </c>
      <c r="K25" s="14" t="n">
        <v>31096</v>
      </c>
    </row>
    <row r="26" customFormat="false" ht="13.5" hidden="false" customHeight="true" outlineLevel="0" collapsed="false">
      <c r="A26" s="3" t="s">
        <v>34</v>
      </c>
      <c r="B26" s="14" t="n">
        <v>396277</v>
      </c>
      <c r="C26" s="14" t="n">
        <v>322087</v>
      </c>
      <c r="D26" s="14" t="n">
        <v>45230</v>
      </c>
      <c r="E26" s="14" t="s">
        <v>18</v>
      </c>
      <c r="F26" s="14" t="n">
        <v>276857</v>
      </c>
      <c r="G26" s="14" t="n">
        <v>32062</v>
      </c>
      <c r="H26" s="14" t="n">
        <v>6892</v>
      </c>
      <c r="I26" s="14" t="n">
        <v>35236</v>
      </c>
      <c r="J26" s="14" t="n">
        <v>17572</v>
      </c>
      <c r="K26" s="14" t="n">
        <v>17664</v>
      </c>
    </row>
    <row r="27" customFormat="false" ht="13.5" hidden="false" customHeight="true" outlineLevel="0" collapsed="false">
      <c r="A27" s="3" t="s">
        <v>35</v>
      </c>
      <c r="B27" s="14" t="n">
        <v>352957</v>
      </c>
      <c r="C27" s="14" t="n">
        <v>256380</v>
      </c>
      <c r="D27" s="14" t="n">
        <v>62911</v>
      </c>
      <c r="E27" s="14" t="n">
        <v>2873</v>
      </c>
      <c r="F27" s="14" t="n">
        <v>190596</v>
      </c>
      <c r="G27" s="14" t="n">
        <v>41300</v>
      </c>
      <c r="H27" s="14" t="n">
        <v>16350</v>
      </c>
      <c r="I27" s="14" t="n">
        <v>38927</v>
      </c>
      <c r="J27" s="14" t="n">
        <v>23980</v>
      </c>
      <c r="K27" s="14" t="n">
        <v>14947</v>
      </c>
    </row>
    <row r="28" customFormat="false" ht="13.5" hidden="false" customHeight="true" outlineLevel="0" collapsed="false">
      <c r="A28" s="3" t="s">
        <v>36</v>
      </c>
      <c r="B28" s="14" t="n">
        <v>705707</v>
      </c>
      <c r="C28" s="14" t="n">
        <v>606454</v>
      </c>
      <c r="D28" s="14" t="n">
        <v>66456</v>
      </c>
      <c r="E28" s="14" t="n">
        <v>3285</v>
      </c>
      <c r="F28" s="14" t="n">
        <v>536713</v>
      </c>
      <c r="G28" s="14" t="n">
        <v>25300</v>
      </c>
      <c r="H28" s="14" t="n">
        <v>33665</v>
      </c>
      <c r="I28" s="14" t="n">
        <v>40288</v>
      </c>
      <c r="J28" s="14" t="n">
        <v>24138</v>
      </c>
      <c r="K28" s="14" t="n">
        <v>16150</v>
      </c>
    </row>
    <row r="29" customFormat="false" ht="13.5" hidden="false" customHeight="true" outlineLevel="0" collapsed="false">
      <c r="A29" s="3" t="s">
        <v>37</v>
      </c>
      <c r="B29" s="14" t="n">
        <v>836572</v>
      </c>
      <c r="C29" s="14" t="n">
        <v>671263</v>
      </c>
      <c r="D29" s="14" t="n">
        <v>122564</v>
      </c>
      <c r="E29" s="14" t="s">
        <v>18</v>
      </c>
      <c r="F29" s="14" t="n">
        <v>548699</v>
      </c>
      <c r="G29" s="14" t="n">
        <v>39150</v>
      </c>
      <c r="H29" s="14" t="n">
        <v>45115</v>
      </c>
      <c r="I29" s="14" t="n">
        <v>81044</v>
      </c>
      <c r="J29" s="14" t="n">
        <v>39131</v>
      </c>
      <c r="K29" s="14" t="n">
        <v>41913</v>
      </c>
    </row>
    <row r="30" customFormat="false" ht="13.5" hidden="false" customHeight="true" outlineLevel="0" collapsed="false">
      <c r="A30" s="3" t="s">
        <v>38</v>
      </c>
      <c r="B30" s="14" t="n">
        <v>906149</v>
      </c>
      <c r="C30" s="14" t="n">
        <v>741890</v>
      </c>
      <c r="D30" s="14" t="n">
        <v>72624</v>
      </c>
      <c r="E30" s="14" t="n">
        <v>1200</v>
      </c>
      <c r="F30" s="14" t="n">
        <v>668066</v>
      </c>
      <c r="G30" s="14" t="n">
        <v>20140</v>
      </c>
      <c r="H30" s="14" t="n">
        <v>47127</v>
      </c>
      <c r="I30" s="14" t="n">
        <v>96992</v>
      </c>
      <c r="J30" s="14" t="n">
        <v>52260</v>
      </c>
      <c r="K30" s="14" t="n">
        <v>44732</v>
      </c>
    </row>
    <row r="31" customFormat="false" ht="13.5" hidden="false" customHeight="true" outlineLevel="0" collapsed="false">
      <c r="A31" s="3" t="s">
        <v>39</v>
      </c>
      <c r="B31" s="14" t="n">
        <v>2450399</v>
      </c>
      <c r="C31" s="14" t="n">
        <v>1731227</v>
      </c>
      <c r="D31" s="14" t="n">
        <v>251461</v>
      </c>
      <c r="E31" s="14" t="s">
        <v>18</v>
      </c>
      <c r="F31" s="14" t="n">
        <v>1479766</v>
      </c>
      <c r="G31" s="14" t="n">
        <v>292232</v>
      </c>
      <c r="H31" s="14" t="n">
        <v>84138</v>
      </c>
      <c r="I31" s="14" t="n">
        <v>342802</v>
      </c>
      <c r="J31" s="14" t="n">
        <v>92733</v>
      </c>
      <c r="K31" s="14" t="n">
        <v>250069</v>
      </c>
    </row>
    <row r="32" customFormat="false" ht="13.5" hidden="false" customHeight="true" outlineLevel="0" collapsed="false">
      <c r="A32" s="3" t="s">
        <v>40</v>
      </c>
      <c r="B32" s="14" t="n">
        <v>1023924</v>
      </c>
      <c r="C32" s="14" t="n">
        <v>836001</v>
      </c>
      <c r="D32" s="14" t="n">
        <v>157873</v>
      </c>
      <c r="E32" s="14" t="s">
        <v>18</v>
      </c>
      <c r="F32" s="14" t="n">
        <v>678128</v>
      </c>
      <c r="G32" s="14" t="n">
        <v>90835</v>
      </c>
      <c r="H32" s="14" t="n">
        <v>24948</v>
      </c>
      <c r="I32" s="14" t="n">
        <v>72140</v>
      </c>
      <c r="J32" s="14" t="n">
        <v>36471</v>
      </c>
      <c r="K32" s="14" t="n">
        <v>35669</v>
      </c>
    </row>
    <row r="33" customFormat="false" ht="13.5" hidden="false" customHeight="true" outlineLevel="0" collapsed="false">
      <c r="A33" s="3" t="s">
        <v>41</v>
      </c>
      <c r="B33" s="14" t="n">
        <v>360925</v>
      </c>
      <c r="C33" s="14" t="n">
        <v>315288</v>
      </c>
      <c r="D33" s="14" t="n">
        <v>44228</v>
      </c>
      <c r="E33" s="14" t="s">
        <v>18</v>
      </c>
      <c r="F33" s="14" t="n">
        <v>271060</v>
      </c>
      <c r="G33" s="14" t="n">
        <v>1790</v>
      </c>
      <c r="H33" s="14" t="n">
        <v>3100</v>
      </c>
      <c r="I33" s="14" t="n">
        <v>40747</v>
      </c>
      <c r="J33" s="14" t="n">
        <v>13344</v>
      </c>
      <c r="K33" s="14" t="n">
        <v>27403</v>
      </c>
    </row>
    <row r="34" customFormat="false" ht="13.5" hidden="false" customHeight="true" outlineLevel="0" collapsed="false">
      <c r="A34" s="3" t="s">
        <v>42</v>
      </c>
      <c r="B34" s="14" t="n">
        <v>720709</v>
      </c>
      <c r="C34" s="14" t="n">
        <v>458961</v>
      </c>
      <c r="D34" s="14" t="n">
        <v>95572</v>
      </c>
      <c r="E34" s="14" t="n">
        <v>675</v>
      </c>
      <c r="F34" s="14" t="n">
        <v>362714</v>
      </c>
      <c r="G34" s="14" t="n">
        <v>119853</v>
      </c>
      <c r="H34" s="14" t="n">
        <v>48229</v>
      </c>
      <c r="I34" s="14" t="n">
        <v>93596</v>
      </c>
      <c r="J34" s="14" t="n">
        <v>21829</v>
      </c>
      <c r="K34" s="14" t="n">
        <v>71767</v>
      </c>
    </row>
    <row r="35" customFormat="false" ht="13.5" hidden="false" customHeight="true" outlineLevel="0" collapsed="false">
      <c r="A35" s="3" t="s">
        <v>43</v>
      </c>
      <c r="B35" s="14" t="n">
        <v>2871779</v>
      </c>
      <c r="C35" s="14" t="n">
        <v>2088249</v>
      </c>
      <c r="D35" s="14" t="n">
        <v>278479</v>
      </c>
      <c r="E35" s="14" t="s">
        <v>18</v>
      </c>
      <c r="F35" s="14" t="n">
        <v>1809770</v>
      </c>
      <c r="G35" s="14" t="n">
        <v>410500</v>
      </c>
      <c r="H35" s="14" t="n">
        <v>56740</v>
      </c>
      <c r="I35" s="14" t="n">
        <v>316290</v>
      </c>
      <c r="J35" s="14" t="n">
        <v>81665</v>
      </c>
      <c r="K35" s="14" t="n">
        <v>234625</v>
      </c>
    </row>
    <row r="36" customFormat="false" ht="13.5" hidden="false" customHeight="true" outlineLevel="0" collapsed="false">
      <c r="A36" s="3" t="s">
        <v>44</v>
      </c>
      <c r="B36" s="14" t="n">
        <v>1420499</v>
      </c>
      <c r="C36" s="14" t="n">
        <v>1037746</v>
      </c>
      <c r="D36" s="14" t="n">
        <v>142191</v>
      </c>
      <c r="E36" s="14" t="s">
        <v>18</v>
      </c>
      <c r="F36" s="14" t="n">
        <v>895555</v>
      </c>
      <c r="G36" s="14" t="n">
        <v>163290</v>
      </c>
      <c r="H36" s="14" t="n">
        <v>33767</v>
      </c>
      <c r="I36" s="14" t="n">
        <v>185696</v>
      </c>
      <c r="J36" s="14" t="n">
        <v>116790</v>
      </c>
      <c r="K36" s="14" t="n">
        <v>68906</v>
      </c>
    </row>
    <row r="37" customFormat="false" ht="13.5" hidden="false" customHeight="true" outlineLevel="0" collapsed="false">
      <c r="A37" s="3" t="s">
        <v>45</v>
      </c>
      <c r="B37" s="14" t="n">
        <v>399945</v>
      </c>
      <c r="C37" s="14" t="n">
        <v>318345</v>
      </c>
      <c r="D37" s="14" t="n">
        <v>59924</v>
      </c>
      <c r="E37" s="14" t="s">
        <v>18</v>
      </c>
      <c r="F37" s="14" t="n">
        <v>258421</v>
      </c>
      <c r="G37" s="14" t="n">
        <v>23420</v>
      </c>
      <c r="H37" s="14" t="n">
        <v>10887</v>
      </c>
      <c r="I37" s="14" t="n">
        <v>47293</v>
      </c>
      <c r="J37" s="14" t="n">
        <v>20795</v>
      </c>
      <c r="K37" s="14" t="n">
        <v>26498</v>
      </c>
    </row>
    <row r="38" customFormat="false" ht="13.5" hidden="false" customHeight="true" outlineLevel="0" collapsed="false">
      <c r="A38" s="3" t="s">
        <v>46</v>
      </c>
      <c r="B38" s="14" t="n">
        <v>578855</v>
      </c>
      <c r="C38" s="14" t="n">
        <v>446787</v>
      </c>
      <c r="D38" s="14" t="n">
        <v>116465</v>
      </c>
      <c r="E38" s="14" t="s">
        <v>18</v>
      </c>
      <c r="F38" s="14" t="n">
        <v>330322</v>
      </c>
      <c r="G38" s="14" t="n">
        <v>50111</v>
      </c>
      <c r="H38" s="14" t="n">
        <v>40237</v>
      </c>
      <c r="I38" s="14" t="n">
        <v>41720</v>
      </c>
      <c r="J38" s="14" t="n">
        <v>20578</v>
      </c>
      <c r="K38" s="14" t="n">
        <v>21142</v>
      </c>
    </row>
    <row r="39" customFormat="false" ht="13.5" hidden="false" customHeight="true" outlineLevel="0" collapsed="false">
      <c r="A39" s="3" t="s">
        <v>47</v>
      </c>
      <c r="B39" s="14" t="n">
        <v>341647</v>
      </c>
      <c r="C39" s="14" t="n">
        <v>232000</v>
      </c>
      <c r="D39" s="14" t="n">
        <v>65433</v>
      </c>
      <c r="E39" s="14" t="s">
        <v>18</v>
      </c>
      <c r="F39" s="14" t="n">
        <v>166567</v>
      </c>
      <c r="G39" s="14" t="n">
        <v>57718</v>
      </c>
      <c r="H39" s="14" t="n">
        <v>30963</v>
      </c>
      <c r="I39" s="14" t="n">
        <v>20966</v>
      </c>
      <c r="J39" s="14" t="n">
        <v>10187</v>
      </c>
      <c r="K39" s="14" t="n">
        <v>10779</v>
      </c>
    </row>
    <row r="40" customFormat="false" ht="13.5" hidden="false" customHeight="true" outlineLevel="0" collapsed="false">
      <c r="A40" s="3" t="s">
        <v>48</v>
      </c>
      <c r="B40" s="14" t="n">
        <v>533659</v>
      </c>
      <c r="C40" s="14" t="n">
        <v>348794</v>
      </c>
      <c r="D40" s="14" t="n">
        <v>62483</v>
      </c>
      <c r="E40" s="14" t="s">
        <v>18</v>
      </c>
      <c r="F40" s="14" t="n">
        <v>286311</v>
      </c>
      <c r="G40" s="14" t="n">
        <v>98800</v>
      </c>
      <c r="H40" s="14" t="n">
        <v>49069</v>
      </c>
      <c r="I40" s="14" t="n">
        <v>36996</v>
      </c>
      <c r="J40" s="14" t="n">
        <v>15946</v>
      </c>
      <c r="K40" s="14" t="n">
        <v>21050</v>
      </c>
    </row>
    <row r="41" customFormat="false" ht="13.5" hidden="false" customHeight="true" outlineLevel="0" collapsed="false">
      <c r="A41" s="3" t="s">
        <v>49</v>
      </c>
      <c r="B41" s="14" t="n">
        <v>590608</v>
      </c>
      <c r="C41" s="14" t="n">
        <v>442391</v>
      </c>
      <c r="D41" s="14" t="n">
        <v>71682</v>
      </c>
      <c r="E41" s="14" t="n">
        <v>477</v>
      </c>
      <c r="F41" s="14" t="n">
        <v>370232</v>
      </c>
      <c r="G41" s="14" t="n">
        <v>48421</v>
      </c>
      <c r="H41" s="14" t="n">
        <v>15612</v>
      </c>
      <c r="I41" s="14" t="n">
        <v>84184</v>
      </c>
      <c r="J41" s="14" t="n">
        <v>38657</v>
      </c>
      <c r="K41" s="14" t="n">
        <v>45527</v>
      </c>
    </row>
    <row r="42" customFormat="false" ht="13.5" hidden="false" customHeight="true" outlineLevel="0" collapsed="false">
      <c r="A42" s="3" t="s">
        <v>50</v>
      </c>
      <c r="B42" s="14" t="n">
        <v>929939</v>
      </c>
      <c r="C42" s="14" t="n">
        <v>627514</v>
      </c>
      <c r="D42" s="14" t="n">
        <v>133048</v>
      </c>
      <c r="E42" s="14" t="n">
        <v>700</v>
      </c>
      <c r="F42" s="14" t="n">
        <v>493766</v>
      </c>
      <c r="G42" s="14" t="n">
        <v>177759</v>
      </c>
      <c r="H42" s="14" t="n">
        <v>34791</v>
      </c>
      <c r="I42" s="14" t="n">
        <v>89875</v>
      </c>
      <c r="J42" s="14" t="n">
        <v>51310</v>
      </c>
      <c r="K42" s="14" t="n">
        <v>38565</v>
      </c>
    </row>
    <row r="43" customFormat="false" ht="13.5" hidden="false" customHeight="true" outlineLevel="0" collapsed="false">
      <c r="A43" s="3" t="s">
        <v>51</v>
      </c>
      <c r="B43" s="14" t="n">
        <v>531353</v>
      </c>
      <c r="C43" s="14" t="n">
        <v>417820</v>
      </c>
      <c r="D43" s="14" t="n">
        <v>78632</v>
      </c>
      <c r="E43" s="14" t="n">
        <v>260</v>
      </c>
      <c r="F43" s="14" t="n">
        <v>338928</v>
      </c>
      <c r="G43" s="14" t="n">
        <v>43490</v>
      </c>
      <c r="H43" s="14" t="n">
        <v>3532</v>
      </c>
      <c r="I43" s="14" t="n">
        <v>66511</v>
      </c>
      <c r="J43" s="14" t="n">
        <v>27700</v>
      </c>
      <c r="K43" s="14" t="n">
        <v>38811</v>
      </c>
    </row>
    <row r="44" customFormat="false" ht="13.5" hidden="false" customHeight="true" outlineLevel="0" collapsed="false">
      <c r="A44" s="3" t="s">
        <v>52</v>
      </c>
      <c r="B44" s="14" t="n">
        <v>279523</v>
      </c>
      <c r="C44" s="14" t="n">
        <v>213091</v>
      </c>
      <c r="D44" s="14" t="n">
        <v>44633</v>
      </c>
      <c r="E44" s="14" t="n">
        <v>179</v>
      </c>
      <c r="F44" s="14" t="n">
        <v>168279</v>
      </c>
      <c r="G44" s="14" t="n">
        <v>28440</v>
      </c>
      <c r="H44" s="14" t="n">
        <v>1822</v>
      </c>
      <c r="I44" s="14" t="n">
        <v>36170</v>
      </c>
      <c r="J44" s="14" t="n">
        <v>19960</v>
      </c>
      <c r="K44" s="14" t="n">
        <v>16210</v>
      </c>
    </row>
    <row r="45" customFormat="false" ht="13.5" hidden="false" customHeight="true" outlineLevel="0" collapsed="false">
      <c r="A45" s="3" t="s">
        <v>53</v>
      </c>
      <c r="B45" s="14" t="n">
        <v>307933</v>
      </c>
      <c r="C45" s="14" t="n">
        <v>207607</v>
      </c>
      <c r="D45" s="14" t="n">
        <v>50623</v>
      </c>
      <c r="E45" s="14" t="n">
        <v>60</v>
      </c>
      <c r="F45" s="14" t="n">
        <v>156924</v>
      </c>
      <c r="G45" s="14" t="n">
        <v>40120</v>
      </c>
      <c r="H45" s="14" t="n">
        <v>23080</v>
      </c>
      <c r="I45" s="14" t="n">
        <v>37126</v>
      </c>
      <c r="J45" s="14" t="n">
        <v>23479</v>
      </c>
      <c r="K45" s="14" t="n">
        <v>13647</v>
      </c>
    </row>
    <row r="46" customFormat="false" ht="13.5" hidden="false" customHeight="true" outlineLevel="0" collapsed="false">
      <c r="A46" s="3" t="s">
        <v>54</v>
      </c>
      <c r="B46" s="14" t="n">
        <v>561378</v>
      </c>
      <c r="C46" s="14" t="n">
        <v>432260</v>
      </c>
      <c r="D46" s="14" t="n">
        <v>78412</v>
      </c>
      <c r="E46" s="14" t="n">
        <v>2404</v>
      </c>
      <c r="F46" s="14" t="n">
        <v>351444</v>
      </c>
      <c r="G46" s="14" t="n">
        <v>45940</v>
      </c>
      <c r="H46" s="14" t="n">
        <v>25376</v>
      </c>
      <c r="I46" s="14" t="n">
        <v>57802</v>
      </c>
      <c r="J46" s="14" t="n">
        <v>36795</v>
      </c>
      <c r="K46" s="14" t="n">
        <v>21007</v>
      </c>
    </row>
    <row r="47" customFormat="false" ht="13.5" hidden="false" customHeight="true" outlineLevel="0" collapsed="false">
      <c r="A47" s="3" t="s">
        <v>55</v>
      </c>
      <c r="B47" s="14" t="n">
        <v>235197</v>
      </c>
      <c r="C47" s="14" t="n">
        <v>204352</v>
      </c>
      <c r="D47" s="14" t="n">
        <v>48797</v>
      </c>
      <c r="E47" s="14" t="n">
        <v>310</v>
      </c>
      <c r="F47" s="14" t="n">
        <v>155245</v>
      </c>
      <c r="G47" s="14" t="n">
        <v>5000</v>
      </c>
      <c r="H47" s="14" t="n">
        <v>2142</v>
      </c>
      <c r="I47" s="14" t="n">
        <v>23703</v>
      </c>
      <c r="J47" s="14" t="n">
        <v>15299</v>
      </c>
      <c r="K47" s="14" t="n">
        <v>8404</v>
      </c>
    </row>
    <row r="48" customFormat="false" ht="13.5" hidden="false" customHeight="true" outlineLevel="0" collapsed="false">
      <c r="A48" s="3" t="s">
        <v>56</v>
      </c>
      <c r="B48" s="14" t="n">
        <v>1423399</v>
      </c>
      <c r="C48" s="14" t="n">
        <v>1200216</v>
      </c>
      <c r="D48" s="14" t="n">
        <v>270039</v>
      </c>
      <c r="E48" s="14" t="n">
        <v>306</v>
      </c>
      <c r="F48" s="14" t="n">
        <v>929871</v>
      </c>
      <c r="G48" s="14" t="n">
        <v>84420</v>
      </c>
      <c r="H48" s="14" t="n">
        <v>29871</v>
      </c>
      <c r="I48" s="14" t="n">
        <v>108892</v>
      </c>
      <c r="J48" s="14" t="n">
        <v>36001</v>
      </c>
      <c r="K48" s="14" t="n">
        <v>72891</v>
      </c>
    </row>
    <row r="49" customFormat="false" ht="13.5" hidden="false" customHeight="true" outlineLevel="0" collapsed="false">
      <c r="A49" s="3" t="s">
        <v>57</v>
      </c>
      <c r="B49" s="14" t="n">
        <v>333240</v>
      </c>
      <c r="C49" s="14" t="n">
        <v>254777</v>
      </c>
      <c r="D49" s="14" t="n">
        <v>39267</v>
      </c>
      <c r="E49" s="14" t="n">
        <v>10203</v>
      </c>
      <c r="F49" s="14" t="n">
        <v>205307</v>
      </c>
      <c r="G49" s="14" t="n">
        <v>45800</v>
      </c>
      <c r="H49" s="14" t="n">
        <v>15046</v>
      </c>
      <c r="I49" s="14" t="n">
        <v>17617</v>
      </c>
      <c r="J49" s="14" t="n">
        <v>8448</v>
      </c>
      <c r="K49" s="14" t="n">
        <v>9169</v>
      </c>
    </row>
    <row r="50" customFormat="false" ht="13.5" hidden="false" customHeight="true" outlineLevel="0" collapsed="false">
      <c r="A50" s="3" t="s">
        <v>58</v>
      </c>
      <c r="B50" s="14" t="n">
        <v>742547</v>
      </c>
      <c r="C50" s="14" t="n">
        <v>465758</v>
      </c>
      <c r="D50" s="14" t="n">
        <v>134586</v>
      </c>
      <c r="E50" s="14" t="n">
        <v>707</v>
      </c>
      <c r="F50" s="14" t="n">
        <v>330465</v>
      </c>
      <c r="G50" s="14" t="n">
        <v>232047</v>
      </c>
      <c r="H50" s="14" t="n">
        <v>4657</v>
      </c>
      <c r="I50" s="14" t="n">
        <v>40085</v>
      </c>
      <c r="J50" s="14" t="n">
        <v>15163</v>
      </c>
      <c r="K50" s="14" t="n">
        <v>24922</v>
      </c>
    </row>
    <row r="51" customFormat="false" ht="13.5" hidden="false" customHeight="true" outlineLevel="0" collapsed="false">
      <c r="A51" s="3" t="s">
        <v>59</v>
      </c>
      <c r="B51" s="14" t="n">
        <v>733829</v>
      </c>
      <c r="C51" s="14" t="n">
        <v>561943</v>
      </c>
      <c r="D51" s="14" t="n">
        <v>118692</v>
      </c>
      <c r="E51" s="14" t="s">
        <v>18</v>
      </c>
      <c r="F51" s="14" t="n">
        <v>443251</v>
      </c>
      <c r="G51" s="14" t="n">
        <v>93404</v>
      </c>
      <c r="H51" s="14" t="n">
        <v>11744</v>
      </c>
      <c r="I51" s="14" t="n">
        <v>66738</v>
      </c>
      <c r="J51" s="14" t="n">
        <v>28022</v>
      </c>
      <c r="K51" s="14" t="n">
        <v>38716</v>
      </c>
    </row>
    <row r="52" customFormat="false" ht="13.5" hidden="false" customHeight="true" outlineLevel="0" collapsed="false">
      <c r="A52" s="3" t="s">
        <v>60</v>
      </c>
      <c r="B52" s="14" t="n">
        <v>663710</v>
      </c>
      <c r="C52" s="14" t="n">
        <v>512329</v>
      </c>
      <c r="D52" s="14" t="n">
        <v>114130</v>
      </c>
      <c r="E52" s="14" t="n">
        <v>3224</v>
      </c>
      <c r="F52" s="14" t="n">
        <v>394975</v>
      </c>
      <c r="G52" s="14" t="n">
        <v>94000</v>
      </c>
      <c r="H52" s="14" t="n">
        <v>12435</v>
      </c>
      <c r="I52" s="14" t="n">
        <v>44946</v>
      </c>
      <c r="J52" s="14" t="n">
        <v>26342</v>
      </c>
      <c r="K52" s="14" t="n">
        <v>18604</v>
      </c>
    </row>
    <row r="53" customFormat="false" ht="13.5" hidden="false" customHeight="true" outlineLevel="0" collapsed="false">
      <c r="A53" s="3" t="s">
        <v>61</v>
      </c>
      <c r="B53" s="14" t="n">
        <v>455780</v>
      </c>
      <c r="C53" s="14" t="n">
        <v>346411</v>
      </c>
      <c r="D53" s="14" t="n">
        <v>144870</v>
      </c>
      <c r="E53" s="14" t="n">
        <v>355</v>
      </c>
      <c r="F53" s="14" t="n">
        <v>201186</v>
      </c>
      <c r="G53" s="14" t="n">
        <v>71040</v>
      </c>
      <c r="H53" s="14" t="n">
        <v>1488</v>
      </c>
      <c r="I53" s="14" t="n">
        <v>36841</v>
      </c>
      <c r="J53" s="14" t="n">
        <v>23575</v>
      </c>
      <c r="K53" s="14" t="n">
        <v>13266</v>
      </c>
    </row>
    <row r="54" customFormat="false" ht="13.5" hidden="false" customHeight="true" outlineLevel="0" collapsed="false">
      <c r="A54" s="41" t="s">
        <v>62</v>
      </c>
      <c r="B54" s="15" t="n">
        <v>1000344</v>
      </c>
      <c r="C54" s="15" t="n">
        <v>632183</v>
      </c>
      <c r="D54" s="15" t="n">
        <v>309130</v>
      </c>
      <c r="E54" s="15" t="n">
        <v>811</v>
      </c>
      <c r="F54" s="15" t="n">
        <v>322242</v>
      </c>
      <c r="G54" s="15" t="n">
        <v>263080</v>
      </c>
      <c r="H54" s="15" t="n">
        <v>35309</v>
      </c>
      <c r="I54" s="15" t="n">
        <v>69772</v>
      </c>
      <c r="J54" s="15" t="n">
        <v>29288</v>
      </c>
      <c r="K54" s="15" t="n">
        <v>404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9</v>
      </c>
    </row>
    <row r="3" s="1" customFormat="true" ht="13.5" hidden="false" customHeight="true" outlineLevel="0" collapsed="false">
      <c r="A3" s="2" t="s">
        <v>138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66288966</v>
      </c>
      <c r="C8" s="12" t="n">
        <v>51637711</v>
      </c>
      <c r="D8" s="12" t="n">
        <v>12051566</v>
      </c>
      <c r="E8" s="12" t="n">
        <v>4791327</v>
      </c>
      <c r="F8" s="12" t="n">
        <v>34794818</v>
      </c>
      <c r="G8" s="12" t="n">
        <v>11288594</v>
      </c>
      <c r="H8" s="12" t="n">
        <v>858404</v>
      </c>
      <c r="I8" s="12" t="n">
        <v>2504257</v>
      </c>
      <c r="J8" s="12" t="n">
        <v>1268746</v>
      </c>
      <c r="K8" s="12" t="n">
        <v>1235511</v>
      </c>
    </row>
    <row r="9" customFormat="false" ht="13.5" hidden="false" customHeight="true" outlineLevel="0" collapsed="false">
      <c r="A9" s="3" t="s">
        <v>16</v>
      </c>
      <c r="B9" s="14" t="n">
        <v>3837989</v>
      </c>
      <c r="C9" s="14" t="n">
        <v>2881237</v>
      </c>
      <c r="D9" s="14" t="n">
        <v>962672</v>
      </c>
      <c r="E9" s="14" t="n">
        <v>1034</v>
      </c>
      <c r="F9" s="14" t="n">
        <v>1917531</v>
      </c>
      <c r="G9" s="14" t="n">
        <v>822981</v>
      </c>
      <c r="H9" s="14" t="n">
        <v>5049</v>
      </c>
      <c r="I9" s="14" t="n">
        <v>128722</v>
      </c>
      <c r="J9" s="14" t="n">
        <v>98842</v>
      </c>
      <c r="K9" s="14" t="n">
        <v>29880</v>
      </c>
    </row>
    <row r="10" customFormat="false" ht="13.5" hidden="false" customHeight="true" outlineLevel="0" collapsed="false">
      <c r="A10" s="3" t="s">
        <v>17</v>
      </c>
      <c r="B10" s="14" t="n">
        <v>881860</v>
      </c>
      <c r="C10" s="14" t="n">
        <v>726930</v>
      </c>
      <c r="D10" s="14" t="n">
        <v>215046</v>
      </c>
      <c r="E10" s="14" t="s">
        <v>18</v>
      </c>
      <c r="F10" s="14" t="n">
        <v>511884</v>
      </c>
      <c r="G10" s="14" t="n">
        <v>132116</v>
      </c>
      <c r="H10" s="14" t="n">
        <v>2618</v>
      </c>
      <c r="I10" s="14" t="n">
        <v>20196</v>
      </c>
      <c r="J10" s="14" t="n">
        <v>15960</v>
      </c>
      <c r="K10" s="14" t="n">
        <v>4236</v>
      </c>
    </row>
    <row r="11" customFormat="false" ht="13.5" hidden="false" customHeight="true" outlineLevel="0" collapsed="false">
      <c r="A11" s="3" t="s">
        <v>19</v>
      </c>
      <c r="B11" s="14" t="n">
        <v>976761</v>
      </c>
      <c r="C11" s="14" t="n">
        <v>793743</v>
      </c>
      <c r="D11" s="14" t="n">
        <v>229275</v>
      </c>
      <c r="E11" s="14" t="s">
        <v>18</v>
      </c>
      <c r="F11" s="14" t="n">
        <v>564468</v>
      </c>
      <c r="G11" s="14" t="n">
        <v>153463</v>
      </c>
      <c r="H11" s="14" t="n">
        <v>8208</v>
      </c>
      <c r="I11" s="14" t="n">
        <v>21347</v>
      </c>
      <c r="J11" s="14" t="n">
        <v>16582</v>
      </c>
      <c r="K11" s="14" t="n">
        <v>4765</v>
      </c>
    </row>
    <row r="12" customFormat="false" ht="13.5" hidden="false" customHeight="true" outlineLevel="0" collapsed="false">
      <c r="A12" s="3" t="s">
        <v>20</v>
      </c>
      <c r="B12" s="14" t="n">
        <v>950821</v>
      </c>
      <c r="C12" s="14" t="n">
        <v>675488</v>
      </c>
      <c r="D12" s="14" t="n">
        <v>214242</v>
      </c>
      <c r="E12" s="14" t="n">
        <v>83</v>
      </c>
      <c r="F12" s="14" t="n">
        <v>461163</v>
      </c>
      <c r="G12" s="14" t="n">
        <v>216586</v>
      </c>
      <c r="H12" s="14" t="n">
        <v>12219</v>
      </c>
      <c r="I12" s="14" t="n">
        <v>46528</v>
      </c>
      <c r="J12" s="14" t="n">
        <v>22462</v>
      </c>
      <c r="K12" s="14" t="n">
        <v>24066</v>
      </c>
    </row>
    <row r="13" customFormat="false" ht="13.5" hidden="false" customHeight="true" outlineLevel="0" collapsed="false">
      <c r="A13" s="3" t="s">
        <v>21</v>
      </c>
      <c r="B13" s="14" t="n">
        <v>735839</v>
      </c>
      <c r="C13" s="14" t="n">
        <v>549480</v>
      </c>
      <c r="D13" s="14" t="n">
        <v>148839</v>
      </c>
      <c r="E13" s="14" t="n">
        <v>222</v>
      </c>
      <c r="F13" s="14" t="n">
        <v>400419</v>
      </c>
      <c r="G13" s="14" t="n">
        <v>144644</v>
      </c>
      <c r="H13" s="14" t="n">
        <v>12601</v>
      </c>
      <c r="I13" s="14" t="n">
        <v>29114</v>
      </c>
      <c r="J13" s="14" t="n">
        <v>14912</v>
      </c>
      <c r="K13" s="14" t="n">
        <v>14202</v>
      </c>
    </row>
    <row r="14" customFormat="false" ht="13.5" hidden="false" customHeight="true" outlineLevel="0" collapsed="false">
      <c r="A14" s="3" t="s">
        <v>22</v>
      </c>
      <c r="B14" s="14" t="n">
        <v>671738</v>
      </c>
      <c r="C14" s="14" t="n">
        <v>554704</v>
      </c>
      <c r="D14" s="14" t="n">
        <v>144445</v>
      </c>
      <c r="E14" s="14" t="n">
        <v>41</v>
      </c>
      <c r="F14" s="14" t="n">
        <v>410218</v>
      </c>
      <c r="G14" s="14" t="n">
        <v>79880</v>
      </c>
      <c r="H14" s="14" t="n">
        <v>9956</v>
      </c>
      <c r="I14" s="14" t="n">
        <v>27198</v>
      </c>
      <c r="J14" s="14" t="n">
        <v>10240</v>
      </c>
      <c r="K14" s="14" t="n">
        <v>16958</v>
      </c>
    </row>
    <row r="15" customFormat="false" ht="13.5" hidden="false" customHeight="true" outlineLevel="0" collapsed="false">
      <c r="A15" s="3" t="s">
        <v>23</v>
      </c>
      <c r="B15" s="14" t="n">
        <v>1302411</v>
      </c>
      <c r="C15" s="14" t="n">
        <v>1022319</v>
      </c>
      <c r="D15" s="14" t="n">
        <v>274664</v>
      </c>
      <c r="E15" s="14" t="n">
        <v>334</v>
      </c>
      <c r="F15" s="14" t="n">
        <v>747321</v>
      </c>
      <c r="G15" s="14" t="n">
        <v>201200</v>
      </c>
      <c r="H15" s="14" t="n">
        <v>32226</v>
      </c>
      <c r="I15" s="14" t="n">
        <v>46666</v>
      </c>
      <c r="J15" s="14" t="n">
        <v>29077</v>
      </c>
      <c r="K15" s="14" t="n">
        <v>17589</v>
      </c>
    </row>
    <row r="16" customFormat="false" ht="13.5" hidden="false" customHeight="true" outlineLevel="0" collapsed="false">
      <c r="A16" s="3" t="s">
        <v>24</v>
      </c>
      <c r="B16" s="14" t="n">
        <v>1518650</v>
      </c>
      <c r="C16" s="14" t="n">
        <v>1222314</v>
      </c>
      <c r="D16" s="14" t="n">
        <v>344783</v>
      </c>
      <c r="E16" s="14" t="n">
        <v>222</v>
      </c>
      <c r="F16" s="14" t="n">
        <v>877309</v>
      </c>
      <c r="G16" s="14" t="n">
        <v>220870</v>
      </c>
      <c r="H16" s="14" t="n">
        <v>14796</v>
      </c>
      <c r="I16" s="14" t="n">
        <v>60670</v>
      </c>
      <c r="J16" s="14" t="n">
        <v>26313</v>
      </c>
      <c r="K16" s="14" t="n">
        <v>34357</v>
      </c>
    </row>
    <row r="17" customFormat="false" ht="13.5" hidden="false" customHeight="true" outlineLevel="0" collapsed="false">
      <c r="A17" s="3" t="s">
        <v>25</v>
      </c>
      <c r="B17" s="14" t="n">
        <v>871919</v>
      </c>
      <c r="C17" s="14" t="n">
        <v>726733</v>
      </c>
      <c r="D17" s="14" t="n">
        <v>129321</v>
      </c>
      <c r="E17" s="14" t="n">
        <v>51</v>
      </c>
      <c r="F17" s="14" t="n">
        <v>597361</v>
      </c>
      <c r="G17" s="14" t="n">
        <v>78000</v>
      </c>
      <c r="H17" s="14" t="n">
        <v>18608</v>
      </c>
      <c r="I17" s="14" t="n">
        <v>48578</v>
      </c>
      <c r="J17" s="14" t="n">
        <v>20053</v>
      </c>
      <c r="K17" s="14" t="n">
        <v>28525</v>
      </c>
    </row>
    <row r="18" customFormat="false" ht="13.5" hidden="false" customHeight="true" outlineLevel="0" collapsed="false">
      <c r="A18" s="3" t="s">
        <v>26</v>
      </c>
      <c r="B18" s="14" t="n">
        <v>1023300</v>
      </c>
      <c r="C18" s="14" t="n">
        <v>921942</v>
      </c>
      <c r="D18" s="14" t="n">
        <v>144304</v>
      </c>
      <c r="E18" s="14" t="s">
        <v>18</v>
      </c>
      <c r="F18" s="14" t="n">
        <v>777638</v>
      </c>
      <c r="G18" s="14" t="n">
        <v>67575</v>
      </c>
      <c r="H18" s="14" t="n">
        <v>7452</v>
      </c>
      <c r="I18" s="14" t="n">
        <v>26331</v>
      </c>
      <c r="J18" s="14" t="n">
        <v>13086</v>
      </c>
      <c r="K18" s="14" t="n">
        <v>13245</v>
      </c>
    </row>
    <row r="19" customFormat="false" ht="13.5" hidden="false" customHeight="true" outlineLevel="0" collapsed="false">
      <c r="A19" s="3" t="s">
        <v>27</v>
      </c>
      <c r="B19" s="14" t="n">
        <v>1898169</v>
      </c>
      <c r="C19" s="14" t="n">
        <v>1611310</v>
      </c>
      <c r="D19" s="14" t="n">
        <v>286881</v>
      </c>
      <c r="E19" s="14" t="s">
        <v>18</v>
      </c>
      <c r="F19" s="14" t="n">
        <v>1324429</v>
      </c>
      <c r="G19" s="14" t="n">
        <v>213000</v>
      </c>
      <c r="H19" s="14" t="n">
        <v>17892</v>
      </c>
      <c r="I19" s="14" t="n">
        <v>55967</v>
      </c>
      <c r="J19" s="14" t="n">
        <v>24118</v>
      </c>
      <c r="K19" s="14" t="n">
        <v>31849</v>
      </c>
    </row>
    <row r="20" customFormat="false" ht="13.5" hidden="false" customHeight="true" outlineLevel="0" collapsed="false">
      <c r="A20" s="3" t="s">
        <v>28</v>
      </c>
      <c r="B20" s="14" t="n">
        <v>1844601</v>
      </c>
      <c r="C20" s="14" t="n">
        <v>1536236</v>
      </c>
      <c r="D20" s="14" t="n">
        <v>322106</v>
      </c>
      <c r="E20" s="14" t="n">
        <v>1378</v>
      </c>
      <c r="F20" s="14" t="n">
        <v>1212752</v>
      </c>
      <c r="G20" s="14" t="n">
        <v>236688</v>
      </c>
      <c r="H20" s="14" t="n">
        <v>24312</v>
      </c>
      <c r="I20" s="14" t="n">
        <v>47365</v>
      </c>
      <c r="J20" s="14" t="n">
        <v>29111</v>
      </c>
      <c r="K20" s="14" t="n">
        <v>18254</v>
      </c>
    </row>
    <row r="21" customFormat="false" ht="13.5" hidden="false" customHeight="true" outlineLevel="0" collapsed="false">
      <c r="A21" s="3" t="s">
        <v>29</v>
      </c>
      <c r="B21" s="14" t="n">
        <v>8738953</v>
      </c>
      <c r="C21" s="14" t="n">
        <v>7370627</v>
      </c>
      <c r="D21" s="14" t="n">
        <v>559709</v>
      </c>
      <c r="E21" s="14" t="n">
        <v>4764327</v>
      </c>
      <c r="F21" s="14" t="n">
        <v>2046591</v>
      </c>
      <c r="G21" s="14" t="n">
        <v>1182100</v>
      </c>
      <c r="H21" s="14" t="n">
        <v>13595</v>
      </c>
      <c r="I21" s="14" t="n">
        <v>172631</v>
      </c>
      <c r="J21" s="14" t="n">
        <v>134432</v>
      </c>
      <c r="K21" s="14" t="n">
        <v>38199</v>
      </c>
    </row>
    <row r="22" customFormat="false" ht="13.5" hidden="false" customHeight="true" outlineLevel="0" collapsed="false">
      <c r="A22" s="3" t="s">
        <v>30</v>
      </c>
      <c r="B22" s="14" t="n">
        <v>2525614</v>
      </c>
      <c r="C22" s="14" t="n">
        <v>1961626</v>
      </c>
      <c r="D22" s="14" t="n">
        <v>382788</v>
      </c>
      <c r="E22" s="14" t="n">
        <v>7050</v>
      </c>
      <c r="F22" s="14" t="n">
        <v>1571788</v>
      </c>
      <c r="G22" s="14" t="n">
        <v>441100</v>
      </c>
      <c r="H22" s="14" t="n">
        <v>4334</v>
      </c>
      <c r="I22" s="14" t="n">
        <v>118554</v>
      </c>
      <c r="J22" s="14" t="n">
        <v>89857</v>
      </c>
      <c r="K22" s="14" t="n">
        <v>28697</v>
      </c>
    </row>
    <row r="23" customFormat="false" ht="13.5" hidden="false" customHeight="true" outlineLevel="0" collapsed="false">
      <c r="A23" s="3" t="s">
        <v>31</v>
      </c>
      <c r="B23" s="14" t="n">
        <v>2058516</v>
      </c>
      <c r="C23" s="14" t="n">
        <v>1721017</v>
      </c>
      <c r="D23" s="14" t="n">
        <v>425152</v>
      </c>
      <c r="E23" s="14" t="n">
        <v>1285</v>
      </c>
      <c r="F23" s="14" t="n">
        <v>1294580</v>
      </c>
      <c r="G23" s="14" t="n">
        <v>288498</v>
      </c>
      <c r="H23" s="14" t="n">
        <v>5257</v>
      </c>
      <c r="I23" s="14" t="n">
        <v>43744</v>
      </c>
      <c r="J23" s="14" t="n">
        <v>22714</v>
      </c>
      <c r="K23" s="14" t="n">
        <v>21030</v>
      </c>
    </row>
    <row r="24" customFormat="false" ht="13.5" hidden="false" customHeight="true" outlineLevel="0" collapsed="false">
      <c r="A24" s="3" t="s">
        <v>32</v>
      </c>
      <c r="B24" s="14" t="n">
        <v>704921</v>
      </c>
      <c r="C24" s="14" t="n">
        <v>527755</v>
      </c>
      <c r="D24" s="14" t="n">
        <v>146625</v>
      </c>
      <c r="E24" s="14" t="n">
        <v>1344</v>
      </c>
      <c r="F24" s="14" t="n">
        <v>379786</v>
      </c>
      <c r="G24" s="14" t="n">
        <v>135342</v>
      </c>
      <c r="H24" s="14" t="n">
        <v>5929</v>
      </c>
      <c r="I24" s="14" t="n">
        <v>35895</v>
      </c>
      <c r="J24" s="14" t="n">
        <v>16159</v>
      </c>
      <c r="K24" s="14" t="n">
        <v>19736</v>
      </c>
    </row>
    <row r="25" customFormat="false" ht="13.5" hidden="false" customHeight="true" outlineLevel="0" collapsed="false">
      <c r="A25" s="3" t="s">
        <v>33</v>
      </c>
      <c r="B25" s="14" t="n">
        <v>812176</v>
      </c>
      <c r="C25" s="14" t="n">
        <v>695518</v>
      </c>
      <c r="D25" s="14" t="n">
        <v>247813</v>
      </c>
      <c r="E25" s="14" t="n">
        <v>50</v>
      </c>
      <c r="F25" s="14" t="n">
        <v>447655</v>
      </c>
      <c r="G25" s="14" t="n">
        <v>69731</v>
      </c>
      <c r="H25" s="14" t="n">
        <v>18839</v>
      </c>
      <c r="I25" s="14" t="n">
        <v>28088</v>
      </c>
      <c r="J25" s="14" t="n">
        <v>19505</v>
      </c>
      <c r="K25" s="14" t="n">
        <v>8583</v>
      </c>
    </row>
    <row r="26" customFormat="false" ht="13.5" hidden="false" customHeight="true" outlineLevel="0" collapsed="false">
      <c r="A26" s="3" t="s">
        <v>34</v>
      </c>
      <c r="B26" s="14" t="n">
        <v>597721</v>
      </c>
      <c r="C26" s="14" t="n">
        <v>410338</v>
      </c>
      <c r="D26" s="14" t="n">
        <v>137633</v>
      </c>
      <c r="E26" s="14" t="s">
        <v>18</v>
      </c>
      <c r="F26" s="14" t="n">
        <v>272705</v>
      </c>
      <c r="G26" s="14" t="n">
        <v>142000</v>
      </c>
      <c r="H26" s="14" t="n">
        <v>28659</v>
      </c>
      <c r="I26" s="14" t="n">
        <v>16724</v>
      </c>
      <c r="J26" s="14" t="n">
        <v>10738</v>
      </c>
      <c r="K26" s="14" t="n">
        <v>5986</v>
      </c>
    </row>
    <row r="27" customFormat="false" ht="13.5" hidden="false" customHeight="true" outlineLevel="0" collapsed="false">
      <c r="A27" s="3" t="s">
        <v>35</v>
      </c>
      <c r="B27" s="14" t="n">
        <v>516414</v>
      </c>
      <c r="C27" s="14" t="n">
        <v>386214</v>
      </c>
      <c r="D27" s="14" t="n">
        <v>117549</v>
      </c>
      <c r="E27" s="14" t="n">
        <v>977</v>
      </c>
      <c r="F27" s="14" t="n">
        <v>267688</v>
      </c>
      <c r="G27" s="14" t="n">
        <v>99395</v>
      </c>
      <c r="H27" s="14" t="n">
        <v>15974</v>
      </c>
      <c r="I27" s="14" t="n">
        <v>14831</v>
      </c>
      <c r="J27" s="14" t="n">
        <v>6882</v>
      </c>
      <c r="K27" s="14" t="n">
        <v>7949</v>
      </c>
    </row>
    <row r="28" customFormat="false" ht="13.5" hidden="false" customHeight="true" outlineLevel="0" collapsed="false">
      <c r="A28" s="3" t="s">
        <v>36</v>
      </c>
      <c r="B28" s="14" t="n">
        <v>1586997</v>
      </c>
      <c r="C28" s="14" t="n">
        <v>1381403</v>
      </c>
      <c r="D28" s="14" t="n">
        <v>199276</v>
      </c>
      <c r="E28" s="14" t="n">
        <v>120</v>
      </c>
      <c r="F28" s="14" t="n">
        <v>1182007</v>
      </c>
      <c r="G28" s="14" t="n">
        <v>149600</v>
      </c>
      <c r="H28" s="14" t="n">
        <v>30502</v>
      </c>
      <c r="I28" s="14" t="n">
        <v>25492</v>
      </c>
      <c r="J28" s="14" t="n">
        <v>11364</v>
      </c>
      <c r="K28" s="14" t="n">
        <v>14128</v>
      </c>
    </row>
    <row r="29" customFormat="false" ht="13.5" hidden="false" customHeight="true" outlineLevel="0" collapsed="false">
      <c r="A29" s="3" t="s">
        <v>37</v>
      </c>
      <c r="B29" s="14" t="n">
        <v>1386590</v>
      </c>
      <c r="C29" s="14" t="n">
        <v>1071804</v>
      </c>
      <c r="D29" s="14" t="n">
        <v>239912</v>
      </c>
      <c r="E29" s="14" t="s">
        <v>18</v>
      </c>
      <c r="F29" s="14" t="n">
        <v>831892</v>
      </c>
      <c r="G29" s="14" t="n">
        <v>226889</v>
      </c>
      <c r="H29" s="14" t="n">
        <v>41564</v>
      </c>
      <c r="I29" s="14" t="n">
        <v>46333</v>
      </c>
      <c r="J29" s="14" t="n">
        <v>20583</v>
      </c>
      <c r="K29" s="14" t="n">
        <v>25750</v>
      </c>
    </row>
    <row r="30" customFormat="false" ht="13.5" hidden="false" customHeight="true" outlineLevel="0" collapsed="false">
      <c r="A30" s="3" t="s">
        <v>38</v>
      </c>
      <c r="B30" s="14" t="n">
        <v>2071771</v>
      </c>
      <c r="C30" s="14" t="n">
        <v>1687477</v>
      </c>
      <c r="D30" s="14" t="n">
        <v>260903</v>
      </c>
      <c r="E30" s="14" t="s">
        <v>18</v>
      </c>
      <c r="F30" s="14" t="n">
        <v>1426574</v>
      </c>
      <c r="G30" s="14" t="n">
        <v>259950</v>
      </c>
      <c r="H30" s="14" t="n">
        <v>61734</v>
      </c>
      <c r="I30" s="14" t="n">
        <v>62610</v>
      </c>
      <c r="J30" s="14" t="n">
        <v>32037</v>
      </c>
      <c r="K30" s="14" t="n">
        <v>30573</v>
      </c>
    </row>
    <row r="31" customFormat="false" ht="13.5" hidden="false" customHeight="true" outlineLevel="0" collapsed="false">
      <c r="A31" s="3" t="s">
        <v>39</v>
      </c>
      <c r="B31" s="14" t="n">
        <v>3240768</v>
      </c>
      <c r="C31" s="14" t="n">
        <v>2466256</v>
      </c>
      <c r="D31" s="14" t="n">
        <v>425957</v>
      </c>
      <c r="E31" s="14" t="s">
        <v>18</v>
      </c>
      <c r="F31" s="14" t="n">
        <v>2040299</v>
      </c>
      <c r="G31" s="14" t="n">
        <v>542392</v>
      </c>
      <c r="H31" s="14" t="n">
        <v>77324</v>
      </c>
      <c r="I31" s="14" t="n">
        <v>154796</v>
      </c>
      <c r="J31" s="14" t="n">
        <v>49519</v>
      </c>
      <c r="K31" s="14" t="n">
        <v>105277</v>
      </c>
    </row>
    <row r="32" customFormat="false" ht="13.5" hidden="false" customHeight="true" outlineLevel="0" collapsed="false">
      <c r="A32" s="3" t="s">
        <v>40</v>
      </c>
      <c r="B32" s="14" t="n">
        <v>806784</v>
      </c>
      <c r="C32" s="14" t="n">
        <v>678958</v>
      </c>
      <c r="D32" s="14" t="n">
        <v>149435</v>
      </c>
      <c r="E32" s="14" t="s">
        <v>18</v>
      </c>
      <c r="F32" s="14" t="n">
        <v>529523</v>
      </c>
      <c r="G32" s="14" t="n">
        <v>83370</v>
      </c>
      <c r="H32" s="14" t="n">
        <v>5534</v>
      </c>
      <c r="I32" s="14" t="n">
        <v>38922</v>
      </c>
      <c r="J32" s="14" t="n">
        <v>14562</v>
      </c>
      <c r="K32" s="14" t="n">
        <v>24360</v>
      </c>
    </row>
    <row r="33" customFormat="false" ht="13.5" hidden="false" customHeight="true" outlineLevel="0" collapsed="false">
      <c r="A33" s="3" t="s">
        <v>41</v>
      </c>
      <c r="B33" s="14" t="n">
        <v>589854</v>
      </c>
      <c r="C33" s="14" t="n">
        <v>500259</v>
      </c>
      <c r="D33" s="14" t="n">
        <v>65293</v>
      </c>
      <c r="E33" s="14" t="s">
        <v>18</v>
      </c>
      <c r="F33" s="14" t="n">
        <v>434966</v>
      </c>
      <c r="G33" s="14" t="n">
        <v>73910</v>
      </c>
      <c r="H33" s="14" t="n">
        <v>2627</v>
      </c>
      <c r="I33" s="14" t="n">
        <v>13058</v>
      </c>
      <c r="J33" s="14" t="n">
        <v>5494</v>
      </c>
      <c r="K33" s="14" t="n">
        <v>7564</v>
      </c>
    </row>
    <row r="34" customFormat="false" ht="13.5" hidden="false" customHeight="true" outlineLevel="0" collapsed="false">
      <c r="A34" s="3" t="s">
        <v>42</v>
      </c>
      <c r="B34" s="14" t="n">
        <v>989541</v>
      </c>
      <c r="C34" s="14" t="n">
        <v>687805</v>
      </c>
      <c r="D34" s="14" t="n">
        <v>199704</v>
      </c>
      <c r="E34" s="14" t="n">
        <v>75</v>
      </c>
      <c r="F34" s="14" t="n">
        <v>488026</v>
      </c>
      <c r="G34" s="14" t="n">
        <v>253307</v>
      </c>
      <c r="H34" s="14" t="n">
        <v>7842</v>
      </c>
      <c r="I34" s="14" t="n">
        <v>40587</v>
      </c>
      <c r="J34" s="14" t="n">
        <v>15610</v>
      </c>
      <c r="K34" s="14" t="n">
        <v>24977</v>
      </c>
    </row>
    <row r="35" customFormat="false" ht="13.5" hidden="false" customHeight="true" outlineLevel="0" collapsed="false">
      <c r="A35" s="3" t="s">
        <v>43</v>
      </c>
      <c r="B35" s="14" t="n">
        <v>4592110</v>
      </c>
      <c r="C35" s="14" t="n">
        <v>2996271</v>
      </c>
      <c r="D35" s="14" t="n">
        <v>805475</v>
      </c>
      <c r="E35" s="14" t="s">
        <v>18</v>
      </c>
      <c r="F35" s="14" t="n">
        <v>2190796</v>
      </c>
      <c r="G35" s="14" t="n">
        <v>1167991</v>
      </c>
      <c r="H35" s="14" t="n">
        <v>73153</v>
      </c>
      <c r="I35" s="14" t="n">
        <v>354695</v>
      </c>
      <c r="J35" s="14" t="n">
        <v>50118</v>
      </c>
      <c r="K35" s="14" t="n">
        <v>304577</v>
      </c>
    </row>
    <row r="36" customFormat="false" ht="13.5" hidden="false" customHeight="true" outlineLevel="0" collapsed="false">
      <c r="A36" s="3" t="s">
        <v>44</v>
      </c>
      <c r="B36" s="14" t="n">
        <v>2779387</v>
      </c>
      <c r="C36" s="14" t="n">
        <v>2018599</v>
      </c>
      <c r="D36" s="14" t="n">
        <v>511013</v>
      </c>
      <c r="E36" s="14" t="s">
        <v>18</v>
      </c>
      <c r="F36" s="14" t="n">
        <v>1507586</v>
      </c>
      <c r="G36" s="14" t="n">
        <v>568800</v>
      </c>
      <c r="H36" s="14" t="n">
        <v>42173</v>
      </c>
      <c r="I36" s="14" t="n">
        <v>149815</v>
      </c>
      <c r="J36" s="14" t="n">
        <v>106680</v>
      </c>
      <c r="K36" s="14" t="n">
        <v>43135</v>
      </c>
    </row>
    <row r="37" customFormat="false" ht="13.5" hidden="false" customHeight="true" outlineLevel="0" collapsed="false">
      <c r="A37" s="3" t="s">
        <v>45</v>
      </c>
      <c r="B37" s="14" t="n">
        <v>404800</v>
      </c>
      <c r="C37" s="14" t="n">
        <v>318367</v>
      </c>
      <c r="D37" s="14" t="n">
        <v>78305</v>
      </c>
      <c r="E37" s="14" t="s">
        <v>18</v>
      </c>
      <c r="F37" s="14" t="n">
        <v>240062</v>
      </c>
      <c r="G37" s="14" t="n">
        <v>44761</v>
      </c>
      <c r="H37" s="14" t="n">
        <v>13606</v>
      </c>
      <c r="I37" s="14" t="n">
        <v>28066</v>
      </c>
      <c r="J37" s="14" t="n">
        <v>15049</v>
      </c>
      <c r="K37" s="14" t="n">
        <v>13017</v>
      </c>
    </row>
    <row r="38" customFormat="false" ht="13.5" hidden="false" customHeight="true" outlineLevel="0" collapsed="false">
      <c r="A38" s="3" t="s">
        <v>46</v>
      </c>
      <c r="B38" s="14" t="n">
        <v>750260</v>
      </c>
      <c r="C38" s="14" t="n">
        <v>546872</v>
      </c>
      <c r="D38" s="14" t="n">
        <v>155226</v>
      </c>
      <c r="E38" s="14" t="s">
        <v>18</v>
      </c>
      <c r="F38" s="14" t="n">
        <v>391646</v>
      </c>
      <c r="G38" s="14" t="n">
        <v>91520</v>
      </c>
      <c r="H38" s="14" t="n">
        <v>77333</v>
      </c>
      <c r="I38" s="14" t="n">
        <v>34535</v>
      </c>
      <c r="J38" s="14" t="n">
        <v>17611</v>
      </c>
      <c r="K38" s="14" t="n">
        <v>16924</v>
      </c>
    </row>
    <row r="39" customFormat="false" ht="13.5" hidden="false" customHeight="true" outlineLevel="0" collapsed="false">
      <c r="A39" s="3" t="s">
        <v>47</v>
      </c>
      <c r="B39" s="14" t="n">
        <v>354616</v>
      </c>
      <c r="C39" s="14" t="n">
        <v>277014</v>
      </c>
      <c r="D39" s="14" t="n">
        <v>102775</v>
      </c>
      <c r="E39" s="14" t="s">
        <v>18</v>
      </c>
      <c r="F39" s="14" t="n">
        <v>174239</v>
      </c>
      <c r="G39" s="14" t="n">
        <v>66106</v>
      </c>
      <c r="H39" s="14" t="n">
        <v>1287</v>
      </c>
      <c r="I39" s="14" t="n">
        <v>10209</v>
      </c>
      <c r="J39" s="14" t="n">
        <v>7792</v>
      </c>
      <c r="K39" s="14" t="n">
        <v>2417</v>
      </c>
    </row>
    <row r="40" customFormat="false" ht="13.5" hidden="false" customHeight="true" outlineLevel="0" collapsed="false">
      <c r="A40" s="3" t="s">
        <v>48</v>
      </c>
      <c r="B40" s="14" t="n">
        <v>538038</v>
      </c>
      <c r="C40" s="14" t="n">
        <v>397417</v>
      </c>
      <c r="D40" s="14" t="n">
        <v>98466</v>
      </c>
      <c r="E40" s="14" t="s">
        <v>18</v>
      </c>
      <c r="F40" s="14" t="n">
        <v>298951</v>
      </c>
      <c r="G40" s="14" t="n">
        <v>85800</v>
      </c>
      <c r="H40" s="14" t="n">
        <v>22471</v>
      </c>
      <c r="I40" s="14" t="n">
        <v>32350</v>
      </c>
      <c r="J40" s="14" t="n">
        <v>11133</v>
      </c>
      <c r="K40" s="14" t="n">
        <v>21217</v>
      </c>
    </row>
    <row r="41" customFormat="false" ht="13.5" hidden="false" customHeight="true" outlineLevel="0" collapsed="false">
      <c r="A41" s="3" t="s">
        <v>49</v>
      </c>
      <c r="B41" s="14" t="n">
        <v>953239</v>
      </c>
      <c r="C41" s="14" t="n">
        <v>640334</v>
      </c>
      <c r="D41" s="14" t="n">
        <v>198752</v>
      </c>
      <c r="E41" s="14" t="n">
        <v>224</v>
      </c>
      <c r="F41" s="14" t="n">
        <v>441358</v>
      </c>
      <c r="G41" s="14" t="n">
        <v>238111</v>
      </c>
      <c r="H41" s="14" t="n">
        <v>20297</v>
      </c>
      <c r="I41" s="14" t="n">
        <v>54497</v>
      </c>
      <c r="J41" s="14" t="n">
        <v>35058</v>
      </c>
      <c r="K41" s="14" t="n">
        <v>19439</v>
      </c>
    </row>
    <row r="42" customFormat="false" ht="13.5" hidden="false" customHeight="true" outlineLevel="0" collapsed="false">
      <c r="A42" s="3" t="s">
        <v>50</v>
      </c>
      <c r="B42" s="14" t="n">
        <v>1469483</v>
      </c>
      <c r="C42" s="14" t="n">
        <v>1021827</v>
      </c>
      <c r="D42" s="14" t="n">
        <v>290192</v>
      </c>
      <c r="E42" s="14" t="n">
        <v>3100</v>
      </c>
      <c r="F42" s="14" t="n">
        <v>728535</v>
      </c>
      <c r="G42" s="14" t="n">
        <v>354603</v>
      </c>
      <c r="H42" s="14" t="n">
        <v>21048</v>
      </c>
      <c r="I42" s="14" t="n">
        <v>72005</v>
      </c>
      <c r="J42" s="14" t="n">
        <v>45806</v>
      </c>
      <c r="K42" s="14" t="n">
        <v>26199</v>
      </c>
    </row>
    <row r="43" customFormat="false" ht="13.5" hidden="false" customHeight="true" outlineLevel="0" collapsed="false">
      <c r="A43" s="3" t="s">
        <v>51</v>
      </c>
      <c r="B43" s="14" t="n">
        <v>1107230</v>
      </c>
      <c r="C43" s="14" t="n">
        <v>909762</v>
      </c>
      <c r="D43" s="14" t="n">
        <v>255360</v>
      </c>
      <c r="E43" s="14" t="s">
        <v>18</v>
      </c>
      <c r="F43" s="14" t="n">
        <v>654402</v>
      </c>
      <c r="G43" s="14" t="n">
        <v>140500</v>
      </c>
      <c r="H43" s="14" t="n">
        <v>14659</v>
      </c>
      <c r="I43" s="14" t="n">
        <v>42309</v>
      </c>
      <c r="J43" s="14" t="n">
        <v>20895</v>
      </c>
      <c r="K43" s="14" t="n">
        <v>21414</v>
      </c>
    </row>
    <row r="44" customFormat="false" ht="13.5" hidden="false" customHeight="true" outlineLevel="0" collapsed="false">
      <c r="A44" s="3" t="s">
        <v>52</v>
      </c>
      <c r="B44" s="14" t="n">
        <v>461318</v>
      </c>
      <c r="C44" s="14" t="n">
        <v>378538</v>
      </c>
      <c r="D44" s="14" t="n">
        <v>120625</v>
      </c>
      <c r="E44" s="14" t="n">
        <v>23</v>
      </c>
      <c r="F44" s="14" t="n">
        <v>257890</v>
      </c>
      <c r="G44" s="14" t="n">
        <v>51904</v>
      </c>
      <c r="H44" s="14" t="n">
        <v>4042</v>
      </c>
      <c r="I44" s="14" t="n">
        <v>26834</v>
      </c>
      <c r="J44" s="14" t="n">
        <v>13893</v>
      </c>
      <c r="K44" s="14" t="n">
        <v>12941</v>
      </c>
    </row>
    <row r="45" customFormat="false" ht="13.5" hidden="false" customHeight="true" outlineLevel="0" collapsed="false">
      <c r="A45" s="3" t="s">
        <v>53</v>
      </c>
      <c r="B45" s="14" t="n">
        <v>812036</v>
      </c>
      <c r="C45" s="14" t="n">
        <v>616499</v>
      </c>
      <c r="D45" s="14" t="n">
        <v>187901</v>
      </c>
      <c r="E45" s="14" t="s">
        <v>18</v>
      </c>
      <c r="F45" s="14" t="n">
        <v>428598</v>
      </c>
      <c r="G45" s="14" t="n">
        <v>146200</v>
      </c>
      <c r="H45" s="14" t="n">
        <v>9921</v>
      </c>
      <c r="I45" s="14" t="n">
        <v>39416</v>
      </c>
      <c r="J45" s="14" t="n">
        <v>25800</v>
      </c>
      <c r="K45" s="14" t="n">
        <v>13616</v>
      </c>
    </row>
    <row r="46" customFormat="false" ht="13.5" hidden="false" customHeight="true" outlineLevel="0" collapsed="false">
      <c r="A46" s="3" t="s">
        <v>54</v>
      </c>
      <c r="B46" s="14" t="n">
        <v>776465</v>
      </c>
      <c r="C46" s="14" t="n">
        <v>617645</v>
      </c>
      <c r="D46" s="14" t="n">
        <v>169129</v>
      </c>
      <c r="E46" s="14" t="n">
        <v>896</v>
      </c>
      <c r="F46" s="14" t="n">
        <v>447620</v>
      </c>
      <c r="G46" s="14" t="n">
        <v>107760</v>
      </c>
      <c r="H46" s="14" t="n">
        <v>12747</v>
      </c>
      <c r="I46" s="14" t="n">
        <v>38313</v>
      </c>
      <c r="J46" s="14" t="n">
        <v>23573</v>
      </c>
      <c r="K46" s="14" t="n">
        <v>14740</v>
      </c>
    </row>
    <row r="47" customFormat="false" ht="13.5" hidden="false" customHeight="true" outlineLevel="0" collapsed="false">
      <c r="A47" s="3" t="s">
        <v>55</v>
      </c>
      <c r="B47" s="14" t="n">
        <v>347802</v>
      </c>
      <c r="C47" s="14" t="n">
        <v>327160</v>
      </c>
      <c r="D47" s="14" t="n">
        <v>107280</v>
      </c>
      <c r="E47" s="14" t="s">
        <v>18</v>
      </c>
      <c r="F47" s="14" t="n">
        <v>219880</v>
      </c>
      <c r="G47" s="14" t="n">
        <v>5700</v>
      </c>
      <c r="H47" s="14" t="n">
        <v>2074</v>
      </c>
      <c r="I47" s="14" t="n">
        <v>12868</v>
      </c>
      <c r="J47" s="14" t="n">
        <v>8601</v>
      </c>
      <c r="K47" s="14" t="n">
        <v>4267</v>
      </c>
    </row>
    <row r="48" customFormat="false" ht="13.5" hidden="false" customHeight="true" outlineLevel="0" collapsed="false">
      <c r="A48" s="3" t="s">
        <v>56</v>
      </c>
      <c r="B48" s="14" t="n">
        <v>2506641</v>
      </c>
      <c r="C48" s="14" t="n">
        <v>2042040</v>
      </c>
      <c r="D48" s="14" t="n">
        <v>630096</v>
      </c>
      <c r="E48" s="14" t="n">
        <v>100</v>
      </c>
      <c r="F48" s="14" t="n">
        <v>1411844</v>
      </c>
      <c r="G48" s="14" t="n">
        <v>377440</v>
      </c>
      <c r="H48" s="14" t="n">
        <v>15219</v>
      </c>
      <c r="I48" s="14" t="n">
        <v>71942</v>
      </c>
      <c r="J48" s="14" t="n">
        <v>33590</v>
      </c>
      <c r="K48" s="14" t="n">
        <v>38352</v>
      </c>
    </row>
    <row r="49" customFormat="false" ht="13.5" hidden="false" customHeight="true" outlineLevel="0" collapsed="false">
      <c r="A49" s="3" t="s">
        <v>57</v>
      </c>
      <c r="B49" s="14" t="n">
        <v>468418</v>
      </c>
      <c r="C49" s="14" t="n">
        <v>355917</v>
      </c>
      <c r="D49" s="14" t="n">
        <v>98424</v>
      </c>
      <c r="E49" s="14" t="n">
        <v>4988</v>
      </c>
      <c r="F49" s="14" t="n">
        <v>252505</v>
      </c>
      <c r="G49" s="14" t="n">
        <v>96400</v>
      </c>
      <c r="H49" s="14" t="n">
        <v>2466</v>
      </c>
      <c r="I49" s="14" t="n">
        <v>13635</v>
      </c>
      <c r="J49" s="14" t="n">
        <v>4359</v>
      </c>
      <c r="K49" s="14" t="n">
        <v>9276</v>
      </c>
    </row>
    <row r="50" customFormat="false" ht="13.5" hidden="false" customHeight="true" outlineLevel="0" collapsed="false">
      <c r="A50" s="3" t="s">
        <v>58</v>
      </c>
      <c r="B50" s="14" t="n">
        <v>1118713</v>
      </c>
      <c r="C50" s="14" t="n">
        <v>737699</v>
      </c>
      <c r="D50" s="14" t="n">
        <v>260159</v>
      </c>
      <c r="E50" s="14" t="n">
        <v>136</v>
      </c>
      <c r="F50" s="14" t="n">
        <v>477404</v>
      </c>
      <c r="G50" s="14" t="n">
        <v>342537</v>
      </c>
      <c r="H50" s="14" t="n">
        <v>7732</v>
      </c>
      <c r="I50" s="14" t="n">
        <v>30745</v>
      </c>
      <c r="J50" s="14" t="n">
        <v>13249</v>
      </c>
      <c r="K50" s="14" t="n">
        <v>17496</v>
      </c>
    </row>
    <row r="51" customFormat="false" ht="13.5" hidden="false" customHeight="true" outlineLevel="0" collapsed="false">
      <c r="A51" s="3" t="s">
        <v>59</v>
      </c>
      <c r="B51" s="14" t="n">
        <v>1049096</v>
      </c>
      <c r="C51" s="14" t="n">
        <v>775164</v>
      </c>
      <c r="D51" s="14" t="n">
        <v>246637</v>
      </c>
      <c r="E51" s="14" t="s">
        <v>18</v>
      </c>
      <c r="F51" s="14" t="n">
        <v>528527</v>
      </c>
      <c r="G51" s="14" t="n">
        <v>225160</v>
      </c>
      <c r="H51" s="14" t="n">
        <v>7053</v>
      </c>
      <c r="I51" s="14" t="n">
        <v>41719</v>
      </c>
      <c r="J51" s="14" t="n">
        <v>18439</v>
      </c>
      <c r="K51" s="14" t="n">
        <v>23280</v>
      </c>
    </row>
    <row r="52" customFormat="false" ht="13.5" hidden="false" customHeight="true" outlineLevel="0" collapsed="false">
      <c r="A52" s="3" t="s">
        <v>60</v>
      </c>
      <c r="B52" s="14" t="n">
        <v>704472</v>
      </c>
      <c r="C52" s="14" t="n">
        <v>525612</v>
      </c>
      <c r="D52" s="14" t="n">
        <v>178600</v>
      </c>
      <c r="E52" s="14" t="n">
        <v>1935</v>
      </c>
      <c r="F52" s="14" t="n">
        <v>345077</v>
      </c>
      <c r="G52" s="14" t="n">
        <v>146020</v>
      </c>
      <c r="H52" s="14" t="n">
        <v>7449</v>
      </c>
      <c r="I52" s="14" t="n">
        <v>25391</v>
      </c>
      <c r="J52" s="14" t="n">
        <v>13489</v>
      </c>
      <c r="K52" s="14" t="n">
        <v>11902</v>
      </c>
    </row>
    <row r="53" customFormat="false" ht="13.5" hidden="false" customHeight="true" outlineLevel="0" collapsed="false">
      <c r="A53" s="3" t="s">
        <v>61</v>
      </c>
      <c r="B53" s="14" t="n">
        <v>798658</v>
      </c>
      <c r="C53" s="14" t="n">
        <v>587550</v>
      </c>
      <c r="D53" s="14" t="n">
        <v>208943</v>
      </c>
      <c r="E53" s="14" t="n">
        <v>829</v>
      </c>
      <c r="F53" s="14" t="n">
        <v>377778</v>
      </c>
      <c r="G53" s="14" t="n">
        <v>188430</v>
      </c>
      <c r="H53" s="14" t="n">
        <v>1247</v>
      </c>
      <c r="I53" s="14" t="n">
        <v>21431</v>
      </c>
      <c r="J53" s="14" t="n">
        <v>14479</v>
      </c>
      <c r="K53" s="14" t="n">
        <v>6952</v>
      </c>
    </row>
    <row r="54" customFormat="false" ht="13.5" hidden="false" customHeight="true" outlineLevel="0" collapsed="false">
      <c r="A54" s="41" t="s">
        <v>62</v>
      </c>
      <c r="B54" s="15" t="n">
        <v>1155506</v>
      </c>
      <c r="C54" s="15" t="n">
        <v>777931</v>
      </c>
      <c r="D54" s="15" t="n">
        <v>373881</v>
      </c>
      <c r="E54" s="15" t="n">
        <v>503</v>
      </c>
      <c r="F54" s="15" t="n">
        <v>403547</v>
      </c>
      <c r="G54" s="15" t="n">
        <v>328264</v>
      </c>
      <c r="H54" s="15" t="n">
        <v>16776</v>
      </c>
      <c r="I54" s="15" t="n">
        <v>32535</v>
      </c>
      <c r="J54" s="15" t="n">
        <v>18920</v>
      </c>
      <c r="K54" s="15" t="n">
        <v>1361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9</v>
      </c>
    </row>
    <row r="3" s="1" customFormat="true" ht="13.5" hidden="false" customHeight="true" outlineLevel="0" collapsed="false">
      <c r="A3" s="2" t="s">
        <v>139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28408049</v>
      </c>
      <c r="C8" s="12" t="n">
        <v>20851991</v>
      </c>
      <c r="D8" s="12" t="n">
        <v>1943533</v>
      </c>
      <c r="E8" s="12" t="n">
        <v>15877926</v>
      </c>
      <c r="F8" s="12" t="n">
        <v>3030532</v>
      </c>
      <c r="G8" s="12" t="n">
        <v>1487371</v>
      </c>
      <c r="H8" s="12" t="n">
        <v>2658253</v>
      </c>
      <c r="I8" s="12" t="n">
        <v>3410434</v>
      </c>
      <c r="J8" s="12" t="n">
        <v>1972912</v>
      </c>
      <c r="K8" s="12" t="n">
        <v>1437522</v>
      </c>
    </row>
    <row r="9" customFormat="false" ht="13.5" hidden="false" customHeight="true" outlineLevel="0" collapsed="false">
      <c r="A9" s="3" t="s">
        <v>16</v>
      </c>
      <c r="B9" s="14" t="n">
        <v>810252</v>
      </c>
      <c r="C9" s="14" t="n">
        <v>549043</v>
      </c>
      <c r="D9" s="14" t="n">
        <v>80515</v>
      </c>
      <c r="E9" s="14" t="n">
        <v>286264</v>
      </c>
      <c r="F9" s="14" t="n">
        <v>182264</v>
      </c>
      <c r="G9" s="14" t="n">
        <v>18000</v>
      </c>
      <c r="H9" s="14" t="n">
        <v>23664</v>
      </c>
      <c r="I9" s="14" t="n">
        <v>219545</v>
      </c>
      <c r="J9" s="14" t="n">
        <v>163533</v>
      </c>
      <c r="K9" s="14" t="n">
        <v>56012</v>
      </c>
    </row>
    <row r="10" customFormat="false" ht="13.5" hidden="false" customHeight="true" outlineLevel="0" collapsed="false">
      <c r="A10" s="3" t="s">
        <v>17</v>
      </c>
      <c r="B10" s="14" t="n">
        <v>397359</v>
      </c>
      <c r="C10" s="14" t="n">
        <v>349999</v>
      </c>
      <c r="D10" s="14" t="n">
        <v>25217</v>
      </c>
      <c r="E10" s="14" t="n">
        <v>305000</v>
      </c>
      <c r="F10" s="14" t="n">
        <v>19782</v>
      </c>
      <c r="G10" s="14" t="n">
        <v>25000</v>
      </c>
      <c r="H10" s="14" t="s">
        <v>18</v>
      </c>
      <c r="I10" s="14" t="n">
        <v>22360</v>
      </c>
      <c r="J10" s="14" t="n">
        <v>19049</v>
      </c>
      <c r="K10" s="14" t="n">
        <v>3311</v>
      </c>
    </row>
    <row r="11" customFormat="false" ht="13.5" hidden="false" customHeight="true" outlineLevel="0" collapsed="false">
      <c r="A11" s="3" t="s">
        <v>19</v>
      </c>
      <c r="B11" s="14" t="n">
        <v>470940</v>
      </c>
      <c r="C11" s="14" t="n">
        <v>396993</v>
      </c>
      <c r="D11" s="14" t="n">
        <v>48195</v>
      </c>
      <c r="E11" s="14" t="n">
        <v>319504</v>
      </c>
      <c r="F11" s="14" t="n">
        <v>29294</v>
      </c>
      <c r="G11" s="14" t="s">
        <v>18</v>
      </c>
      <c r="H11" s="14" t="n">
        <v>49966</v>
      </c>
      <c r="I11" s="14" t="n">
        <v>23981</v>
      </c>
      <c r="J11" s="14" t="n">
        <v>18682</v>
      </c>
      <c r="K11" s="14" t="n">
        <v>5299</v>
      </c>
    </row>
    <row r="12" customFormat="false" ht="13.5" hidden="false" customHeight="true" outlineLevel="0" collapsed="false">
      <c r="A12" s="3" t="s">
        <v>20</v>
      </c>
      <c r="B12" s="14" t="n">
        <v>426423</v>
      </c>
      <c r="C12" s="14" t="n">
        <v>281691</v>
      </c>
      <c r="D12" s="14" t="n">
        <v>51840</v>
      </c>
      <c r="E12" s="14" t="n">
        <v>170105</v>
      </c>
      <c r="F12" s="14" t="n">
        <v>59746</v>
      </c>
      <c r="G12" s="14" t="n">
        <v>26000</v>
      </c>
      <c r="H12" s="14" t="n">
        <v>60570</v>
      </c>
      <c r="I12" s="14" t="n">
        <v>58162</v>
      </c>
      <c r="J12" s="14" t="n">
        <v>20170</v>
      </c>
      <c r="K12" s="14" t="n">
        <v>37992</v>
      </c>
    </row>
    <row r="13" customFormat="false" ht="13.5" hidden="false" customHeight="true" outlineLevel="0" collapsed="false">
      <c r="A13" s="3" t="s">
        <v>21</v>
      </c>
      <c r="B13" s="14" t="n">
        <v>483271</v>
      </c>
      <c r="C13" s="14" t="n">
        <v>350222</v>
      </c>
      <c r="D13" s="14" t="n">
        <v>21888</v>
      </c>
      <c r="E13" s="14" t="n">
        <v>310852</v>
      </c>
      <c r="F13" s="14" t="n">
        <v>17482</v>
      </c>
      <c r="G13" s="14" t="s">
        <v>18</v>
      </c>
      <c r="H13" s="14" t="n">
        <v>78522</v>
      </c>
      <c r="I13" s="14" t="n">
        <v>54527</v>
      </c>
      <c r="J13" s="14" t="n">
        <v>17736</v>
      </c>
      <c r="K13" s="14" t="n">
        <v>36791</v>
      </c>
    </row>
    <row r="14" customFormat="false" ht="13.5" hidden="false" customHeight="true" outlineLevel="0" collapsed="false">
      <c r="A14" s="3" t="s">
        <v>22</v>
      </c>
      <c r="B14" s="14" t="n">
        <v>312884</v>
      </c>
      <c r="C14" s="14" t="n">
        <v>181050</v>
      </c>
      <c r="D14" s="14" t="n">
        <v>24542</v>
      </c>
      <c r="E14" s="14" t="n">
        <v>117193</v>
      </c>
      <c r="F14" s="14" t="n">
        <v>39315</v>
      </c>
      <c r="G14" s="14" t="s">
        <v>18</v>
      </c>
      <c r="H14" s="14" t="n">
        <v>85213</v>
      </c>
      <c r="I14" s="14" t="n">
        <v>46621</v>
      </c>
      <c r="J14" s="14" t="n">
        <v>12721</v>
      </c>
      <c r="K14" s="14" t="n">
        <v>33900</v>
      </c>
    </row>
    <row r="15" customFormat="false" ht="13.5" hidden="false" customHeight="true" outlineLevel="0" collapsed="false">
      <c r="A15" s="3" t="s">
        <v>23</v>
      </c>
      <c r="B15" s="14" t="n">
        <v>513294</v>
      </c>
      <c r="C15" s="14" t="n">
        <v>307338</v>
      </c>
      <c r="D15" s="14" t="n">
        <v>52268</v>
      </c>
      <c r="E15" s="14" t="n">
        <v>248969</v>
      </c>
      <c r="F15" s="14" t="n">
        <v>6101</v>
      </c>
      <c r="G15" s="14" t="n">
        <v>21000</v>
      </c>
      <c r="H15" s="14" t="n">
        <v>125430</v>
      </c>
      <c r="I15" s="14" t="n">
        <v>59526</v>
      </c>
      <c r="J15" s="14" t="n">
        <v>32753</v>
      </c>
      <c r="K15" s="14" t="n">
        <v>26773</v>
      </c>
    </row>
    <row r="16" customFormat="false" ht="13.5" hidden="false" customHeight="true" outlineLevel="0" collapsed="false">
      <c r="A16" s="3" t="s">
        <v>24</v>
      </c>
      <c r="B16" s="14" t="n">
        <v>408250</v>
      </c>
      <c r="C16" s="14" t="n">
        <v>271974</v>
      </c>
      <c r="D16" s="14" t="n">
        <v>31809</v>
      </c>
      <c r="E16" s="14" t="n">
        <v>196119</v>
      </c>
      <c r="F16" s="14" t="n">
        <v>44046</v>
      </c>
      <c r="G16" s="14" t="s">
        <v>18</v>
      </c>
      <c r="H16" s="14" t="n">
        <v>98077</v>
      </c>
      <c r="I16" s="14" t="n">
        <v>38199</v>
      </c>
      <c r="J16" s="14" t="n">
        <v>17358</v>
      </c>
      <c r="K16" s="14" t="n">
        <v>20841</v>
      </c>
    </row>
    <row r="17" customFormat="false" ht="13.5" hidden="false" customHeight="true" outlineLevel="0" collapsed="false">
      <c r="A17" s="3" t="s">
        <v>25</v>
      </c>
      <c r="B17" s="14" t="n">
        <v>528618</v>
      </c>
      <c r="C17" s="14" t="n">
        <v>371286</v>
      </c>
      <c r="D17" s="14" t="n">
        <v>35205</v>
      </c>
      <c r="E17" s="14" t="n">
        <v>298787</v>
      </c>
      <c r="F17" s="14" t="n">
        <v>37294</v>
      </c>
      <c r="G17" s="14" t="s">
        <v>18</v>
      </c>
      <c r="H17" s="14" t="n">
        <v>92997</v>
      </c>
      <c r="I17" s="14" t="n">
        <v>64335</v>
      </c>
      <c r="J17" s="14" t="n">
        <v>42247</v>
      </c>
      <c r="K17" s="14" t="n">
        <v>22088</v>
      </c>
    </row>
    <row r="18" customFormat="false" ht="13.5" hidden="false" customHeight="true" outlineLevel="0" collapsed="false">
      <c r="A18" s="3" t="s">
        <v>26</v>
      </c>
      <c r="B18" s="14" t="n">
        <v>375012</v>
      </c>
      <c r="C18" s="14" t="n">
        <v>169649</v>
      </c>
      <c r="D18" s="14" t="n">
        <v>26208</v>
      </c>
      <c r="E18" s="14" t="n">
        <v>119698</v>
      </c>
      <c r="F18" s="14" t="n">
        <v>23743</v>
      </c>
      <c r="G18" s="14" t="s">
        <v>18</v>
      </c>
      <c r="H18" s="14" t="n">
        <v>94406</v>
      </c>
      <c r="I18" s="14" t="n">
        <v>110957</v>
      </c>
      <c r="J18" s="14" t="n">
        <v>89458</v>
      </c>
      <c r="K18" s="14" t="n">
        <v>21499</v>
      </c>
    </row>
    <row r="19" customFormat="false" ht="13.5" hidden="false" customHeight="true" outlineLevel="0" collapsed="false">
      <c r="A19" s="3" t="s">
        <v>27</v>
      </c>
      <c r="B19" s="14" t="n">
        <v>713752</v>
      </c>
      <c r="C19" s="14" t="n">
        <v>412790</v>
      </c>
      <c r="D19" s="14" t="n">
        <v>26245</v>
      </c>
      <c r="E19" s="14" t="n">
        <v>326909</v>
      </c>
      <c r="F19" s="14" t="n">
        <v>59636</v>
      </c>
      <c r="G19" s="14" t="n">
        <v>8000</v>
      </c>
      <c r="H19" s="14" t="n">
        <v>179840</v>
      </c>
      <c r="I19" s="14" t="n">
        <v>113122</v>
      </c>
      <c r="J19" s="14" t="n">
        <v>28815</v>
      </c>
      <c r="K19" s="14" t="n">
        <v>84307</v>
      </c>
    </row>
    <row r="20" customFormat="false" ht="13.5" hidden="false" customHeight="true" outlineLevel="0" collapsed="false">
      <c r="A20" s="3" t="s">
        <v>28</v>
      </c>
      <c r="B20" s="14" t="n">
        <v>586182</v>
      </c>
      <c r="C20" s="14" t="n">
        <v>412900</v>
      </c>
      <c r="D20" s="14" t="n">
        <v>28925</v>
      </c>
      <c r="E20" s="14" t="n">
        <v>337710</v>
      </c>
      <c r="F20" s="14" t="n">
        <v>46265</v>
      </c>
      <c r="G20" s="14" t="n">
        <v>20000</v>
      </c>
      <c r="H20" s="14" t="n">
        <v>95373</v>
      </c>
      <c r="I20" s="14" t="n">
        <v>57909</v>
      </c>
      <c r="J20" s="14" t="n">
        <v>38390</v>
      </c>
      <c r="K20" s="14" t="n">
        <v>19519</v>
      </c>
    </row>
    <row r="21" customFormat="false" ht="13.5" hidden="false" customHeight="true" outlineLevel="0" collapsed="false">
      <c r="A21" s="3" t="s">
        <v>29</v>
      </c>
      <c r="B21" s="14" t="n">
        <v>4381601</v>
      </c>
      <c r="C21" s="14" t="n">
        <v>3959906</v>
      </c>
      <c r="D21" s="14" t="n">
        <v>29071</v>
      </c>
      <c r="E21" s="14" t="n">
        <v>3930835</v>
      </c>
      <c r="F21" s="14" t="s">
        <v>18</v>
      </c>
      <c r="G21" s="14" t="n">
        <v>150000</v>
      </c>
      <c r="H21" s="14" t="s">
        <v>18</v>
      </c>
      <c r="I21" s="14" t="n">
        <v>271695</v>
      </c>
      <c r="J21" s="14" t="n">
        <v>196955</v>
      </c>
      <c r="K21" s="14" t="n">
        <v>74740</v>
      </c>
    </row>
    <row r="22" customFormat="false" ht="13.5" hidden="false" customHeight="true" outlineLevel="0" collapsed="false">
      <c r="A22" s="3" t="s">
        <v>30</v>
      </c>
      <c r="B22" s="14" t="n">
        <v>1632804</v>
      </c>
      <c r="C22" s="14" t="n">
        <v>1829656</v>
      </c>
      <c r="D22" s="14" t="n">
        <v>22514</v>
      </c>
      <c r="E22" s="14" t="n">
        <v>1049229</v>
      </c>
      <c r="F22" s="14" t="n">
        <v>457913</v>
      </c>
      <c r="G22" s="14" t="s">
        <v>18</v>
      </c>
      <c r="H22" s="14" t="n">
        <v>31454</v>
      </c>
      <c r="I22" s="14" t="n">
        <v>71694</v>
      </c>
      <c r="J22" s="14" t="n">
        <v>49873</v>
      </c>
      <c r="K22" s="14" t="n">
        <v>21821</v>
      </c>
    </row>
    <row r="23" customFormat="false" ht="13.5" hidden="false" customHeight="true" outlineLevel="0" collapsed="false">
      <c r="A23" s="3" t="s">
        <v>31</v>
      </c>
      <c r="B23" s="14" t="n">
        <v>728031</v>
      </c>
      <c r="C23" s="14" t="n">
        <v>524855</v>
      </c>
      <c r="D23" s="14" t="n">
        <v>74193</v>
      </c>
      <c r="E23" s="14" t="n">
        <v>352215</v>
      </c>
      <c r="F23" s="14" t="n">
        <v>98447</v>
      </c>
      <c r="G23" s="14" t="n">
        <v>11500</v>
      </c>
      <c r="H23" s="14" t="n">
        <v>145608</v>
      </c>
      <c r="I23" s="14" t="n">
        <v>46068</v>
      </c>
      <c r="J23" s="14" t="n">
        <v>25066</v>
      </c>
      <c r="K23" s="14" t="n">
        <v>21002</v>
      </c>
    </row>
    <row r="24" customFormat="false" ht="13.5" hidden="false" customHeight="true" outlineLevel="0" collapsed="false">
      <c r="A24" s="3" t="s">
        <v>32</v>
      </c>
      <c r="B24" s="14" t="n">
        <v>507454</v>
      </c>
      <c r="C24" s="14" t="n">
        <v>456017</v>
      </c>
      <c r="D24" s="14" t="n">
        <v>51574</v>
      </c>
      <c r="E24" s="14" t="n">
        <v>374586</v>
      </c>
      <c r="F24" s="14" t="n">
        <v>29857</v>
      </c>
      <c r="G24" s="14" t="s">
        <v>18</v>
      </c>
      <c r="H24" s="14" t="s">
        <v>18</v>
      </c>
      <c r="I24" s="14" t="n">
        <v>51437</v>
      </c>
      <c r="J24" s="14" t="n">
        <v>35270</v>
      </c>
      <c r="K24" s="14" t="n">
        <v>16167</v>
      </c>
    </row>
    <row r="25" customFormat="false" ht="13.5" hidden="false" customHeight="true" outlineLevel="0" collapsed="false">
      <c r="A25" s="3" t="s">
        <v>33</v>
      </c>
      <c r="B25" s="14" t="n">
        <v>175034</v>
      </c>
      <c r="C25" s="14" t="n">
        <v>159792</v>
      </c>
      <c r="D25" s="14" t="n">
        <v>60938</v>
      </c>
      <c r="E25" s="14" t="n">
        <v>83406</v>
      </c>
      <c r="F25" s="14" t="n">
        <v>15448</v>
      </c>
      <c r="G25" s="14" t="n">
        <v>37</v>
      </c>
      <c r="H25" s="14" t="s">
        <v>18</v>
      </c>
      <c r="I25" s="14" t="n">
        <v>15205</v>
      </c>
      <c r="J25" s="14" t="n">
        <v>12872</v>
      </c>
      <c r="K25" s="14" t="n">
        <v>2333</v>
      </c>
    </row>
    <row r="26" customFormat="false" ht="13.5" hidden="false" customHeight="true" outlineLevel="0" collapsed="false">
      <c r="A26" s="3" t="s">
        <v>34</v>
      </c>
      <c r="B26" s="14" t="n">
        <v>261835</v>
      </c>
      <c r="C26" s="14" t="n">
        <v>225027</v>
      </c>
      <c r="D26" s="14" t="n">
        <v>24477</v>
      </c>
      <c r="E26" s="14" t="n">
        <v>200550</v>
      </c>
      <c r="F26" s="14" t="s">
        <v>18</v>
      </c>
      <c r="G26" s="14" t="s">
        <v>18</v>
      </c>
      <c r="H26" s="14" t="n">
        <v>22792</v>
      </c>
      <c r="I26" s="14" t="n">
        <v>14016</v>
      </c>
      <c r="J26" s="14" t="n">
        <v>5847</v>
      </c>
      <c r="K26" s="14" t="n">
        <v>8169</v>
      </c>
    </row>
    <row r="27" customFormat="false" ht="13.5" hidden="false" customHeight="true" outlineLevel="0" collapsed="false">
      <c r="A27" s="3" t="s">
        <v>35</v>
      </c>
      <c r="B27" s="14" t="n">
        <v>171538</v>
      </c>
      <c r="C27" s="14" t="n">
        <v>85149</v>
      </c>
      <c r="D27" s="14" t="n">
        <v>10033</v>
      </c>
      <c r="E27" s="14" t="n">
        <v>70950</v>
      </c>
      <c r="F27" s="14" t="n">
        <v>4166</v>
      </c>
      <c r="G27" s="14" t="s">
        <v>18</v>
      </c>
      <c r="H27" s="14" t="n">
        <v>37459</v>
      </c>
      <c r="I27" s="14" t="n">
        <v>48930</v>
      </c>
      <c r="J27" s="14" t="n">
        <v>41200</v>
      </c>
      <c r="K27" s="14" t="n">
        <v>7730</v>
      </c>
    </row>
    <row r="28" customFormat="false" ht="13.5" hidden="false" customHeight="true" outlineLevel="0" collapsed="false">
      <c r="A28" s="3" t="s">
        <v>36</v>
      </c>
      <c r="B28" s="14" t="n">
        <v>689847</v>
      </c>
      <c r="C28" s="14" t="n">
        <v>330075</v>
      </c>
      <c r="D28" s="14" t="n">
        <v>75892</v>
      </c>
      <c r="E28" s="14" t="n">
        <v>249444</v>
      </c>
      <c r="F28" s="14" t="n">
        <v>4739</v>
      </c>
      <c r="G28" s="14" t="n">
        <v>135000</v>
      </c>
      <c r="H28" s="14" t="n">
        <v>157665</v>
      </c>
      <c r="I28" s="14" t="n">
        <v>67107</v>
      </c>
      <c r="J28" s="14" t="n">
        <v>42675</v>
      </c>
      <c r="K28" s="14" t="n">
        <v>24432</v>
      </c>
    </row>
    <row r="29" customFormat="false" ht="13.5" hidden="false" customHeight="true" outlineLevel="0" collapsed="false">
      <c r="A29" s="3" t="s">
        <v>37</v>
      </c>
      <c r="B29" s="14" t="n">
        <v>515205</v>
      </c>
      <c r="C29" s="14" t="n">
        <v>362881</v>
      </c>
      <c r="D29" s="14" t="n">
        <v>55065</v>
      </c>
      <c r="E29" s="14" t="n">
        <v>298054</v>
      </c>
      <c r="F29" s="14" t="n">
        <v>9762</v>
      </c>
      <c r="G29" s="14" t="n">
        <v>65</v>
      </c>
      <c r="H29" s="14" t="n">
        <v>98385</v>
      </c>
      <c r="I29" s="14" t="n">
        <v>53874</v>
      </c>
      <c r="J29" s="14" t="n">
        <v>34556</v>
      </c>
      <c r="K29" s="14" t="n">
        <v>19318</v>
      </c>
    </row>
    <row r="30" customFormat="false" ht="13.5" hidden="false" customHeight="true" outlineLevel="0" collapsed="false">
      <c r="A30" s="3" t="s">
        <v>38</v>
      </c>
      <c r="B30" s="14" t="n">
        <v>1207618</v>
      </c>
      <c r="C30" s="14" t="n">
        <v>833400</v>
      </c>
      <c r="D30" s="14" t="n">
        <v>66560</v>
      </c>
      <c r="E30" s="14" t="n">
        <v>604961</v>
      </c>
      <c r="F30" s="14" t="n">
        <v>161879</v>
      </c>
      <c r="G30" s="14" t="n">
        <v>81000</v>
      </c>
      <c r="H30" s="14" t="n">
        <v>92150</v>
      </c>
      <c r="I30" s="14" t="n">
        <v>201068</v>
      </c>
      <c r="J30" s="14" t="n">
        <v>85569</v>
      </c>
      <c r="K30" s="14" t="n">
        <v>115499</v>
      </c>
    </row>
    <row r="31" customFormat="false" ht="13.5" hidden="false" customHeight="true" outlineLevel="0" collapsed="false">
      <c r="A31" s="3" t="s">
        <v>39</v>
      </c>
      <c r="B31" s="14" t="n">
        <v>1929351</v>
      </c>
      <c r="C31" s="14" t="n">
        <v>1023103</v>
      </c>
      <c r="D31" s="14" t="n">
        <v>113308</v>
      </c>
      <c r="E31" s="14" t="n">
        <v>604082</v>
      </c>
      <c r="F31" s="14" t="n">
        <v>305713</v>
      </c>
      <c r="G31" s="14" t="n">
        <v>508229</v>
      </c>
      <c r="H31" s="14" t="n">
        <v>65548</v>
      </c>
      <c r="I31" s="14" t="n">
        <v>332471</v>
      </c>
      <c r="J31" s="14" t="n">
        <v>158317</v>
      </c>
      <c r="K31" s="14" t="n">
        <v>174154</v>
      </c>
    </row>
    <row r="32" customFormat="false" ht="13.5" hidden="false" customHeight="true" outlineLevel="0" collapsed="false">
      <c r="A32" s="3" t="s">
        <v>40</v>
      </c>
      <c r="B32" s="14" t="n">
        <v>263340</v>
      </c>
      <c r="C32" s="14" t="n">
        <v>124825</v>
      </c>
      <c r="D32" s="14" t="n">
        <v>64217</v>
      </c>
      <c r="E32" s="14" t="n">
        <v>60608</v>
      </c>
      <c r="F32" s="14" t="s">
        <v>18</v>
      </c>
      <c r="G32" s="14" t="s">
        <v>18</v>
      </c>
      <c r="H32" s="14" t="n">
        <v>50607</v>
      </c>
      <c r="I32" s="14" t="n">
        <v>87908</v>
      </c>
      <c r="J32" s="14" t="n">
        <v>57725</v>
      </c>
      <c r="K32" s="14" t="n">
        <v>30183</v>
      </c>
    </row>
    <row r="33" customFormat="false" ht="13.5" hidden="false" customHeight="true" outlineLevel="0" collapsed="false">
      <c r="A33" s="3" t="s">
        <v>41</v>
      </c>
      <c r="B33" s="14" t="n">
        <v>357164</v>
      </c>
      <c r="C33" s="14" t="n">
        <v>201436</v>
      </c>
      <c r="D33" s="14" t="n">
        <v>43038</v>
      </c>
      <c r="E33" s="14" t="n">
        <v>151362</v>
      </c>
      <c r="F33" s="14" t="n">
        <v>7036</v>
      </c>
      <c r="G33" s="14" t="n">
        <v>85000</v>
      </c>
      <c r="H33" s="14" t="n">
        <v>62070</v>
      </c>
      <c r="I33" s="14" t="n">
        <v>8658</v>
      </c>
      <c r="J33" s="14" t="n">
        <v>1600</v>
      </c>
      <c r="K33" s="14" t="n">
        <v>7058</v>
      </c>
    </row>
    <row r="34" customFormat="false" ht="13.5" hidden="false" customHeight="true" outlineLevel="0" collapsed="false">
      <c r="A34" s="3" t="s">
        <v>42</v>
      </c>
      <c r="B34" s="14" t="n">
        <v>282386</v>
      </c>
      <c r="C34" s="14" t="n">
        <v>243697</v>
      </c>
      <c r="D34" s="14" t="n">
        <v>37554</v>
      </c>
      <c r="E34" s="14" t="n">
        <v>176804</v>
      </c>
      <c r="F34" s="14" t="n">
        <v>29339</v>
      </c>
      <c r="G34" s="14" t="n">
        <v>2100</v>
      </c>
      <c r="H34" s="14" t="s">
        <v>18</v>
      </c>
      <c r="I34" s="14" t="n">
        <v>36589</v>
      </c>
      <c r="J34" s="14" t="n">
        <v>12400</v>
      </c>
      <c r="K34" s="14" t="n">
        <v>24189</v>
      </c>
    </row>
    <row r="35" customFormat="false" ht="13.5" hidden="false" customHeight="true" outlineLevel="0" collapsed="false">
      <c r="A35" s="3" t="s">
        <v>43</v>
      </c>
      <c r="B35" s="14" t="n">
        <v>1343696</v>
      </c>
      <c r="C35" s="14" t="n">
        <v>1196427</v>
      </c>
      <c r="D35" s="14" t="n">
        <v>31029</v>
      </c>
      <c r="E35" s="14" t="n">
        <v>402910</v>
      </c>
      <c r="F35" s="14" t="n">
        <v>762488</v>
      </c>
      <c r="G35" s="14" t="n">
        <v>25600</v>
      </c>
      <c r="H35" s="14" t="n">
        <v>200</v>
      </c>
      <c r="I35" s="14" t="n">
        <v>121469</v>
      </c>
      <c r="J35" s="14" t="n">
        <v>9403</v>
      </c>
      <c r="K35" s="14" t="n">
        <v>112066</v>
      </c>
    </row>
    <row r="36" customFormat="false" ht="13.5" hidden="false" customHeight="true" outlineLevel="0" collapsed="false">
      <c r="A36" s="3" t="s">
        <v>44</v>
      </c>
      <c r="B36" s="14" t="n">
        <v>1587222</v>
      </c>
      <c r="C36" s="14" t="n">
        <v>1239940</v>
      </c>
      <c r="D36" s="14" t="n">
        <v>62047</v>
      </c>
      <c r="E36" s="14" t="n">
        <v>1025468</v>
      </c>
      <c r="F36" s="14" t="n">
        <v>152425</v>
      </c>
      <c r="G36" s="14" t="n">
        <v>90</v>
      </c>
      <c r="H36" s="14" t="n">
        <v>164472</v>
      </c>
      <c r="I36" s="14" t="n">
        <v>182720</v>
      </c>
      <c r="J36" s="14" t="n">
        <v>147435</v>
      </c>
      <c r="K36" s="14" t="n">
        <v>35285</v>
      </c>
    </row>
    <row r="37" customFormat="false" ht="13.5" hidden="false" customHeight="true" outlineLevel="0" collapsed="false">
      <c r="A37" s="3" t="s">
        <v>45</v>
      </c>
      <c r="B37" s="14" t="n">
        <v>136876</v>
      </c>
      <c r="C37" s="14" t="n">
        <v>46873</v>
      </c>
      <c r="D37" s="14" t="n">
        <v>17895</v>
      </c>
      <c r="E37" s="14" t="n">
        <v>25929</v>
      </c>
      <c r="F37" s="14" t="n">
        <v>3049</v>
      </c>
      <c r="G37" s="14" t="n">
        <v>41000</v>
      </c>
      <c r="H37" s="14" t="n">
        <v>11271</v>
      </c>
      <c r="I37" s="14" t="n">
        <v>37732</v>
      </c>
      <c r="J37" s="14" t="n">
        <v>25256</v>
      </c>
      <c r="K37" s="14" t="n">
        <v>12476</v>
      </c>
    </row>
    <row r="38" customFormat="false" ht="13.5" hidden="false" customHeight="true" outlineLevel="0" collapsed="false">
      <c r="A38" s="3" t="s">
        <v>46</v>
      </c>
      <c r="B38" s="14" t="n">
        <v>179574</v>
      </c>
      <c r="C38" s="14" t="n">
        <v>92640</v>
      </c>
      <c r="D38" s="14" t="n">
        <v>52938</v>
      </c>
      <c r="E38" s="14" t="n">
        <v>33359</v>
      </c>
      <c r="F38" s="14" t="n">
        <v>6343</v>
      </c>
      <c r="G38" s="14" t="s">
        <v>18</v>
      </c>
      <c r="H38" s="14" t="n">
        <v>13832</v>
      </c>
      <c r="I38" s="14" t="n">
        <v>73102</v>
      </c>
      <c r="J38" s="14" t="n">
        <v>55925</v>
      </c>
      <c r="K38" s="14" t="n">
        <v>17177</v>
      </c>
    </row>
    <row r="39" customFormat="false" ht="13.5" hidden="false" customHeight="true" outlineLevel="0" collapsed="false">
      <c r="A39" s="3" t="s">
        <v>47</v>
      </c>
      <c r="B39" s="14" t="n">
        <v>183178</v>
      </c>
      <c r="C39" s="14" t="n">
        <v>123855</v>
      </c>
      <c r="D39" s="14" t="n">
        <v>29124</v>
      </c>
      <c r="E39" s="14" t="n">
        <v>79599</v>
      </c>
      <c r="F39" s="14" t="n">
        <v>15132</v>
      </c>
      <c r="G39" s="14" t="s">
        <v>18</v>
      </c>
      <c r="H39" s="14" t="n">
        <v>32918</v>
      </c>
      <c r="I39" s="14" t="n">
        <v>26405</v>
      </c>
      <c r="J39" s="14" t="n">
        <v>15229</v>
      </c>
      <c r="K39" s="14" t="n">
        <v>11176</v>
      </c>
    </row>
    <row r="40" customFormat="false" ht="13.5" hidden="false" customHeight="true" outlineLevel="0" collapsed="false">
      <c r="A40" s="3" t="s">
        <v>48</v>
      </c>
      <c r="B40" s="14" t="n">
        <v>235613</v>
      </c>
      <c r="C40" s="14" t="n">
        <v>187287</v>
      </c>
      <c r="D40" s="14" t="n">
        <v>27761</v>
      </c>
      <c r="E40" s="14" t="n">
        <v>153219</v>
      </c>
      <c r="F40" s="14" t="n">
        <v>6307</v>
      </c>
      <c r="G40" s="14" t="s">
        <v>18</v>
      </c>
      <c r="H40" s="14" t="n">
        <v>19292</v>
      </c>
      <c r="I40" s="14" t="n">
        <v>29034</v>
      </c>
      <c r="J40" s="14" t="n">
        <v>13007</v>
      </c>
      <c r="K40" s="14" t="n">
        <v>16027</v>
      </c>
    </row>
    <row r="41" customFormat="false" ht="13.5" hidden="false" customHeight="true" outlineLevel="0" collapsed="false">
      <c r="A41" s="3" t="s">
        <v>49</v>
      </c>
      <c r="B41" s="14" t="n">
        <v>416334</v>
      </c>
      <c r="C41" s="14" t="n">
        <v>263914</v>
      </c>
      <c r="D41" s="14" t="n">
        <v>33442</v>
      </c>
      <c r="E41" s="14" t="n">
        <v>201087</v>
      </c>
      <c r="F41" s="14" t="n">
        <v>29385</v>
      </c>
      <c r="G41" s="14" t="n">
        <v>48000</v>
      </c>
      <c r="H41" s="14" t="n">
        <v>18926</v>
      </c>
      <c r="I41" s="14" t="n">
        <v>85494</v>
      </c>
      <c r="J41" s="14" t="n">
        <v>34501</v>
      </c>
      <c r="K41" s="14" t="n">
        <v>50993</v>
      </c>
    </row>
    <row r="42" customFormat="false" ht="13.5" hidden="false" customHeight="true" outlineLevel="0" collapsed="false">
      <c r="A42" s="3" t="s">
        <v>50</v>
      </c>
      <c r="B42" s="14" t="n">
        <v>663615</v>
      </c>
      <c r="C42" s="14" t="n">
        <v>392109</v>
      </c>
      <c r="D42" s="14" t="n">
        <v>48626</v>
      </c>
      <c r="E42" s="14" t="n">
        <v>316938</v>
      </c>
      <c r="F42" s="14" t="n">
        <v>26545</v>
      </c>
      <c r="G42" s="14" t="n">
        <v>56000</v>
      </c>
      <c r="H42" s="14" t="n">
        <v>104311</v>
      </c>
      <c r="I42" s="14" t="n">
        <v>111195</v>
      </c>
      <c r="J42" s="14" t="n">
        <v>91082</v>
      </c>
      <c r="K42" s="14" t="n">
        <v>20113</v>
      </c>
    </row>
    <row r="43" customFormat="false" ht="13.5" hidden="false" customHeight="true" outlineLevel="0" collapsed="false">
      <c r="A43" s="3" t="s">
        <v>51</v>
      </c>
      <c r="B43" s="14" t="n">
        <v>426827</v>
      </c>
      <c r="C43" s="14" t="n">
        <v>256646</v>
      </c>
      <c r="D43" s="14" t="n">
        <v>52275</v>
      </c>
      <c r="E43" s="14" t="n">
        <v>131931</v>
      </c>
      <c r="F43" s="14" t="n">
        <v>72440</v>
      </c>
      <c r="G43" s="14" t="n">
        <v>78500</v>
      </c>
      <c r="H43" s="14" t="n">
        <v>48844</v>
      </c>
      <c r="I43" s="14" t="n">
        <v>42837</v>
      </c>
      <c r="J43" s="14" t="n">
        <v>23432</v>
      </c>
      <c r="K43" s="14" t="n">
        <v>19405</v>
      </c>
    </row>
    <row r="44" customFormat="false" ht="13.5" hidden="false" customHeight="true" outlineLevel="0" collapsed="false">
      <c r="A44" s="3" t="s">
        <v>52</v>
      </c>
      <c r="B44" s="14" t="n">
        <v>283836</v>
      </c>
      <c r="C44" s="14" t="n">
        <v>227748</v>
      </c>
      <c r="D44" s="14" t="n">
        <v>33232</v>
      </c>
      <c r="E44" s="14" t="n">
        <v>189319</v>
      </c>
      <c r="F44" s="14" t="n">
        <v>5197</v>
      </c>
      <c r="G44" s="14" t="s">
        <v>18</v>
      </c>
      <c r="H44" s="14" t="n">
        <v>39068</v>
      </c>
      <c r="I44" s="14" t="n">
        <v>17020</v>
      </c>
      <c r="J44" s="14" t="n">
        <v>10836</v>
      </c>
      <c r="K44" s="14" t="n">
        <v>6184</v>
      </c>
    </row>
    <row r="45" customFormat="false" ht="13.5" hidden="false" customHeight="true" outlineLevel="0" collapsed="false">
      <c r="A45" s="3" t="s">
        <v>53</v>
      </c>
      <c r="B45" s="14" t="n">
        <v>232658</v>
      </c>
      <c r="C45" s="14" t="n">
        <v>152951</v>
      </c>
      <c r="D45" s="14" t="n">
        <v>37958</v>
      </c>
      <c r="E45" s="14" t="n">
        <v>93502</v>
      </c>
      <c r="F45" s="14" t="n">
        <v>21491</v>
      </c>
      <c r="G45" s="14" t="s">
        <v>18</v>
      </c>
      <c r="H45" s="14" t="n">
        <v>42772</v>
      </c>
      <c r="I45" s="14" t="n">
        <v>36935</v>
      </c>
      <c r="J45" s="14" t="n">
        <v>18853</v>
      </c>
      <c r="K45" s="14" t="n">
        <v>18082</v>
      </c>
    </row>
    <row r="46" customFormat="false" ht="13.5" hidden="false" customHeight="true" outlineLevel="0" collapsed="false">
      <c r="A46" s="3" t="s">
        <v>54</v>
      </c>
      <c r="B46" s="14" t="n">
        <v>344562</v>
      </c>
      <c r="C46" s="14" t="n">
        <v>209579</v>
      </c>
      <c r="D46" s="14" t="n">
        <v>34734</v>
      </c>
      <c r="E46" s="14" t="n">
        <v>112883</v>
      </c>
      <c r="F46" s="14" t="n">
        <v>61962</v>
      </c>
      <c r="G46" s="14" t="n">
        <v>4000</v>
      </c>
      <c r="H46" s="14" t="n">
        <v>47991</v>
      </c>
      <c r="I46" s="14" t="n">
        <v>82992</v>
      </c>
      <c r="J46" s="14" t="n">
        <v>57521</v>
      </c>
      <c r="K46" s="14" t="n">
        <v>25471</v>
      </c>
    </row>
    <row r="47" customFormat="false" ht="13.5" hidden="false" customHeight="true" outlineLevel="0" collapsed="false">
      <c r="A47" s="3" t="s">
        <v>55</v>
      </c>
      <c r="B47" s="14" t="n">
        <v>298075</v>
      </c>
      <c r="C47" s="14" t="n">
        <v>205954</v>
      </c>
      <c r="D47" s="14" t="n">
        <v>14227</v>
      </c>
      <c r="E47" s="14" t="n">
        <v>172370</v>
      </c>
      <c r="F47" s="14" t="n">
        <v>19357</v>
      </c>
      <c r="G47" s="14" t="s">
        <v>18</v>
      </c>
      <c r="H47" s="14" t="n">
        <v>21591</v>
      </c>
      <c r="I47" s="14" t="n">
        <v>70530</v>
      </c>
      <c r="J47" s="14" t="n">
        <v>65703</v>
      </c>
      <c r="K47" s="14" t="n">
        <v>4827</v>
      </c>
    </row>
    <row r="48" customFormat="false" ht="13.5" hidden="false" customHeight="true" outlineLevel="0" collapsed="false">
      <c r="A48" s="3" t="s">
        <v>56</v>
      </c>
      <c r="B48" s="14" t="n">
        <v>708725</v>
      </c>
      <c r="C48" s="14" t="n">
        <v>419975</v>
      </c>
      <c r="D48" s="14" t="n">
        <v>41559</v>
      </c>
      <c r="E48" s="14" t="n">
        <v>320092</v>
      </c>
      <c r="F48" s="14" t="n">
        <v>58324</v>
      </c>
      <c r="G48" s="14" t="n">
        <v>30000</v>
      </c>
      <c r="H48" s="14" t="n">
        <v>149670</v>
      </c>
      <c r="I48" s="14" t="n">
        <v>109080</v>
      </c>
      <c r="J48" s="14" t="n">
        <v>59011</v>
      </c>
      <c r="K48" s="14" t="n">
        <v>50069</v>
      </c>
    </row>
    <row r="49" customFormat="false" ht="13.5" hidden="false" customHeight="true" outlineLevel="0" collapsed="false">
      <c r="A49" s="3" t="s">
        <v>57</v>
      </c>
      <c r="B49" s="14" t="n">
        <v>294600</v>
      </c>
      <c r="C49" s="14" t="n">
        <v>222362</v>
      </c>
      <c r="D49" s="14" t="n">
        <v>30504</v>
      </c>
      <c r="E49" s="14" t="n">
        <v>189318</v>
      </c>
      <c r="F49" s="14" t="n">
        <v>2540</v>
      </c>
      <c r="G49" s="14" t="s">
        <v>18</v>
      </c>
      <c r="H49" s="14" t="n">
        <v>37423</v>
      </c>
      <c r="I49" s="14" t="n">
        <v>34815</v>
      </c>
      <c r="J49" s="14" t="n">
        <v>14658</v>
      </c>
      <c r="K49" s="14" t="n">
        <v>20157</v>
      </c>
    </row>
    <row r="50" customFormat="false" ht="13.5" hidden="false" customHeight="true" outlineLevel="0" collapsed="false">
      <c r="A50" s="3" t="s">
        <v>58</v>
      </c>
      <c r="B50" s="14" t="n">
        <v>256021</v>
      </c>
      <c r="C50" s="14" t="n">
        <v>153157</v>
      </c>
      <c r="D50" s="14" t="n">
        <v>22551</v>
      </c>
      <c r="E50" s="14" t="n">
        <v>116257</v>
      </c>
      <c r="F50" s="14" t="n">
        <v>14349</v>
      </c>
      <c r="G50" s="14" t="n">
        <v>20000</v>
      </c>
      <c r="H50" s="14" t="n">
        <v>63632</v>
      </c>
      <c r="I50" s="14" t="n">
        <v>19232</v>
      </c>
      <c r="J50" s="14" t="n">
        <v>10148</v>
      </c>
      <c r="K50" s="14" t="n">
        <v>9084</v>
      </c>
    </row>
    <row r="51" customFormat="false" ht="13.5" hidden="false" customHeight="true" outlineLevel="0" collapsed="false">
      <c r="A51" s="3" t="s">
        <v>59</v>
      </c>
      <c r="B51" s="14" t="n">
        <v>238619</v>
      </c>
      <c r="C51" s="14" t="n">
        <v>118223</v>
      </c>
      <c r="D51" s="14" t="n">
        <v>17629</v>
      </c>
      <c r="E51" s="14" t="n">
        <v>82444</v>
      </c>
      <c r="F51" s="14" t="n">
        <v>18150</v>
      </c>
      <c r="G51" s="14" t="n">
        <v>30000</v>
      </c>
      <c r="H51" s="14" t="n">
        <v>57219</v>
      </c>
      <c r="I51" s="14" t="n">
        <v>33177</v>
      </c>
      <c r="J51" s="14" t="n">
        <v>8612</v>
      </c>
      <c r="K51" s="14" t="n">
        <v>24565</v>
      </c>
    </row>
    <row r="52" customFormat="false" ht="13.5" hidden="false" customHeight="true" outlineLevel="0" collapsed="false">
      <c r="A52" s="3" t="s">
        <v>60</v>
      </c>
      <c r="B52" s="14" t="n">
        <v>551849</v>
      </c>
      <c r="C52" s="14" t="n">
        <v>431172</v>
      </c>
      <c r="D52" s="14" t="n">
        <v>38026</v>
      </c>
      <c r="E52" s="14" t="n">
        <v>371632</v>
      </c>
      <c r="F52" s="14" t="n">
        <v>21514</v>
      </c>
      <c r="G52" s="14" t="s">
        <v>18</v>
      </c>
      <c r="H52" s="14" t="n">
        <v>31556</v>
      </c>
      <c r="I52" s="14" t="n">
        <v>89121</v>
      </c>
      <c r="J52" s="14" t="n">
        <v>37709</v>
      </c>
      <c r="K52" s="14" t="n">
        <v>51412</v>
      </c>
    </row>
    <row r="53" customFormat="false" ht="13.5" hidden="false" customHeight="true" outlineLevel="0" collapsed="false">
      <c r="A53" s="3" t="s">
        <v>61</v>
      </c>
      <c r="B53" s="14" t="n">
        <v>449839</v>
      </c>
      <c r="C53" s="14" t="n">
        <v>432152</v>
      </c>
      <c r="D53" s="14" t="n">
        <v>54571</v>
      </c>
      <c r="E53" s="14" t="n">
        <v>377581</v>
      </c>
      <c r="F53" s="14" t="s">
        <v>18</v>
      </c>
      <c r="G53" s="14" t="s">
        <v>18</v>
      </c>
      <c r="H53" s="14" t="s">
        <v>18</v>
      </c>
      <c r="I53" s="14" t="n">
        <v>17687</v>
      </c>
      <c r="J53" s="14" t="n">
        <v>6430</v>
      </c>
      <c r="K53" s="14" t="n">
        <v>11257</v>
      </c>
    </row>
    <row r="54" customFormat="false" ht="13.5" hidden="false" customHeight="true" outlineLevel="0" collapsed="false">
      <c r="A54" s="41" t="s">
        <v>62</v>
      </c>
      <c r="B54" s="15" t="n">
        <v>446885</v>
      </c>
      <c r="C54" s="15" t="n">
        <v>364273</v>
      </c>
      <c r="D54" s="15" t="n">
        <v>82114</v>
      </c>
      <c r="E54" s="15" t="n">
        <v>237892</v>
      </c>
      <c r="F54" s="15" t="n">
        <v>44267</v>
      </c>
      <c r="G54" s="15" t="n">
        <v>63250</v>
      </c>
      <c r="H54" s="15" t="n">
        <v>5469</v>
      </c>
      <c r="I54" s="15" t="n">
        <v>13893</v>
      </c>
      <c r="J54" s="15" t="n">
        <v>7324</v>
      </c>
      <c r="K54" s="15" t="n">
        <v>65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149</v>
      </c>
    </row>
    <row r="3" s="1" customFormat="true" ht="13.5" hidden="false" customHeight="true" outlineLevel="0" collapsed="false">
      <c r="A3" s="2" t="s">
        <v>140</v>
      </c>
    </row>
    <row r="4" s="1" customFormat="true" ht="13.5" hidden="false" customHeight="true" outlineLevel="0" collapsed="false">
      <c r="A4" s="4"/>
    </row>
    <row r="5" s="1" customFormat="true" ht="13.5" hidden="false" customHeight="true" outlineLevel="0" collapsed="false">
      <c r="A5" s="41" t="s">
        <v>92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1" customFormat="true" ht="13.5" hidden="false" customHeight="true" outlineLevel="0" collapsed="false">
      <c r="A6" s="3" t="s">
        <v>4</v>
      </c>
      <c r="B6" s="11" t="s">
        <v>93</v>
      </c>
      <c r="C6" s="16" t="s">
        <v>123</v>
      </c>
      <c r="D6" s="16"/>
      <c r="E6" s="16"/>
      <c r="F6" s="16"/>
      <c r="G6" s="13" t="s">
        <v>124</v>
      </c>
      <c r="H6" s="13" t="s">
        <v>125</v>
      </c>
      <c r="I6" s="16" t="s">
        <v>126</v>
      </c>
      <c r="J6" s="16"/>
      <c r="K6" s="16"/>
    </row>
    <row r="7" s="1" customFormat="true" ht="13.5" hidden="false" customHeight="true" outlineLevel="0" collapsed="false">
      <c r="A7" s="9"/>
      <c r="B7" s="39"/>
      <c r="C7" s="17" t="s">
        <v>127</v>
      </c>
      <c r="D7" s="17" t="s">
        <v>128</v>
      </c>
      <c r="E7" s="17" t="s">
        <v>129</v>
      </c>
      <c r="F7" s="17" t="s">
        <v>130</v>
      </c>
      <c r="G7" s="39"/>
      <c r="H7" s="39"/>
      <c r="I7" s="17" t="s">
        <v>131</v>
      </c>
      <c r="J7" s="39" t="s">
        <v>132</v>
      </c>
      <c r="K7" s="17" t="s">
        <v>133</v>
      </c>
    </row>
    <row r="8" s="4" customFormat="true" ht="13.5" hidden="false" customHeight="true" outlineLevel="0" collapsed="false">
      <c r="A8" s="18" t="s">
        <v>15</v>
      </c>
      <c r="B8" s="12" t="n">
        <v>2408779</v>
      </c>
      <c r="C8" s="12" t="n">
        <v>1989660</v>
      </c>
      <c r="D8" s="12" t="n">
        <v>230119</v>
      </c>
      <c r="E8" s="12" t="n">
        <v>1038760</v>
      </c>
      <c r="F8" s="12" t="n">
        <v>720781</v>
      </c>
      <c r="G8" s="12" t="n">
        <v>31588</v>
      </c>
      <c r="H8" s="12" t="n">
        <v>147141</v>
      </c>
      <c r="I8" s="12" t="n">
        <v>240390</v>
      </c>
      <c r="J8" s="12" t="n">
        <v>157469</v>
      </c>
      <c r="K8" s="12" t="n">
        <v>82921</v>
      </c>
    </row>
    <row r="9" customFormat="false" ht="13.5" hidden="false" customHeight="true" outlineLevel="0" collapsed="false">
      <c r="A9" s="3" t="s">
        <v>16</v>
      </c>
      <c r="B9" s="14" t="n">
        <v>292156</v>
      </c>
      <c r="C9" s="14" t="n">
        <v>249545</v>
      </c>
      <c r="D9" s="14" t="n">
        <v>39555</v>
      </c>
      <c r="E9" s="14" t="n">
        <v>7135</v>
      </c>
      <c r="F9" s="14" t="n">
        <v>202855</v>
      </c>
      <c r="G9" s="14" t="n">
        <v>17538</v>
      </c>
      <c r="H9" s="14" t="n">
        <v>2031</v>
      </c>
      <c r="I9" s="14" t="n">
        <v>23042</v>
      </c>
      <c r="J9" s="14" t="n">
        <v>18978</v>
      </c>
      <c r="K9" s="14" t="n">
        <v>4064</v>
      </c>
    </row>
    <row r="10" customFormat="false" ht="13.5" hidden="false" customHeight="true" outlineLevel="0" collapsed="false">
      <c r="A10" s="3" t="s">
        <v>17</v>
      </c>
      <c r="B10" s="14" t="n">
        <v>20331</v>
      </c>
      <c r="C10" s="14" t="n">
        <v>19136</v>
      </c>
      <c r="D10" s="14" t="n">
        <v>1915</v>
      </c>
      <c r="E10" s="14" t="n">
        <v>1303</v>
      </c>
      <c r="F10" s="14" t="n">
        <v>15918</v>
      </c>
      <c r="G10" s="14" t="s">
        <v>18</v>
      </c>
      <c r="H10" s="14" t="n">
        <v>20</v>
      </c>
      <c r="I10" s="14" t="n">
        <v>1175</v>
      </c>
      <c r="J10" s="14" t="n">
        <v>932</v>
      </c>
      <c r="K10" s="14" t="n">
        <v>243</v>
      </c>
    </row>
    <row r="11" customFormat="false" ht="13.5" hidden="false" customHeight="true" outlineLevel="0" collapsed="false">
      <c r="A11" s="3" t="s">
        <v>19</v>
      </c>
      <c r="B11" s="14" t="n">
        <v>22807</v>
      </c>
      <c r="C11" s="14" t="n">
        <v>21335</v>
      </c>
      <c r="D11" s="14" t="n">
        <v>5162</v>
      </c>
      <c r="E11" s="14" t="n">
        <v>10666</v>
      </c>
      <c r="F11" s="14" t="n">
        <v>5507</v>
      </c>
      <c r="G11" s="14" t="s">
        <v>18</v>
      </c>
      <c r="H11" s="14" t="n">
        <v>100</v>
      </c>
      <c r="I11" s="14" t="n">
        <v>1372</v>
      </c>
      <c r="J11" s="14" t="n">
        <v>973</v>
      </c>
      <c r="K11" s="14" t="n">
        <v>399</v>
      </c>
    </row>
    <row r="12" customFormat="false" ht="13.5" hidden="false" customHeight="true" outlineLevel="0" collapsed="false">
      <c r="A12" s="3" t="s">
        <v>20</v>
      </c>
      <c r="B12" s="14" t="n">
        <v>42890</v>
      </c>
      <c r="C12" s="14" t="n">
        <v>37438</v>
      </c>
      <c r="D12" s="14" t="n">
        <v>3895</v>
      </c>
      <c r="E12" s="14" t="n">
        <v>4513</v>
      </c>
      <c r="F12" s="14" t="n">
        <v>29030</v>
      </c>
      <c r="G12" s="14" t="s">
        <v>18</v>
      </c>
      <c r="H12" s="14" t="n">
        <v>589</v>
      </c>
      <c r="I12" s="14" t="n">
        <v>4863</v>
      </c>
      <c r="J12" s="14" t="n">
        <v>3233</v>
      </c>
      <c r="K12" s="14" t="n">
        <v>1630</v>
      </c>
    </row>
    <row r="13" customFormat="false" ht="13.5" hidden="false" customHeight="true" outlineLevel="0" collapsed="false">
      <c r="A13" s="3" t="s">
        <v>21</v>
      </c>
      <c r="B13" s="14" t="n">
        <v>32499</v>
      </c>
      <c r="C13" s="14" t="n">
        <v>30529</v>
      </c>
      <c r="D13" s="14" t="n">
        <v>7759</v>
      </c>
      <c r="E13" s="14" t="n">
        <v>12701</v>
      </c>
      <c r="F13" s="14" t="n">
        <v>10069</v>
      </c>
      <c r="G13" s="14" t="s">
        <v>18</v>
      </c>
      <c r="H13" s="14" t="n">
        <v>413</v>
      </c>
      <c r="I13" s="14" t="n">
        <v>1557</v>
      </c>
      <c r="J13" s="14" t="n">
        <v>1166</v>
      </c>
      <c r="K13" s="14" t="n">
        <v>391</v>
      </c>
    </row>
    <row r="14" customFormat="false" ht="13.5" hidden="false" customHeight="true" outlineLevel="0" collapsed="false">
      <c r="A14" s="3" t="s">
        <v>22</v>
      </c>
      <c r="B14" s="14" t="n">
        <v>49507</v>
      </c>
      <c r="C14" s="14" t="n">
        <v>36159</v>
      </c>
      <c r="D14" s="14" t="n">
        <v>6664</v>
      </c>
      <c r="E14" s="14" t="n">
        <v>23817</v>
      </c>
      <c r="F14" s="14" t="n">
        <v>5678</v>
      </c>
      <c r="G14" s="14" t="s">
        <v>18</v>
      </c>
      <c r="H14" s="14" t="n">
        <v>6266</v>
      </c>
      <c r="I14" s="14" t="n">
        <v>7082</v>
      </c>
      <c r="J14" s="14" t="n">
        <v>3523</v>
      </c>
      <c r="K14" s="14" t="n">
        <v>3559</v>
      </c>
    </row>
    <row r="15" customFormat="false" ht="13.5" hidden="false" customHeight="true" outlineLevel="0" collapsed="false">
      <c r="A15" s="3" t="s">
        <v>23</v>
      </c>
      <c r="B15" s="14" t="n">
        <v>124587</v>
      </c>
      <c r="C15" s="14" t="n">
        <v>90162</v>
      </c>
      <c r="D15" s="14" t="n">
        <v>15712</v>
      </c>
      <c r="E15" s="14" t="n">
        <v>47658</v>
      </c>
      <c r="F15" s="14" t="n">
        <v>26792</v>
      </c>
      <c r="G15" s="14" t="s">
        <v>18</v>
      </c>
      <c r="H15" s="14" t="n">
        <v>30771</v>
      </c>
      <c r="I15" s="14" t="n">
        <v>3654</v>
      </c>
      <c r="J15" s="14" t="n">
        <v>1971</v>
      </c>
      <c r="K15" s="14" t="n">
        <v>1683</v>
      </c>
    </row>
    <row r="16" customFormat="false" ht="13.5" hidden="false" customHeight="true" outlineLevel="0" collapsed="false">
      <c r="A16" s="3" t="s">
        <v>24</v>
      </c>
      <c r="B16" s="14" t="n">
        <v>32464</v>
      </c>
      <c r="C16" s="14" t="n">
        <v>24154</v>
      </c>
      <c r="D16" s="14" t="n">
        <v>1949</v>
      </c>
      <c r="E16" s="14" t="n">
        <v>18919</v>
      </c>
      <c r="F16" s="14" t="n">
        <v>3286</v>
      </c>
      <c r="G16" s="14" t="s">
        <v>18</v>
      </c>
      <c r="H16" s="14" t="n">
        <v>4887</v>
      </c>
      <c r="I16" s="14" t="n">
        <v>3423</v>
      </c>
      <c r="J16" s="14" t="n">
        <v>1707</v>
      </c>
      <c r="K16" s="14" t="n">
        <v>1716</v>
      </c>
    </row>
    <row r="17" customFormat="false" ht="13.5" hidden="false" customHeight="true" outlineLevel="0" collapsed="false">
      <c r="A17" s="3" t="s">
        <v>25</v>
      </c>
      <c r="B17" s="14" t="n">
        <v>27750</v>
      </c>
      <c r="C17" s="14" t="n">
        <v>26683</v>
      </c>
      <c r="D17" s="14" t="n">
        <v>4301</v>
      </c>
      <c r="E17" s="14" t="n">
        <v>10243</v>
      </c>
      <c r="F17" s="14" t="n">
        <v>12144</v>
      </c>
      <c r="G17" s="14" t="s">
        <v>18</v>
      </c>
      <c r="H17" s="14" t="n">
        <v>31</v>
      </c>
      <c r="I17" s="14" t="n">
        <v>1031</v>
      </c>
      <c r="J17" s="14" t="n">
        <v>846</v>
      </c>
      <c r="K17" s="14" t="n">
        <v>185</v>
      </c>
    </row>
    <row r="18" customFormat="false" ht="13.5" hidden="false" customHeight="true" outlineLevel="0" collapsed="false">
      <c r="A18" s="3" t="s">
        <v>26</v>
      </c>
      <c r="B18" s="14" t="n">
        <v>24112</v>
      </c>
      <c r="C18" s="14" t="n">
        <v>13247</v>
      </c>
      <c r="D18" s="14" t="n">
        <v>1293</v>
      </c>
      <c r="E18" s="14" t="n">
        <v>3921</v>
      </c>
      <c r="F18" s="14" t="n">
        <v>8033</v>
      </c>
      <c r="G18" s="14" t="s">
        <v>18</v>
      </c>
      <c r="H18" s="14" t="n">
        <v>3697</v>
      </c>
      <c r="I18" s="14" t="n">
        <v>7168</v>
      </c>
      <c r="J18" s="14" t="n">
        <v>6072</v>
      </c>
      <c r="K18" s="14" t="n">
        <v>1096</v>
      </c>
    </row>
    <row r="19" customFormat="false" ht="13.5" hidden="false" customHeight="true" outlineLevel="0" collapsed="false">
      <c r="A19" s="3" t="s">
        <v>27</v>
      </c>
      <c r="B19" s="14" t="n">
        <v>19335</v>
      </c>
      <c r="C19" s="14" t="n">
        <v>14630</v>
      </c>
      <c r="D19" s="14" t="n">
        <v>1526</v>
      </c>
      <c r="E19" s="14" t="n">
        <v>6753</v>
      </c>
      <c r="F19" s="14" t="n">
        <v>6351</v>
      </c>
      <c r="G19" s="14" t="s">
        <v>18</v>
      </c>
      <c r="H19" s="14" t="n">
        <v>215</v>
      </c>
      <c r="I19" s="14" t="n">
        <v>4490</v>
      </c>
      <c r="J19" s="14" t="n">
        <v>1379</v>
      </c>
      <c r="K19" s="14" t="n">
        <v>3111</v>
      </c>
    </row>
    <row r="20" customFormat="false" ht="13.5" hidden="false" customHeight="true" outlineLevel="0" collapsed="false">
      <c r="A20" s="3" t="s">
        <v>28</v>
      </c>
      <c r="B20" s="14" t="n">
        <v>14248</v>
      </c>
      <c r="C20" s="14" t="n">
        <v>8631</v>
      </c>
      <c r="D20" s="14" t="n">
        <v>1823</v>
      </c>
      <c r="E20" s="14" t="n">
        <v>5009</v>
      </c>
      <c r="F20" s="14" t="n">
        <v>1799</v>
      </c>
      <c r="G20" s="14" t="s">
        <v>18</v>
      </c>
      <c r="H20" s="14" t="n">
        <v>1450</v>
      </c>
      <c r="I20" s="14" t="n">
        <v>4167</v>
      </c>
      <c r="J20" s="14" t="n">
        <v>2589</v>
      </c>
      <c r="K20" s="14" t="n">
        <v>1578</v>
      </c>
    </row>
    <row r="21" customFormat="false" ht="13.5" hidden="false" customHeight="true" outlineLevel="0" collapsed="false">
      <c r="A21" s="3" t="s">
        <v>29</v>
      </c>
      <c r="B21" s="14" t="n">
        <v>373885</v>
      </c>
      <c r="C21" s="14" t="n">
        <v>340458</v>
      </c>
      <c r="D21" s="14" t="n">
        <v>9446</v>
      </c>
      <c r="E21" s="14" t="n">
        <v>330396</v>
      </c>
      <c r="F21" s="14" t="n">
        <v>611</v>
      </c>
      <c r="G21" s="14" t="s">
        <v>18</v>
      </c>
      <c r="H21" s="14" t="s">
        <v>18</v>
      </c>
      <c r="I21" s="14" t="n">
        <v>33432</v>
      </c>
      <c r="J21" s="14" t="n">
        <v>22970</v>
      </c>
      <c r="K21" s="14" t="n">
        <v>10462</v>
      </c>
    </row>
    <row r="22" customFormat="false" ht="13.5" hidden="false" customHeight="true" outlineLevel="0" collapsed="false">
      <c r="A22" s="3" t="s">
        <v>30</v>
      </c>
      <c r="B22" s="14" t="n">
        <v>99751</v>
      </c>
      <c r="C22" s="14" t="n">
        <v>94637</v>
      </c>
      <c r="D22" s="14" t="n">
        <v>3451</v>
      </c>
      <c r="E22" s="14" t="n">
        <v>84024</v>
      </c>
      <c r="F22" s="14" t="n">
        <v>7162</v>
      </c>
      <c r="G22" s="14" t="s">
        <v>18</v>
      </c>
      <c r="H22" s="14" t="n">
        <v>841</v>
      </c>
      <c r="I22" s="14" t="n">
        <v>4273</v>
      </c>
      <c r="J22" s="14" t="n">
        <v>3252</v>
      </c>
      <c r="K22" s="14" t="n">
        <v>1021</v>
      </c>
    </row>
    <row r="23" customFormat="false" ht="13.5" hidden="false" customHeight="true" outlineLevel="0" collapsed="false">
      <c r="A23" s="3" t="s">
        <v>31</v>
      </c>
      <c r="B23" s="14" t="n">
        <v>118673</v>
      </c>
      <c r="C23" s="14" t="n">
        <v>97577</v>
      </c>
      <c r="D23" s="14" t="n">
        <v>10256</v>
      </c>
      <c r="E23" s="14" t="n">
        <v>60371</v>
      </c>
      <c r="F23" s="14" t="n">
        <v>26950</v>
      </c>
      <c r="G23" s="14" t="s">
        <v>18</v>
      </c>
      <c r="H23" s="14" t="n">
        <v>14134</v>
      </c>
      <c r="I23" s="14" t="n">
        <v>6962</v>
      </c>
      <c r="J23" s="14" t="n">
        <v>3433</v>
      </c>
      <c r="K23" s="14" t="n">
        <v>3529</v>
      </c>
    </row>
    <row r="24" customFormat="false" ht="13.5" hidden="false" customHeight="true" outlineLevel="0" collapsed="false">
      <c r="A24" s="3" t="s">
        <v>32</v>
      </c>
      <c r="B24" s="14" t="n">
        <v>43593</v>
      </c>
      <c r="C24" s="14" t="n">
        <v>42062</v>
      </c>
      <c r="D24" s="14" t="n">
        <v>5490</v>
      </c>
      <c r="E24" s="14" t="n">
        <v>29775</v>
      </c>
      <c r="F24" s="14" t="n">
        <v>6797</v>
      </c>
      <c r="G24" s="14" t="s">
        <v>18</v>
      </c>
      <c r="H24" s="14" t="s">
        <v>18</v>
      </c>
      <c r="I24" s="14" t="n">
        <v>1531</v>
      </c>
      <c r="J24" s="14" t="n">
        <v>1214</v>
      </c>
      <c r="K24" s="14" t="n">
        <v>317</v>
      </c>
    </row>
    <row r="25" customFormat="false" ht="13.5" hidden="false" customHeight="true" outlineLevel="0" collapsed="false">
      <c r="A25" s="3" t="s">
        <v>33</v>
      </c>
      <c r="B25" s="14" t="n">
        <v>4774</v>
      </c>
      <c r="C25" s="14" t="n">
        <v>4560</v>
      </c>
      <c r="D25" s="14" t="n">
        <v>1159</v>
      </c>
      <c r="E25" s="14" t="n">
        <v>2911</v>
      </c>
      <c r="F25" s="14" t="n">
        <v>490</v>
      </c>
      <c r="G25" s="14" t="s">
        <v>18</v>
      </c>
      <c r="H25" s="14" t="s">
        <v>18</v>
      </c>
      <c r="I25" s="14" t="n">
        <v>214</v>
      </c>
      <c r="J25" s="14" t="n">
        <v>180</v>
      </c>
      <c r="K25" s="14" t="n">
        <v>34</v>
      </c>
    </row>
    <row r="26" customFormat="false" ht="13.5" hidden="false" customHeight="true" outlineLevel="0" collapsed="false">
      <c r="A26" s="3" t="s">
        <v>34</v>
      </c>
      <c r="B26" s="14" t="n">
        <v>5901</v>
      </c>
      <c r="C26" s="14" t="n">
        <v>4846</v>
      </c>
      <c r="D26" s="14" t="s">
        <v>18</v>
      </c>
      <c r="E26" s="14" t="n">
        <v>4261</v>
      </c>
      <c r="F26" s="14" t="n">
        <v>585</v>
      </c>
      <c r="G26" s="14" t="s">
        <v>18</v>
      </c>
      <c r="H26" s="14" t="s">
        <v>18</v>
      </c>
      <c r="I26" s="14" t="n">
        <v>1055</v>
      </c>
      <c r="J26" s="14" t="n">
        <v>801</v>
      </c>
      <c r="K26" s="14" t="n">
        <v>254</v>
      </c>
    </row>
    <row r="27" customFormat="false" ht="13.5" hidden="false" customHeight="true" outlineLevel="0" collapsed="false">
      <c r="A27" s="3" t="s">
        <v>35</v>
      </c>
      <c r="B27" s="14" t="n">
        <v>6096</v>
      </c>
      <c r="C27" s="14" t="n">
        <v>4229</v>
      </c>
      <c r="D27" s="14" t="n">
        <v>1434</v>
      </c>
      <c r="E27" s="14" t="n">
        <v>1769</v>
      </c>
      <c r="F27" s="14" t="n">
        <v>1026</v>
      </c>
      <c r="G27" s="14" t="s">
        <v>18</v>
      </c>
      <c r="H27" s="14" t="n">
        <v>658</v>
      </c>
      <c r="I27" s="14" t="n">
        <v>1209</v>
      </c>
      <c r="J27" s="14" t="n">
        <v>804</v>
      </c>
      <c r="K27" s="14" t="n">
        <v>405</v>
      </c>
    </row>
    <row r="28" customFormat="false" ht="13.5" hidden="false" customHeight="true" outlineLevel="0" collapsed="false">
      <c r="A28" s="3" t="s">
        <v>36</v>
      </c>
      <c r="B28" s="14" t="n">
        <v>51333</v>
      </c>
      <c r="C28" s="14" t="n">
        <v>44111</v>
      </c>
      <c r="D28" s="14" t="n">
        <v>508</v>
      </c>
      <c r="E28" s="14" t="n">
        <v>28869</v>
      </c>
      <c r="F28" s="14" t="n">
        <v>14734</v>
      </c>
      <c r="G28" s="14" t="s">
        <v>18</v>
      </c>
      <c r="H28" s="14" t="n">
        <v>100</v>
      </c>
      <c r="I28" s="14" t="n">
        <v>7122</v>
      </c>
      <c r="J28" s="14" t="n">
        <v>4896</v>
      </c>
      <c r="K28" s="14" t="n">
        <v>2226</v>
      </c>
    </row>
    <row r="29" customFormat="false" ht="13.5" hidden="false" customHeight="true" outlineLevel="0" collapsed="false">
      <c r="A29" s="3" t="s">
        <v>37</v>
      </c>
      <c r="B29" s="14" t="n">
        <v>62892</v>
      </c>
      <c r="C29" s="14" t="n">
        <v>41087</v>
      </c>
      <c r="D29" s="14" t="n">
        <v>8415</v>
      </c>
      <c r="E29" s="14" t="n">
        <v>15939</v>
      </c>
      <c r="F29" s="14" t="n">
        <v>16733</v>
      </c>
      <c r="G29" s="14" t="n">
        <v>1050</v>
      </c>
      <c r="H29" s="14" t="n">
        <v>12984</v>
      </c>
      <c r="I29" s="14" t="n">
        <v>7771</v>
      </c>
      <c r="J29" s="14" t="n">
        <v>5523</v>
      </c>
      <c r="K29" s="14" t="n">
        <v>2248</v>
      </c>
    </row>
    <row r="30" customFormat="false" ht="13.5" hidden="false" customHeight="true" outlineLevel="0" collapsed="false">
      <c r="A30" s="3" t="s">
        <v>38</v>
      </c>
      <c r="B30" s="14" t="n">
        <v>18391</v>
      </c>
      <c r="C30" s="14" t="n">
        <v>9197</v>
      </c>
      <c r="D30" s="14" t="n">
        <v>977</v>
      </c>
      <c r="E30" s="14" t="n">
        <v>3425</v>
      </c>
      <c r="F30" s="14" t="n">
        <v>4795</v>
      </c>
      <c r="G30" s="14" t="s">
        <v>18</v>
      </c>
      <c r="H30" s="14" t="s">
        <v>18</v>
      </c>
      <c r="I30" s="14" t="n">
        <v>9194</v>
      </c>
      <c r="J30" s="14" t="n">
        <v>4429</v>
      </c>
      <c r="K30" s="14" t="n">
        <v>4765</v>
      </c>
    </row>
    <row r="31" customFormat="false" ht="13.5" hidden="false" customHeight="true" outlineLevel="0" collapsed="false">
      <c r="A31" s="3" t="s">
        <v>39</v>
      </c>
      <c r="B31" s="14" t="n">
        <v>43317</v>
      </c>
      <c r="C31" s="14" t="n">
        <v>27284</v>
      </c>
      <c r="D31" s="14" t="n">
        <v>4418</v>
      </c>
      <c r="E31" s="14" t="n">
        <v>11012</v>
      </c>
      <c r="F31" s="14" t="n">
        <v>11854</v>
      </c>
      <c r="G31" s="14" t="s">
        <v>18</v>
      </c>
      <c r="H31" s="14" t="s">
        <v>18</v>
      </c>
      <c r="I31" s="14" t="n">
        <v>16033</v>
      </c>
      <c r="J31" s="14" t="n">
        <v>13344</v>
      </c>
      <c r="K31" s="14" t="n">
        <v>2689</v>
      </c>
    </row>
    <row r="32" customFormat="false" ht="13.5" hidden="false" customHeight="true" outlineLevel="0" collapsed="false">
      <c r="A32" s="3" t="s">
        <v>40</v>
      </c>
      <c r="B32" s="14" t="n">
        <v>32148</v>
      </c>
      <c r="C32" s="14" t="n">
        <v>16426</v>
      </c>
      <c r="D32" s="14" t="n">
        <v>3613</v>
      </c>
      <c r="E32" s="14" t="n">
        <v>12813</v>
      </c>
      <c r="F32" s="14" t="s">
        <v>18</v>
      </c>
      <c r="G32" s="14" t="s">
        <v>18</v>
      </c>
      <c r="H32" s="14" t="n">
        <v>10864</v>
      </c>
      <c r="I32" s="14" t="n">
        <v>4858</v>
      </c>
      <c r="J32" s="14" t="n">
        <v>693</v>
      </c>
      <c r="K32" s="14" t="n">
        <v>4165</v>
      </c>
    </row>
    <row r="33" customFormat="false" ht="13.5" hidden="false" customHeight="true" outlineLevel="0" collapsed="false">
      <c r="A33" s="3" t="s">
        <v>41</v>
      </c>
      <c r="B33" s="14" t="n">
        <v>1312</v>
      </c>
      <c r="C33" s="14" t="n">
        <v>1060</v>
      </c>
      <c r="D33" s="14" t="s">
        <v>18</v>
      </c>
      <c r="E33" s="14" t="n">
        <v>1060</v>
      </c>
      <c r="F33" s="14" t="s">
        <v>18</v>
      </c>
      <c r="G33" s="14" t="s">
        <v>18</v>
      </c>
      <c r="H33" s="14" t="s">
        <v>18</v>
      </c>
      <c r="I33" s="14" t="n">
        <v>252</v>
      </c>
      <c r="J33" s="14" t="n">
        <v>85</v>
      </c>
      <c r="K33" s="14" t="n">
        <v>167</v>
      </c>
    </row>
    <row r="34" customFormat="false" ht="13.5" hidden="false" customHeight="true" outlineLevel="0" collapsed="false">
      <c r="A34" s="3" t="s">
        <v>42</v>
      </c>
      <c r="B34" s="14" t="n">
        <v>13792</v>
      </c>
      <c r="C34" s="14" t="n">
        <v>12032</v>
      </c>
      <c r="D34" s="14" t="n">
        <v>1585</v>
      </c>
      <c r="E34" s="14" t="n">
        <v>8655</v>
      </c>
      <c r="F34" s="14" t="n">
        <v>1792</v>
      </c>
      <c r="G34" s="14" t="s">
        <v>18</v>
      </c>
      <c r="H34" s="14" t="s">
        <v>18</v>
      </c>
      <c r="I34" s="14" t="n">
        <v>1760</v>
      </c>
      <c r="J34" s="14" t="n">
        <v>1045</v>
      </c>
      <c r="K34" s="14" t="n">
        <v>715</v>
      </c>
    </row>
    <row r="35" customFormat="false" ht="13.5" hidden="false" customHeight="true" outlineLevel="0" collapsed="false">
      <c r="A35" s="3" t="s">
        <v>43</v>
      </c>
      <c r="B35" s="14" t="n">
        <v>54828</v>
      </c>
      <c r="C35" s="14" t="n">
        <v>46734</v>
      </c>
      <c r="D35" s="14" t="n">
        <v>9188</v>
      </c>
      <c r="E35" s="14" t="n">
        <v>29205</v>
      </c>
      <c r="F35" s="14" t="n">
        <v>8341</v>
      </c>
      <c r="G35" s="14" t="s">
        <v>18</v>
      </c>
      <c r="H35" s="14" t="s">
        <v>18</v>
      </c>
      <c r="I35" s="14" t="n">
        <v>8094</v>
      </c>
      <c r="J35" s="14" t="n">
        <v>2047</v>
      </c>
      <c r="K35" s="14" t="n">
        <v>6047</v>
      </c>
    </row>
    <row r="36" customFormat="false" ht="13.5" hidden="false" customHeight="true" outlineLevel="0" collapsed="false">
      <c r="A36" s="3" t="s">
        <v>44</v>
      </c>
      <c r="B36" s="14" t="n">
        <v>167443</v>
      </c>
      <c r="C36" s="14" t="n">
        <v>145750</v>
      </c>
      <c r="D36" s="14" t="n">
        <v>10158</v>
      </c>
      <c r="E36" s="14" t="n">
        <v>35644</v>
      </c>
      <c r="F36" s="14" t="n">
        <v>99948</v>
      </c>
      <c r="G36" s="14" t="s">
        <v>18</v>
      </c>
      <c r="H36" s="14" t="n">
        <v>12437</v>
      </c>
      <c r="I36" s="14" t="n">
        <v>9256</v>
      </c>
      <c r="J36" s="14" t="n">
        <v>8005</v>
      </c>
      <c r="K36" s="14" t="n">
        <v>1251</v>
      </c>
    </row>
    <row r="37" customFormat="false" ht="13.5" hidden="false" customHeight="true" outlineLevel="0" collapsed="false">
      <c r="A37" s="3" t="s">
        <v>45</v>
      </c>
      <c r="B37" s="14" t="n">
        <v>7372</v>
      </c>
      <c r="C37" s="14" t="n">
        <v>5434</v>
      </c>
      <c r="D37" s="14" t="n">
        <v>1369</v>
      </c>
      <c r="E37" s="14" t="n">
        <v>1267</v>
      </c>
      <c r="F37" s="14" t="n">
        <v>2798</v>
      </c>
      <c r="G37" s="14" t="s">
        <v>18</v>
      </c>
      <c r="H37" s="14" t="n">
        <v>30</v>
      </c>
      <c r="I37" s="14" t="n">
        <v>1908</v>
      </c>
      <c r="J37" s="14" t="n">
        <v>1782</v>
      </c>
      <c r="K37" s="14" t="n">
        <v>126</v>
      </c>
    </row>
    <row r="38" customFormat="false" ht="13.5" hidden="false" customHeight="true" outlineLevel="0" collapsed="false">
      <c r="A38" s="3" t="s">
        <v>46</v>
      </c>
      <c r="B38" s="14" t="n">
        <v>10023</v>
      </c>
      <c r="C38" s="14" t="n">
        <v>8813</v>
      </c>
      <c r="D38" s="14" t="n">
        <v>2463</v>
      </c>
      <c r="E38" s="14" t="n">
        <v>2194</v>
      </c>
      <c r="F38" s="14" t="n">
        <v>4156</v>
      </c>
      <c r="G38" s="14" t="s">
        <v>18</v>
      </c>
      <c r="H38" s="14" t="s">
        <v>18</v>
      </c>
      <c r="I38" s="14" t="n">
        <v>1210</v>
      </c>
      <c r="J38" s="14" t="n">
        <v>972</v>
      </c>
      <c r="K38" s="14" t="n">
        <v>238</v>
      </c>
    </row>
    <row r="39" customFormat="false" ht="13.5" hidden="false" customHeight="true" outlineLevel="0" collapsed="false">
      <c r="A39" s="3" t="s">
        <v>47</v>
      </c>
      <c r="B39" s="14" t="n">
        <v>16133</v>
      </c>
      <c r="C39" s="14" t="n">
        <v>12300</v>
      </c>
      <c r="D39" s="14" t="n">
        <v>4390</v>
      </c>
      <c r="E39" s="14" t="n">
        <v>7474</v>
      </c>
      <c r="F39" s="14" t="n">
        <v>436</v>
      </c>
      <c r="G39" s="14" t="s">
        <v>18</v>
      </c>
      <c r="H39" s="14" t="n">
        <v>2334</v>
      </c>
      <c r="I39" s="14" t="n">
        <v>1499</v>
      </c>
      <c r="J39" s="14" t="n">
        <v>580</v>
      </c>
      <c r="K39" s="14" t="n">
        <v>919</v>
      </c>
    </row>
    <row r="40" customFormat="false" ht="13.5" hidden="false" customHeight="true" outlineLevel="0" collapsed="false">
      <c r="A40" s="3" t="s">
        <v>48</v>
      </c>
      <c r="B40" s="14" t="n">
        <v>8089</v>
      </c>
      <c r="C40" s="14" t="n">
        <v>4618</v>
      </c>
      <c r="D40" s="14" t="n">
        <v>970</v>
      </c>
      <c r="E40" s="14" t="n">
        <v>1022</v>
      </c>
      <c r="F40" s="14" t="n">
        <v>2626</v>
      </c>
      <c r="G40" s="14" t="s">
        <v>18</v>
      </c>
      <c r="H40" s="14" t="n">
        <v>1635</v>
      </c>
      <c r="I40" s="14" t="n">
        <v>1836</v>
      </c>
      <c r="J40" s="14" t="n">
        <v>710</v>
      </c>
      <c r="K40" s="14" t="n">
        <v>1126</v>
      </c>
    </row>
    <row r="41" customFormat="false" ht="13.5" hidden="false" customHeight="true" outlineLevel="0" collapsed="false">
      <c r="A41" s="3" t="s">
        <v>49</v>
      </c>
      <c r="B41" s="14" t="n">
        <v>85483</v>
      </c>
      <c r="C41" s="14" t="n">
        <v>63849</v>
      </c>
      <c r="D41" s="14" t="n">
        <v>7855</v>
      </c>
      <c r="E41" s="14" t="n">
        <v>19281</v>
      </c>
      <c r="F41" s="14" t="n">
        <v>36713</v>
      </c>
      <c r="G41" s="14" t="n">
        <v>8000</v>
      </c>
      <c r="H41" s="14" t="n">
        <v>6007</v>
      </c>
      <c r="I41" s="14" t="n">
        <v>7627</v>
      </c>
      <c r="J41" s="14" t="n">
        <v>3997</v>
      </c>
      <c r="K41" s="14" t="n">
        <v>3630</v>
      </c>
    </row>
    <row r="42" customFormat="false" ht="13.5" hidden="false" customHeight="true" outlineLevel="0" collapsed="false">
      <c r="A42" s="3" t="s">
        <v>50</v>
      </c>
      <c r="B42" s="14" t="n">
        <v>54109</v>
      </c>
      <c r="C42" s="14" t="n">
        <v>43092</v>
      </c>
      <c r="D42" s="14" t="n">
        <v>6347</v>
      </c>
      <c r="E42" s="14" t="n">
        <v>17989</v>
      </c>
      <c r="F42" s="14" t="n">
        <v>18756</v>
      </c>
      <c r="G42" s="14" t="s">
        <v>18</v>
      </c>
      <c r="H42" s="14" t="n">
        <v>2295</v>
      </c>
      <c r="I42" s="14" t="n">
        <v>8722</v>
      </c>
      <c r="J42" s="14" t="n">
        <v>7194</v>
      </c>
      <c r="K42" s="14" t="n">
        <v>1528</v>
      </c>
    </row>
    <row r="43" customFormat="false" ht="13.5" hidden="false" customHeight="true" outlineLevel="0" collapsed="false">
      <c r="A43" s="3" t="s">
        <v>51</v>
      </c>
      <c r="B43" s="14" t="n">
        <v>39948</v>
      </c>
      <c r="C43" s="14" t="n">
        <v>26965</v>
      </c>
      <c r="D43" s="14" t="n">
        <v>3650</v>
      </c>
      <c r="E43" s="14" t="n">
        <v>768</v>
      </c>
      <c r="F43" s="14" t="n">
        <v>22547</v>
      </c>
      <c r="G43" s="14" t="n">
        <v>5000</v>
      </c>
      <c r="H43" s="14" t="n">
        <v>4459</v>
      </c>
      <c r="I43" s="14" t="n">
        <v>3524</v>
      </c>
      <c r="J43" s="14" t="n">
        <v>2494</v>
      </c>
      <c r="K43" s="14" t="n">
        <v>1030</v>
      </c>
    </row>
    <row r="44" customFormat="false" ht="13.5" hidden="false" customHeight="true" outlineLevel="0" collapsed="false">
      <c r="A44" s="3" t="s">
        <v>52</v>
      </c>
      <c r="B44" s="14" t="n">
        <v>7794</v>
      </c>
      <c r="C44" s="14" t="n">
        <v>5212</v>
      </c>
      <c r="D44" s="14" t="n">
        <v>1425</v>
      </c>
      <c r="E44" s="14" t="n">
        <v>1578</v>
      </c>
      <c r="F44" s="14" t="n">
        <v>2209</v>
      </c>
      <c r="G44" s="14" t="s">
        <v>18</v>
      </c>
      <c r="H44" s="14" t="n">
        <v>818</v>
      </c>
      <c r="I44" s="14" t="n">
        <v>1764</v>
      </c>
      <c r="J44" s="14" t="n">
        <v>1447</v>
      </c>
      <c r="K44" s="14" t="n">
        <v>317</v>
      </c>
    </row>
    <row r="45" customFormat="false" ht="13.5" hidden="false" customHeight="true" outlineLevel="0" collapsed="false">
      <c r="A45" s="3" t="s">
        <v>53</v>
      </c>
      <c r="B45" s="14" t="n">
        <v>17897</v>
      </c>
      <c r="C45" s="14" t="n">
        <v>13965</v>
      </c>
      <c r="D45" s="14" t="n">
        <v>5005</v>
      </c>
      <c r="E45" s="14" t="n">
        <v>6513</v>
      </c>
      <c r="F45" s="14" t="n">
        <v>2447</v>
      </c>
      <c r="G45" s="14" t="s">
        <v>18</v>
      </c>
      <c r="H45" s="14" t="n">
        <v>1356</v>
      </c>
      <c r="I45" s="14" t="n">
        <v>2576</v>
      </c>
      <c r="J45" s="14" t="n">
        <v>1245</v>
      </c>
      <c r="K45" s="14" t="n">
        <v>1331</v>
      </c>
    </row>
    <row r="46" customFormat="false" ht="13.5" hidden="false" customHeight="true" outlineLevel="0" collapsed="false">
      <c r="A46" s="3" t="s">
        <v>54</v>
      </c>
      <c r="B46" s="14" t="n">
        <v>30306</v>
      </c>
      <c r="C46" s="14" t="n">
        <v>15895</v>
      </c>
      <c r="D46" s="14" t="n">
        <v>3647</v>
      </c>
      <c r="E46" s="14" t="n">
        <v>7749</v>
      </c>
      <c r="F46" s="14" t="n">
        <v>4499</v>
      </c>
      <c r="G46" s="14" t="s">
        <v>18</v>
      </c>
      <c r="H46" s="14" t="n">
        <v>6116</v>
      </c>
      <c r="I46" s="14" t="n">
        <v>8295</v>
      </c>
      <c r="J46" s="14" t="n">
        <v>7055</v>
      </c>
      <c r="K46" s="14" t="n">
        <v>1240</v>
      </c>
    </row>
    <row r="47" customFormat="false" ht="13.5" hidden="false" customHeight="true" outlineLevel="0" collapsed="false">
      <c r="A47" s="3" t="s">
        <v>55</v>
      </c>
      <c r="B47" s="14" t="n">
        <v>31270</v>
      </c>
      <c r="C47" s="14" t="n">
        <v>27393</v>
      </c>
      <c r="D47" s="14" t="n">
        <v>4448</v>
      </c>
      <c r="E47" s="14" t="n">
        <v>14995</v>
      </c>
      <c r="F47" s="14" t="n">
        <v>7950</v>
      </c>
      <c r="G47" s="14" t="s">
        <v>18</v>
      </c>
      <c r="H47" s="14" t="n">
        <v>3012</v>
      </c>
      <c r="I47" s="14" t="n">
        <v>865</v>
      </c>
      <c r="J47" s="14" t="n">
        <v>602</v>
      </c>
      <c r="K47" s="14" t="n">
        <v>263</v>
      </c>
    </row>
    <row r="48" customFormat="false" ht="13.5" hidden="false" customHeight="true" outlineLevel="0" collapsed="false">
      <c r="A48" s="3" t="s">
        <v>56</v>
      </c>
      <c r="B48" s="14" t="n">
        <v>22185</v>
      </c>
      <c r="C48" s="14" t="n">
        <v>16883</v>
      </c>
      <c r="D48" s="14" t="n">
        <v>1220</v>
      </c>
      <c r="E48" s="14" t="n">
        <v>2847</v>
      </c>
      <c r="F48" s="14" t="n">
        <v>12816</v>
      </c>
      <c r="G48" s="14" t="s">
        <v>18</v>
      </c>
      <c r="H48" s="14" t="s">
        <v>18</v>
      </c>
      <c r="I48" s="14" t="n">
        <v>5302</v>
      </c>
      <c r="J48" s="14" t="n">
        <v>3257</v>
      </c>
      <c r="K48" s="14" t="n">
        <v>2045</v>
      </c>
    </row>
    <row r="49" customFormat="false" ht="13.5" hidden="false" customHeight="true" outlineLevel="0" collapsed="false">
      <c r="A49" s="3" t="s">
        <v>57</v>
      </c>
      <c r="B49" s="14" t="n">
        <v>22117</v>
      </c>
      <c r="C49" s="14" t="n">
        <v>16953</v>
      </c>
      <c r="D49" s="14" t="n">
        <v>2574</v>
      </c>
      <c r="E49" s="14" t="n">
        <v>5738</v>
      </c>
      <c r="F49" s="14" t="n">
        <v>8641</v>
      </c>
      <c r="G49" s="14" t="s">
        <v>18</v>
      </c>
      <c r="H49" s="14" t="s">
        <v>18</v>
      </c>
      <c r="I49" s="14" t="n">
        <v>5164</v>
      </c>
      <c r="J49" s="14" t="n">
        <v>3307</v>
      </c>
      <c r="K49" s="14" t="n">
        <v>1857</v>
      </c>
    </row>
    <row r="50" customFormat="false" ht="13.5" hidden="false" customHeight="true" outlineLevel="0" collapsed="false">
      <c r="A50" s="3" t="s">
        <v>58</v>
      </c>
      <c r="B50" s="14" t="n">
        <v>48116</v>
      </c>
      <c r="C50" s="14" t="n">
        <v>44643</v>
      </c>
      <c r="D50" s="14" t="n">
        <v>6260</v>
      </c>
      <c r="E50" s="14" t="n">
        <v>5564</v>
      </c>
      <c r="F50" s="14" t="n">
        <v>32819</v>
      </c>
      <c r="G50" s="14" t="s">
        <v>18</v>
      </c>
      <c r="H50" s="14" t="n">
        <v>749</v>
      </c>
      <c r="I50" s="14" t="n">
        <v>2724</v>
      </c>
      <c r="J50" s="14" t="n">
        <v>1910</v>
      </c>
      <c r="K50" s="14" t="n">
        <v>814</v>
      </c>
    </row>
    <row r="51" customFormat="false" ht="13.5" hidden="false" customHeight="true" outlineLevel="0" collapsed="false">
      <c r="A51" s="3" t="s">
        <v>59</v>
      </c>
      <c r="B51" s="14" t="n">
        <v>6140</v>
      </c>
      <c r="C51" s="14" t="n">
        <v>4763</v>
      </c>
      <c r="D51" s="14" t="n">
        <v>940</v>
      </c>
      <c r="E51" s="14" t="n">
        <v>3600</v>
      </c>
      <c r="F51" s="14" t="n">
        <v>223</v>
      </c>
      <c r="G51" s="14" t="s">
        <v>18</v>
      </c>
      <c r="H51" s="14" t="n">
        <v>195</v>
      </c>
      <c r="I51" s="14" t="n">
        <v>1182</v>
      </c>
      <c r="J51" s="14" t="n">
        <v>236</v>
      </c>
      <c r="K51" s="14" t="n">
        <v>946</v>
      </c>
    </row>
    <row r="52" customFormat="false" ht="13.5" hidden="false" customHeight="true" outlineLevel="0" collapsed="false">
      <c r="A52" s="3" t="s">
        <v>60</v>
      </c>
      <c r="B52" s="14" t="n">
        <v>136271</v>
      </c>
      <c r="C52" s="14" t="n">
        <v>113972</v>
      </c>
      <c r="D52" s="14" t="n">
        <v>9207</v>
      </c>
      <c r="E52" s="14" t="n">
        <v>95032</v>
      </c>
      <c r="F52" s="14" t="n">
        <v>9733</v>
      </c>
      <c r="G52" s="14" t="s">
        <v>18</v>
      </c>
      <c r="H52" s="14" t="n">
        <v>15517</v>
      </c>
      <c r="I52" s="14" t="n">
        <v>6782</v>
      </c>
      <c r="J52" s="14" t="n">
        <v>2987</v>
      </c>
      <c r="K52" s="14" t="n">
        <v>3795</v>
      </c>
    </row>
    <row r="53" customFormat="false" ht="13.5" hidden="false" customHeight="true" outlineLevel="0" collapsed="false">
      <c r="A53" s="3" t="s">
        <v>61</v>
      </c>
      <c r="B53" s="14" t="n">
        <v>27156</v>
      </c>
      <c r="C53" s="14" t="n">
        <v>25652</v>
      </c>
      <c r="D53" s="14" t="n">
        <v>935</v>
      </c>
      <c r="E53" s="14" t="n">
        <v>22522</v>
      </c>
      <c r="F53" s="14" t="n">
        <v>2195</v>
      </c>
      <c r="G53" s="14" t="s">
        <v>18</v>
      </c>
      <c r="H53" s="14" t="s">
        <v>18</v>
      </c>
      <c r="I53" s="14" t="n">
        <v>1504</v>
      </c>
      <c r="J53" s="14" t="n">
        <v>531</v>
      </c>
      <c r="K53" s="14" t="n">
        <v>973</v>
      </c>
    </row>
    <row r="54" customFormat="false" ht="13.5" hidden="false" customHeight="true" outlineLevel="0" collapsed="false">
      <c r="A54" s="41" t="s">
        <v>62</v>
      </c>
      <c r="B54" s="15" t="n">
        <v>37555</v>
      </c>
      <c r="C54" s="15" t="n">
        <v>35559</v>
      </c>
      <c r="D54" s="15" t="n">
        <v>5762</v>
      </c>
      <c r="E54" s="15" t="n">
        <v>9860</v>
      </c>
      <c r="F54" s="15" t="n">
        <v>19937</v>
      </c>
      <c r="G54" s="15" t="s">
        <v>18</v>
      </c>
      <c r="H54" s="15" t="n">
        <v>130</v>
      </c>
      <c r="I54" s="15" t="n">
        <v>1866</v>
      </c>
      <c r="J54" s="15" t="n">
        <v>1073</v>
      </c>
      <c r="K54" s="15" t="n">
        <v>79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3" t="s">
        <v>150</v>
      </c>
    </row>
    <row r="3" s="1" customFormat="true" ht="13.5" hidden="false" customHeight="true" outlineLevel="0" collapsed="false">
      <c r="A3" s="11"/>
    </row>
    <row r="4" s="1" customFormat="true" ht="13.5" hidden="false" customHeight="true" outlineLevel="0" collapsed="false">
      <c r="A4" s="5" t="s">
        <v>92</v>
      </c>
      <c r="B4" s="5"/>
      <c r="C4" s="5"/>
      <c r="D4" s="5"/>
      <c r="E4" s="5"/>
      <c r="F4" s="5"/>
      <c r="G4" s="5"/>
      <c r="H4" s="5"/>
      <c r="I4" s="5"/>
    </row>
    <row r="5" s="1" customFormat="true" ht="13.5" hidden="false" customHeight="true" outlineLevel="0" collapsed="false">
      <c r="A5" s="13" t="s">
        <v>4</v>
      </c>
      <c r="B5" s="11" t="s">
        <v>93</v>
      </c>
      <c r="C5" s="16" t="s">
        <v>123</v>
      </c>
      <c r="D5" s="16"/>
      <c r="E5" s="16"/>
      <c r="F5" s="16"/>
      <c r="G5" s="42" t="s">
        <v>124</v>
      </c>
      <c r="H5" s="13" t="s">
        <v>125</v>
      </c>
      <c r="I5" s="13" t="s">
        <v>126</v>
      </c>
    </row>
    <row r="6" s="1" customFormat="true" ht="13.5" hidden="false" customHeight="true" outlineLevel="0" collapsed="false">
      <c r="A6" s="39"/>
      <c r="B6" s="39"/>
      <c r="C6" s="43" t="s">
        <v>127</v>
      </c>
      <c r="D6" s="43" t="s">
        <v>128</v>
      </c>
      <c r="E6" s="43" t="s">
        <v>129</v>
      </c>
      <c r="F6" s="17" t="s">
        <v>130</v>
      </c>
      <c r="G6" s="43"/>
      <c r="H6" s="43"/>
      <c r="I6" s="43"/>
      <c r="K6" s="42"/>
    </row>
    <row r="7" customFormat="false" ht="13.5" hidden="false" customHeight="true" outlineLevel="0" collapsed="false">
      <c r="A7" s="18" t="s">
        <v>15</v>
      </c>
      <c r="B7" s="12" t="n">
        <v>8576296</v>
      </c>
      <c r="C7" s="12" t="n">
        <v>7084376</v>
      </c>
      <c r="D7" s="12" t="n">
        <v>414347</v>
      </c>
      <c r="E7" s="12" t="n">
        <v>1639198</v>
      </c>
      <c r="F7" s="12" t="n">
        <v>5030831</v>
      </c>
      <c r="G7" s="12" t="n">
        <v>784796</v>
      </c>
      <c r="H7" s="12" t="n">
        <v>662721</v>
      </c>
      <c r="I7" s="12" t="n">
        <v>44403</v>
      </c>
    </row>
    <row r="8" customFormat="false" ht="13.5" hidden="false" customHeight="true" outlineLevel="0" collapsed="false">
      <c r="A8" s="3" t="s">
        <v>16</v>
      </c>
      <c r="B8" s="14" t="n">
        <v>263090</v>
      </c>
      <c r="C8" s="14" t="n">
        <v>236435</v>
      </c>
      <c r="D8" s="14" t="n">
        <v>17691</v>
      </c>
      <c r="E8" s="14" t="n">
        <v>29351</v>
      </c>
      <c r="F8" s="14" t="n">
        <v>189393</v>
      </c>
      <c r="G8" s="14" t="n">
        <v>4000</v>
      </c>
      <c r="H8" s="14" t="n">
        <v>22441</v>
      </c>
      <c r="I8" s="14" t="n">
        <v>214</v>
      </c>
    </row>
    <row r="9" customFormat="false" ht="13.5" hidden="false" customHeight="true" outlineLevel="0" collapsed="false">
      <c r="A9" s="3" t="s">
        <v>17</v>
      </c>
      <c r="B9" s="14" t="n">
        <v>72865</v>
      </c>
      <c r="C9" s="14" t="n">
        <v>72706</v>
      </c>
      <c r="D9" s="14" t="n">
        <v>5634</v>
      </c>
      <c r="E9" s="14" t="n">
        <v>6290</v>
      </c>
      <c r="F9" s="14" t="n">
        <v>60782</v>
      </c>
      <c r="G9" s="14" t="s">
        <v>18</v>
      </c>
      <c r="H9" s="14" t="n">
        <v>159</v>
      </c>
      <c r="I9" s="14" t="s">
        <v>18</v>
      </c>
    </row>
    <row r="10" customFormat="false" ht="13.5" hidden="false" customHeight="true" outlineLevel="0" collapsed="false">
      <c r="A10" s="3" t="s">
        <v>19</v>
      </c>
      <c r="B10" s="14" t="n">
        <v>63942</v>
      </c>
      <c r="C10" s="14" t="n">
        <v>59327</v>
      </c>
      <c r="D10" s="14" t="n">
        <v>3580</v>
      </c>
      <c r="E10" s="14" t="n">
        <v>9470</v>
      </c>
      <c r="F10" s="14" t="n">
        <v>46278</v>
      </c>
      <c r="G10" s="14" t="n">
        <v>2000</v>
      </c>
      <c r="H10" s="14" t="n">
        <v>2615</v>
      </c>
      <c r="I10" s="14" t="s">
        <v>18</v>
      </c>
    </row>
    <row r="11" customFormat="false" ht="13.5" hidden="false" customHeight="true" outlineLevel="0" collapsed="false">
      <c r="A11" s="3" t="s">
        <v>20</v>
      </c>
      <c r="B11" s="14" t="n">
        <v>113143</v>
      </c>
      <c r="C11" s="14" t="n">
        <v>106005</v>
      </c>
      <c r="D11" s="14" t="n">
        <v>6167</v>
      </c>
      <c r="E11" s="14" t="n">
        <v>3660</v>
      </c>
      <c r="F11" s="14" t="n">
        <v>96178</v>
      </c>
      <c r="G11" s="14" t="n">
        <v>4000</v>
      </c>
      <c r="H11" s="14" t="n">
        <v>3037</v>
      </c>
      <c r="I11" s="14" t="n">
        <v>101</v>
      </c>
    </row>
    <row r="12" customFormat="false" ht="13.5" hidden="false" customHeight="true" outlineLevel="0" collapsed="false">
      <c r="A12" s="3" t="s">
        <v>21</v>
      </c>
      <c r="B12" s="14" t="n">
        <v>139248</v>
      </c>
      <c r="C12" s="14" t="n">
        <v>124216</v>
      </c>
      <c r="D12" s="14" t="n">
        <v>10221</v>
      </c>
      <c r="E12" s="14" t="n">
        <v>16632</v>
      </c>
      <c r="F12" s="14" t="n">
        <v>97363</v>
      </c>
      <c r="G12" s="14" t="n">
        <v>2000</v>
      </c>
      <c r="H12" s="14" t="n">
        <v>13012</v>
      </c>
      <c r="I12" s="14" t="n">
        <v>20</v>
      </c>
    </row>
    <row r="13" customFormat="false" ht="13.5" hidden="false" customHeight="true" outlineLevel="0" collapsed="false">
      <c r="A13" s="3" t="s">
        <v>22</v>
      </c>
      <c r="B13" s="14" t="n">
        <v>190308</v>
      </c>
      <c r="C13" s="14" t="n">
        <v>120250</v>
      </c>
      <c r="D13" s="14" t="n">
        <v>9156</v>
      </c>
      <c r="E13" s="14" t="n">
        <v>12112</v>
      </c>
      <c r="F13" s="14" t="n">
        <v>98982</v>
      </c>
      <c r="G13" s="14" t="n">
        <v>66000</v>
      </c>
      <c r="H13" s="14" t="n">
        <v>1698</v>
      </c>
      <c r="I13" s="14" t="n">
        <v>2360</v>
      </c>
    </row>
    <row r="14" customFormat="false" ht="13.5" hidden="false" customHeight="true" outlineLevel="0" collapsed="false">
      <c r="A14" s="3" t="s">
        <v>23</v>
      </c>
      <c r="B14" s="14" t="n">
        <v>156667</v>
      </c>
      <c r="C14" s="14" t="n">
        <v>127654</v>
      </c>
      <c r="D14" s="14" t="n">
        <v>7382</v>
      </c>
      <c r="E14" s="14" t="n">
        <v>8583</v>
      </c>
      <c r="F14" s="14" t="n">
        <v>111689</v>
      </c>
      <c r="G14" s="14" t="n">
        <v>28500</v>
      </c>
      <c r="H14" s="14" t="n">
        <v>513</v>
      </c>
      <c r="I14" s="14" t="s">
        <v>18</v>
      </c>
    </row>
    <row r="15" customFormat="false" ht="13.5" hidden="false" customHeight="true" outlineLevel="0" collapsed="false">
      <c r="A15" s="3" t="s">
        <v>24</v>
      </c>
      <c r="B15" s="14" t="n">
        <v>88581</v>
      </c>
      <c r="C15" s="14" t="n">
        <v>84251</v>
      </c>
      <c r="D15" s="14" t="n">
        <v>8644</v>
      </c>
      <c r="E15" s="14" t="n">
        <v>20376</v>
      </c>
      <c r="F15" s="14" t="n">
        <v>55231</v>
      </c>
      <c r="G15" s="14" t="n">
        <v>3000</v>
      </c>
      <c r="H15" s="14" t="n">
        <v>1325</v>
      </c>
      <c r="I15" s="14" t="n">
        <v>5</v>
      </c>
    </row>
    <row r="16" customFormat="false" ht="13.5" hidden="false" customHeight="true" outlineLevel="0" collapsed="false">
      <c r="A16" s="3" t="s">
        <v>25</v>
      </c>
      <c r="B16" s="14" t="n">
        <v>68884</v>
      </c>
      <c r="C16" s="14" t="n">
        <v>62779</v>
      </c>
      <c r="D16" s="14" t="n">
        <v>3725</v>
      </c>
      <c r="E16" s="14" t="n">
        <v>13652</v>
      </c>
      <c r="F16" s="14" t="n">
        <v>45402</v>
      </c>
      <c r="G16" s="14" t="n">
        <v>2000</v>
      </c>
      <c r="H16" s="14" t="n">
        <v>4079</v>
      </c>
      <c r="I16" s="14" t="n">
        <v>26</v>
      </c>
    </row>
    <row r="17" customFormat="false" ht="13.5" hidden="false" customHeight="true" outlineLevel="0" collapsed="false">
      <c r="A17" s="3" t="s">
        <v>26</v>
      </c>
      <c r="B17" s="14" t="n">
        <v>77344</v>
      </c>
      <c r="C17" s="14" t="n">
        <v>75795</v>
      </c>
      <c r="D17" s="14" t="n">
        <v>2911</v>
      </c>
      <c r="E17" s="14" t="n">
        <v>25434</v>
      </c>
      <c r="F17" s="14" t="n">
        <v>47450</v>
      </c>
      <c r="G17" s="14" t="s">
        <v>18</v>
      </c>
      <c r="H17" s="14" t="n">
        <v>559</v>
      </c>
      <c r="I17" s="14" t="n">
        <v>990</v>
      </c>
    </row>
    <row r="18" customFormat="false" ht="13.5" hidden="false" customHeight="true" outlineLevel="0" collapsed="false">
      <c r="A18" s="3" t="s">
        <v>27</v>
      </c>
      <c r="B18" s="14" t="n">
        <v>183417</v>
      </c>
      <c r="C18" s="14" t="n">
        <v>174365</v>
      </c>
      <c r="D18" s="14" t="n">
        <v>10698</v>
      </c>
      <c r="E18" s="14" t="n">
        <v>29450</v>
      </c>
      <c r="F18" s="14" t="n">
        <v>134217</v>
      </c>
      <c r="G18" s="14" t="s">
        <v>18</v>
      </c>
      <c r="H18" s="14" t="n">
        <v>9018</v>
      </c>
      <c r="I18" s="14" t="n">
        <v>34</v>
      </c>
    </row>
    <row r="19" customFormat="false" ht="13.5" hidden="false" customHeight="true" outlineLevel="0" collapsed="false">
      <c r="A19" s="3" t="s">
        <v>28</v>
      </c>
      <c r="B19" s="14" t="n">
        <v>340776</v>
      </c>
      <c r="C19" s="14" t="n">
        <v>328172</v>
      </c>
      <c r="D19" s="14" t="n">
        <v>4727</v>
      </c>
      <c r="E19" s="14" t="n">
        <v>215553</v>
      </c>
      <c r="F19" s="14" t="n">
        <v>107892</v>
      </c>
      <c r="G19" s="14" t="n">
        <v>5000</v>
      </c>
      <c r="H19" s="14" t="n">
        <v>7523</v>
      </c>
      <c r="I19" s="14" t="n">
        <v>81</v>
      </c>
    </row>
    <row r="20" customFormat="false" ht="13.5" hidden="false" customHeight="true" outlineLevel="0" collapsed="false">
      <c r="A20" s="3" t="s">
        <v>29</v>
      </c>
      <c r="B20" s="14" t="n">
        <v>682748</v>
      </c>
      <c r="C20" s="14" t="n">
        <v>669999</v>
      </c>
      <c r="D20" s="14" t="n">
        <v>4967</v>
      </c>
      <c r="E20" s="14" t="n">
        <v>167790</v>
      </c>
      <c r="F20" s="14" t="n">
        <v>497242</v>
      </c>
      <c r="G20" s="14" t="s">
        <v>18</v>
      </c>
      <c r="H20" s="14" t="n">
        <v>12749</v>
      </c>
      <c r="I20" s="14" t="s">
        <v>18</v>
      </c>
    </row>
    <row r="21" customFormat="false" ht="13.5" hidden="false" customHeight="true" outlineLevel="0" collapsed="false">
      <c r="A21" s="3" t="s">
        <v>30</v>
      </c>
      <c r="B21" s="14" t="n">
        <v>363663</v>
      </c>
      <c r="C21" s="14" t="n">
        <v>360293</v>
      </c>
      <c r="D21" s="14" t="n">
        <v>1557</v>
      </c>
      <c r="E21" s="14" t="n">
        <v>233950</v>
      </c>
      <c r="F21" s="14" t="n">
        <v>124786</v>
      </c>
      <c r="G21" s="14" t="s">
        <v>18</v>
      </c>
      <c r="H21" s="14" t="n">
        <v>3370</v>
      </c>
      <c r="I21" s="14" t="s">
        <v>18</v>
      </c>
    </row>
    <row r="22" customFormat="false" ht="13.5" hidden="false" customHeight="true" outlineLevel="0" collapsed="false">
      <c r="A22" s="3" t="s">
        <v>31</v>
      </c>
      <c r="B22" s="14" t="n">
        <v>197168</v>
      </c>
      <c r="C22" s="14" t="n">
        <v>169742</v>
      </c>
      <c r="D22" s="14" t="n">
        <v>8170</v>
      </c>
      <c r="E22" s="14" t="n">
        <v>74140</v>
      </c>
      <c r="F22" s="14" t="n">
        <v>87432</v>
      </c>
      <c r="G22" s="14" t="n">
        <v>20086</v>
      </c>
      <c r="H22" s="14" t="n">
        <v>7092</v>
      </c>
      <c r="I22" s="14" t="n">
        <v>248</v>
      </c>
    </row>
    <row r="23" customFormat="false" ht="13.5" hidden="false" customHeight="true" outlineLevel="0" collapsed="false">
      <c r="A23" s="3" t="s">
        <v>32</v>
      </c>
      <c r="B23" s="14" t="n">
        <v>140630</v>
      </c>
      <c r="C23" s="14" t="n">
        <v>108519</v>
      </c>
      <c r="D23" s="14" t="n">
        <v>6391</v>
      </c>
      <c r="E23" s="14" t="n">
        <v>19542</v>
      </c>
      <c r="F23" s="14" t="n">
        <v>82586</v>
      </c>
      <c r="G23" s="14" t="n">
        <v>21500</v>
      </c>
      <c r="H23" s="14" t="n">
        <v>10492</v>
      </c>
      <c r="I23" s="14" t="n">
        <v>119</v>
      </c>
    </row>
    <row r="24" customFormat="false" ht="13.5" hidden="false" customHeight="true" outlineLevel="0" collapsed="false">
      <c r="A24" s="3" t="s">
        <v>33</v>
      </c>
      <c r="B24" s="14" t="n">
        <v>76194</v>
      </c>
      <c r="C24" s="14" t="n">
        <v>70307</v>
      </c>
      <c r="D24" s="14" t="n">
        <v>8285</v>
      </c>
      <c r="E24" s="14" t="n">
        <v>4286</v>
      </c>
      <c r="F24" s="14" t="n">
        <v>57736</v>
      </c>
      <c r="G24" s="14" t="n">
        <v>2000</v>
      </c>
      <c r="H24" s="14" t="n">
        <v>2027</v>
      </c>
      <c r="I24" s="14" t="n">
        <v>1860</v>
      </c>
    </row>
    <row r="25" customFormat="false" ht="13.5" hidden="false" customHeight="true" outlineLevel="0" collapsed="false">
      <c r="A25" s="3" t="s">
        <v>34</v>
      </c>
      <c r="B25" s="14" t="n">
        <v>75340</v>
      </c>
      <c r="C25" s="14" t="n">
        <v>57679</v>
      </c>
      <c r="D25" s="14" t="n">
        <v>3979</v>
      </c>
      <c r="E25" s="14" t="n">
        <v>20357</v>
      </c>
      <c r="F25" s="14" t="n">
        <v>33343</v>
      </c>
      <c r="G25" s="14" t="n">
        <v>4700</v>
      </c>
      <c r="H25" s="14" t="n">
        <v>12567</v>
      </c>
      <c r="I25" s="14" t="n">
        <v>394</v>
      </c>
    </row>
    <row r="26" customFormat="false" ht="13.5" hidden="false" customHeight="true" outlineLevel="0" collapsed="false">
      <c r="A26" s="3" t="s">
        <v>35</v>
      </c>
      <c r="B26" s="14" t="n">
        <v>56156</v>
      </c>
      <c r="C26" s="14" t="n">
        <v>46282</v>
      </c>
      <c r="D26" s="14" t="n">
        <v>5033</v>
      </c>
      <c r="E26" s="14" t="n">
        <v>4717</v>
      </c>
      <c r="F26" s="14" t="n">
        <v>36532</v>
      </c>
      <c r="G26" s="14" t="n">
        <v>3000</v>
      </c>
      <c r="H26" s="14" t="n">
        <v>6874</v>
      </c>
      <c r="I26" s="14" t="s">
        <v>18</v>
      </c>
    </row>
    <row r="27" customFormat="false" ht="13.5" hidden="false" customHeight="true" outlineLevel="0" collapsed="false">
      <c r="A27" s="3" t="s">
        <v>36</v>
      </c>
      <c r="B27" s="14" t="n">
        <v>239078</v>
      </c>
      <c r="C27" s="14" t="n">
        <v>160169</v>
      </c>
      <c r="D27" s="14" t="n">
        <v>9721</v>
      </c>
      <c r="E27" s="14" t="n">
        <v>44233</v>
      </c>
      <c r="F27" s="14" t="n">
        <v>106215</v>
      </c>
      <c r="G27" s="14" t="n">
        <v>73085</v>
      </c>
      <c r="H27" s="14" t="n">
        <v>5669</v>
      </c>
      <c r="I27" s="14" t="n">
        <v>155</v>
      </c>
    </row>
    <row r="28" customFormat="false" ht="13.5" hidden="false" customHeight="true" outlineLevel="0" collapsed="false">
      <c r="A28" s="3" t="s">
        <v>37</v>
      </c>
      <c r="B28" s="14" t="n">
        <v>89335</v>
      </c>
      <c r="C28" s="14" t="n">
        <v>83869</v>
      </c>
      <c r="D28" s="14" t="n">
        <v>11190</v>
      </c>
      <c r="E28" s="14" t="n">
        <v>8583</v>
      </c>
      <c r="F28" s="14" t="n">
        <v>64096</v>
      </c>
      <c r="G28" s="14" t="n">
        <v>3049</v>
      </c>
      <c r="H28" s="14" t="n">
        <v>2417</v>
      </c>
      <c r="I28" s="14" t="s">
        <v>18</v>
      </c>
    </row>
    <row r="29" customFormat="false" ht="13.5" hidden="false" customHeight="true" outlineLevel="0" collapsed="false">
      <c r="A29" s="3" t="s">
        <v>38</v>
      </c>
      <c r="B29" s="14" t="n">
        <v>487372</v>
      </c>
      <c r="C29" s="14" t="n">
        <v>431518</v>
      </c>
      <c r="D29" s="14" t="n">
        <v>7808</v>
      </c>
      <c r="E29" s="14" t="n">
        <v>80684</v>
      </c>
      <c r="F29" s="14" t="n">
        <v>343026</v>
      </c>
      <c r="G29" s="14" t="s">
        <v>18</v>
      </c>
      <c r="H29" s="14" t="n">
        <v>55754</v>
      </c>
      <c r="I29" s="14" t="n">
        <v>100</v>
      </c>
    </row>
    <row r="30" customFormat="false" ht="13.5" hidden="false" customHeight="true" outlineLevel="0" collapsed="false">
      <c r="A30" s="3" t="s">
        <v>39</v>
      </c>
      <c r="B30" s="14" t="n">
        <v>289301</v>
      </c>
      <c r="C30" s="14" t="n">
        <v>261078</v>
      </c>
      <c r="D30" s="14" t="n">
        <v>8792</v>
      </c>
      <c r="E30" s="14" t="n">
        <v>27658</v>
      </c>
      <c r="F30" s="14" t="n">
        <v>224628</v>
      </c>
      <c r="G30" s="14" t="n">
        <v>5000</v>
      </c>
      <c r="H30" s="14" t="n">
        <v>20130</v>
      </c>
      <c r="I30" s="14" t="n">
        <v>3093</v>
      </c>
    </row>
    <row r="31" customFormat="false" ht="13.5" hidden="false" customHeight="true" outlineLevel="0" collapsed="false">
      <c r="A31" s="3" t="s">
        <v>40</v>
      </c>
      <c r="B31" s="14" t="n">
        <v>123744</v>
      </c>
      <c r="C31" s="14" t="n">
        <v>115543</v>
      </c>
      <c r="D31" s="14" t="n">
        <v>9269</v>
      </c>
      <c r="E31" s="14" t="n">
        <v>8662</v>
      </c>
      <c r="F31" s="14" t="n">
        <v>97612</v>
      </c>
      <c r="G31" s="14" t="s">
        <v>18</v>
      </c>
      <c r="H31" s="14" t="n">
        <v>8201</v>
      </c>
      <c r="I31" s="14" t="s">
        <v>18</v>
      </c>
    </row>
    <row r="32" customFormat="false" ht="13.5" hidden="false" customHeight="true" outlineLevel="0" collapsed="false">
      <c r="A32" s="3" t="s">
        <v>41</v>
      </c>
      <c r="B32" s="14" t="n">
        <v>117219</v>
      </c>
      <c r="C32" s="14" t="n">
        <v>97655</v>
      </c>
      <c r="D32" s="14" t="n">
        <v>13159</v>
      </c>
      <c r="E32" s="14" t="n">
        <v>42375</v>
      </c>
      <c r="F32" s="14" t="n">
        <v>42121</v>
      </c>
      <c r="G32" s="14" t="n">
        <v>3000</v>
      </c>
      <c r="H32" s="14" t="n">
        <v>13484</v>
      </c>
      <c r="I32" s="14" t="n">
        <v>3080</v>
      </c>
    </row>
    <row r="33" customFormat="false" ht="13.5" hidden="false" customHeight="true" outlineLevel="0" collapsed="false">
      <c r="A33" s="3" t="s">
        <v>42</v>
      </c>
      <c r="B33" s="14" t="n">
        <v>65920</v>
      </c>
      <c r="C33" s="14" t="n">
        <v>60330</v>
      </c>
      <c r="D33" s="14" t="n">
        <v>6170</v>
      </c>
      <c r="E33" s="14" t="n">
        <v>8498</v>
      </c>
      <c r="F33" s="14" t="n">
        <v>45662</v>
      </c>
      <c r="G33" s="14" t="n">
        <v>2900</v>
      </c>
      <c r="H33" s="14" t="n">
        <v>2690</v>
      </c>
      <c r="I33" s="14" t="s">
        <v>18</v>
      </c>
    </row>
    <row r="34" customFormat="false" ht="13.5" hidden="false" customHeight="true" outlineLevel="0" collapsed="false">
      <c r="A34" s="3" t="s">
        <v>43</v>
      </c>
      <c r="B34" s="14" t="n">
        <v>440527</v>
      </c>
      <c r="C34" s="14" t="n">
        <v>397724</v>
      </c>
      <c r="D34" s="14" t="n">
        <v>19183</v>
      </c>
      <c r="E34" s="14" t="n">
        <v>90039</v>
      </c>
      <c r="F34" s="14" t="n">
        <v>288502</v>
      </c>
      <c r="G34" s="14" t="s">
        <v>18</v>
      </c>
      <c r="H34" s="14" t="n">
        <v>40493</v>
      </c>
      <c r="I34" s="14" t="n">
        <v>2310</v>
      </c>
    </row>
    <row r="35" customFormat="false" ht="13.5" hidden="false" customHeight="true" outlineLevel="0" collapsed="false">
      <c r="A35" s="3" t="s">
        <v>44</v>
      </c>
      <c r="B35" s="14" t="n">
        <v>322345</v>
      </c>
      <c r="C35" s="14" t="n">
        <v>316833</v>
      </c>
      <c r="D35" s="14" t="n">
        <v>16580</v>
      </c>
      <c r="E35" s="14" t="n">
        <v>41018</v>
      </c>
      <c r="F35" s="14" t="n">
        <v>259235</v>
      </c>
      <c r="G35" s="14" t="n">
        <v>3000</v>
      </c>
      <c r="H35" s="14" t="n">
        <v>1757</v>
      </c>
      <c r="I35" s="14" t="n">
        <v>755</v>
      </c>
    </row>
    <row r="36" customFormat="false" ht="13.5" hidden="false" customHeight="true" outlineLevel="0" collapsed="false">
      <c r="A36" s="3" t="s">
        <v>45</v>
      </c>
      <c r="B36" s="14" t="n">
        <v>68842</v>
      </c>
      <c r="C36" s="14" t="n">
        <v>54989</v>
      </c>
      <c r="D36" s="14" t="n">
        <v>5147</v>
      </c>
      <c r="E36" s="14" t="n">
        <v>11062</v>
      </c>
      <c r="F36" s="14" t="n">
        <v>38780</v>
      </c>
      <c r="G36" s="14" t="n">
        <v>12000</v>
      </c>
      <c r="H36" s="14" t="n">
        <v>1853</v>
      </c>
      <c r="I36" s="14" t="s">
        <v>18</v>
      </c>
    </row>
    <row r="37" customFormat="false" ht="13.5" hidden="false" customHeight="true" outlineLevel="0" collapsed="false">
      <c r="A37" s="3" t="s">
        <v>46</v>
      </c>
      <c r="B37" s="14" t="n">
        <v>131609</v>
      </c>
      <c r="C37" s="14" t="n">
        <v>118131</v>
      </c>
      <c r="D37" s="14" t="n">
        <v>20228</v>
      </c>
      <c r="E37" s="14" t="n">
        <v>2274</v>
      </c>
      <c r="F37" s="14" t="n">
        <v>95629</v>
      </c>
      <c r="G37" s="14" t="n">
        <v>5393</v>
      </c>
      <c r="H37" s="14" t="n">
        <v>7584</v>
      </c>
      <c r="I37" s="14" t="n">
        <v>501</v>
      </c>
    </row>
    <row r="38" customFormat="false" ht="13.5" hidden="false" customHeight="true" outlineLevel="0" collapsed="false">
      <c r="A38" s="3" t="s">
        <v>47</v>
      </c>
      <c r="B38" s="14" t="n">
        <v>65861</v>
      </c>
      <c r="C38" s="14" t="n">
        <v>53910</v>
      </c>
      <c r="D38" s="14" t="n">
        <v>8946</v>
      </c>
      <c r="E38" s="14" t="n">
        <v>21981</v>
      </c>
      <c r="F38" s="14" t="n">
        <v>22983</v>
      </c>
      <c r="G38" s="14" t="n">
        <v>1000</v>
      </c>
      <c r="H38" s="14" t="n">
        <v>10951</v>
      </c>
      <c r="I38" s="14" t="s">
        <v>18</v>
      </c>
    </row>
    <row r="39" customFormat="false" ht="13.5" hidden="false" customHeight="true" outlineLevel="0" collapsed="false">
      <c r="A39" s="3" t="s">
        <v>48</v>
      </c>
      <c r="B39" s="14" t="n">
        <v>197840</v>
      </c>
      <c r="C39" s="14" t="n">
        <v>182776</v>
      </c>
      <c r="D39" s="14" t="n">
        <v>11461</v>
      </c>
      <c r="E39" s="14" t="n">
        <v>13234</v>
      </c>
      <c r="F39" s="14" t="n">
        <v>158081</v>
      </c>
      <c r="G39" s="14" t="n">
        <v>3000</v>
      </c>
      <c r="H39" s="14" t="n">
        <v>11815</v>
      </c>
      <c r="I39" s="14" t="n">
        <v>249</v>
      </c>
    </row>
    <row r="40" customFormat="false" ht="13.5" hidden="false" customHeight="true" outlineLevel="0" collapsed="false">
      <c r="A40" s="3" t="s">
        <v>49</v>
      </c>
      <c r="B40" s="14" t="n">
        <v>218343</v>
      </c>
      <c r="C40" s="14" t="n">
        <v>139087</v>
      </c>
      <c r="D40" s="14" t="n">
        <v>13841</v>
      </c>
      <c r="E40" s="14" t="n">
        <v>55490</v>
      </c>
      <c r="F40" s="14" t="n">
        <v>69756</v>
      </c>
      <c r="G40" s="14" t="n">
        <v>58000</v>
      </c>
      <c r="H40" s="14" t="n">
        <v>21186</v>
      </c>
      <c r="I40" s="14" t="n">
        <v>70</v>
      </c>
    </row>
    <row r="41" customFormat="false" ht="13.5" hidden="false" customHeight="true" outlineLevel="0" collapsed="false">
      <c r="A41" s="3" t="s">
        <v>50</v>
      </c>
      <c r="B41" s="14" t="n">
        <v>496321</v>
      </c>
      <c r="C41" s="14" t="n">
        <v>122553</v>
      </c>
      <c r="D41" s="14" t="n">
        <v>14534</v>
      </c>
      <c r="E41" s="14" t="n">
        <v>23674</v>
      </c>
      <c r="F41" s="14" t="n">
        <v>84345</v>
      </c>
      <c r="G41" s="14" t="n">
        <v>174000</v>
      </c>
      <c r="H41" s="14" t="n">
        <v>199504</v>
      </c>
      <c r="I41" s="14" t="n">
        <v>264</v>
      </c>
    </row>
    <row r="42" customFormat="false" ht="13.5" hidden="false" customHeight="true" outlineLevel="0" collapsed="false">
      <c r="A42" s="3" t="s">
        <v>51</v>
      </c>
      <c r="B42" s="14" t="n">
        <v>451464</v>
      </c>
      <c r="C42" s="14" t="n">
        <v>333421</v>
      </c>
      <c r="D42" s="14" t="n">
        <v>10987</v>
      </c>
      <c r="E42" s="14" t="n">
        <v>33187</v>
      </c>
      <c r="F42" s="14" t="n">
        <v>289247</v>
      </c>
      <c r="G42" s="14" t="n">
        <v>81000</v>
      </c>
      <c r="H42" s="14" t="n">
        <v>14883</v>
      </c>
      <c r="I42" s="14" t="n">
        <v>22160</v>
      </c>
    </row>
    <row r="43" customFormat="false" ht="13.5" hidden="false" customHeight="true" outlineLevel="0" collapsed="false">
      <c r="A43" s="3" t="s">
        <v>52</v>
      </c>
      <c r="B43" s="14" t="n">
        <v>114728</v>
      </c>
      <c r="C43" s="14" t="n">
        <v>49600</v>
      </c>
      <c r="D43" s="14" t="n">
        <v>6926</v>
      </c>
      <c r="E43" s="14" t="n">
        <v>6790</v>
      </c>
      <c r="F43" s="14" t="n">
        <v>35884</v>
      </c>
      <c r="G43" s="14" t="n">
        <v>53000</v>
      </c>
      <c r="H43" s="14" t="n">
        <v>12128</v>
      </c>
      <c r="I43" s="14" t="s">
        <v>18</v>
      </c>
    </row>
    <row r="44" customFormat="false" ht="13.5" hidden="false" customHeight="true" outlineLevel="0" collapsed="false">
      <c r="A44" s="3" t="s">
        <v>53</v>
      </c>
      <c r="B44" s="14" t="n">
        <v>105837</v>
      </c>
      <c r="C44" s="14" t="n">
        <v>46377</v>
      </c>
      <c r="D44" s="14" t="n">
        <v>6217</v>
      </c>
      <c r="E44" s="14" t="n">
        <v>2876</v>
      </c>
      <c r="F44" s="14" t="n">
        <v>37284</v>
      </c>
      <c r="G44" s="14" t="n">
        <v>58083</v>
      </c>
      <c r="H44" s="14" t="n">
        <v>1377</v>
      </c>
      <c r="I44" s="14" t="s">
        <v>18</v>
      </c>
    </row>
    <row r="45" customFormat="false" ht="13.5" hidden="false" customHeight="true" outlineLevel="0" collapsed="false">
      <c r="A45" s="3" t="s">
        <v>54</v>
      </c>
      <c r="B45" s="14" t="n">
        <v>141553</v>
      </c>
      <c r="C45" s="14" t="n">
        <v>102187</v>
      </c>
      <c r="D45" s="14" t="n">
        <v>16536</v>
      </c>
      <c r="E45" s="14" t="n">
        <v>18824</v>
      </c>
      <c r="F45" s="14" t="n">
        <v>66827</v>
      </c>
      <c r="G45" s="14" t="n">
        <v>11000</v>
      </c>
      <c r="H45" s="14" t="n">
        <v>27464</v>
      </c>
      <c r="I45" s="14" t="n">
        <v>902</v>
      </c>
    </row>
    <row r="46" customFormat="false" ht="13.5" hidden="false" customHeight="true" outlineLevel="0" collapsed="false">
      <c r="A46" s="3" t="s">
        <v>55</v>
      </c>
      <c r="B46" s="14" t="n">
        <v>54910</v>
      </c>
      <c r="C46" s="14" t="n">
        <v>54455</v>
      </c>
      <c r="D46" s="14" t="n">
        <v>7674</v>
      </c>
      <c r="E46" s="14" t="n">
        <v>7937</v>
      </c>
      <c r="F46" s="14" t="n">
        <v>38844</v>
      </c>
      <c r="G46" s="14" t="s">
        <v>18</v>
      </c>
      <c r="H46" s="14" t="n">
        <v>455</v>
      </c>
      <c r="I46" s="14" t="s">
        <v>18</v>
      </c>
    </row>
    <row r="47" customFormat="false" ht="13.5" hidden="false" customHeight="true" outlineLevel="0" collapsed="false">
      <c r="A47" s="3" t="s">
        <v>56</v>
      </c>
      <c r="B47" s="14" t="n">
        <v>320210</v>
      </c>
      <c r="C47" s="14" t="n">
        <v>225940</v>
      </c>
      <c r="D47" s="14" t="n">
        <v>9698</v>
      </c>
      <c r="E47" s="14" t="n">
        <v>10005</v>
      </c>
      <c r="F47" s="14" t="n">
        <v>206237</v>
      </c>
      <c r="G47" s="14" t="n">
        <v>46000</v>
      </c>
      <c r="H47" s="14" t="n">
        <v>47050</v>
      </c>
      <c r="I47" s="14" t="n">
        <v>1220</v>
      </c>
    </row>
    <row r="48" customFormat="false" ht="13.5" hidden="false" customHeight="true" outlineLevel="0" collapsed="false">
      <c r="A48" s="3" t="s">
        <v>57</v>
      </c>
      <c r="B48" s="14" t="n">
        <v>103751</v>
      </c>
      <c r="C48" s="14" t="n">
        <v>98195</v>
      </c>
      <c r="D48" s="14" t="n">
        <v>3428</v>
      </c>
      <c r="E48" s="14" t="n">
        <v>63364</v>
      </c>
      <c r="F48" s="14" t="n">
        <v>31403</v>
      </c>
      <c r="G48" s="14" t="n">
        <v>2000</v>
      </c>
      <c r="H48" s="14" t="n">
        <v>3355</v>
      </c>
      <c r="I48" s="14" t="n">
        <v>201</v>
      </c>
    </row>
    <row r="49" customFormat="false" ht="13.5" hidden="false" customHeight="true" outlineLevel="0" collapsed="false">
      <c r="A49" s="3" t="s">
        <v>58</v>
      </c>
      <c r="B49" s="14" t="n">
        <v>186887</v>
      </c>
      <c r="C49" s="14" t="n">
        <v>162180</v>
      </c>
      <c r="D49" s="14" t="n">
        <v>18797</v>
      </c>
      <c r="E49" s="14" t="n">
        <v>34876</v>
      </c>
      <c r="F49" s="14" t="n">
        <v>108507</v>
      </c>
      <c r="G49" s="14" t="n">
        <v>5000</v>
      </c>
      <c r="H49" s="14" t="n">
        <v>16924</v>
      </c>
      <c r="I49" s="14" t="n">
        <v>2783</v>
      </c>
    </row>
    <row r="50" customFormat="false" ht="13.5" hidden="false" customHeight="true" outlineLevel="0" collapsed="false">
      <c r="A50" s="3" t="s">
        <v>59</v>
      </c>
      <c r="B50" s="14" t="n">
        <v>100696</v>
      </c>
      <c r="C50" s="14" t="n">
        <v>90791</v>
      </c>
      <c r="D50" s="14" t="n">
        <v>10486</v>
      </c>
      <c r="E50" s="14" t="n">
        <v>128</v>
      </c>
      <c r="F50" s="14" t="n">
        <v>80177</v>
      </c>
      <c r="G50" s="14" t="n">
        <v>9000</v>
      </c>
      <c r="H50" s="14" t="n">
        <v>905</v>
      </c>
      <c r="I50" s="14" t="s">
        <v>18</v>
      </c>
    </row>
    <row r="51" customFormat="false" ht="13.5" hidden="false" customHeight="true" outlineLevel="0" collapsed="false">
      <c r="A51" s="3" t="s">
        <v>60</v>
      </c>
      <c r="B51" s="14" t="n">
        <v>56150</v>
      </c>
      <c r="C51" s="14" t="n">
        <v>48103</v>
      </c>
      <c r="D51" s="14" t="n">
        <v>4550</v>
      </c>
      <c r="E51" s="14" t="n">
        <v>12405</v>
      </c>
      <c r="F51" s="14" t="n">
        <v>31148</v>
      </c>
      <c r="G51" s="14" t="n">
        <v>2000</v>
      </c>
      <c r="H51" s="14" t="n">
        <v>6037</v>
      </c>
      <c r="I51" s="14" t="n">
        <v>10</v>
      </c>
    </row>
    <row r="52" customFormat="false" ht="13.5" hidden="false" customHeight="true" outlineLevel="0" collapsed="false">
      <c r="A52" s="3" t="s">
        <v>61</v>
      </c>
      <c r="B52" s="14" t="n">
        <v>135837</v>
      </c>
      <c r="C52" s="14" t="n">
        <v>129850</v>
      </c>
      <c r="D52" s="14" t="n">
        <v>8147</v>
      </c>
      <c r="E52" s="14" t="n">
        <v>40599</v>
      </c>
      <c r="F52" s="14" t="n">
        <v>81104</v>
      </c>
      <c r="G52" s="14" t="n">
        <v>3000</v>
      </c>
      <c r="H52" s="14" t="n">
        <v>2987</v>
      </c>
      <c r="I52" s="14" t="s">
        <v>18</v>
      </c>
    </row>
    <row r="53" customFormat="false" ht="13.5" hidden="false" customHeight="true" outlineLevel="0" collapsed="false">
      <c r="A53" s="41" t="s">
        <v>62</v>
      </c>
      <c r="B53" s="15" t="n">
        <v>100452</v>
      </c>
      <c r="C53" s="15" t="n">
        <v>92336</v>
      </c>
      <c r="D53" s="15" t="n">
        <v>5954</v>
      </c>
      <c r="E53" s="15" t="n">
        <v>13397</v>
      </c>
      <c r="F53" s="15" t="n">
        <v>72985</v>
      </c>
      <c r="G53" s="15" t="n">
        <v>3500</v>
      </c>
      <c r="H53" s="15" t="n">
        <v>4518</v>
      </c>
      <c r="I53" s="15" t="n">
        <v>98</v>
      </c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67</v>
      </c>
    </row>
    <row r="3" customFormat="false" ht="13.5" hidden="false" customHeight="true" outlineLevel="0" collapsed="false">
      <c r="A3" s="2" t="s">
        <v>81</v>
      </c>
    </row>
    <row r="5" s="11" customFormat="true" ht="13.5" hidden="false" customHeight="true" outlineLevel="0" collapsed="false">
      <c r="A5" s="5" t="s">
        <v>69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s="1" customFormat="true" ht="13.5" hidden="false" customHeight="true" outlineLevel="0" collapsed="false">
      <c r="A6" s="3" t="s">
        <v>4</v>
      </c>
      <c r="B6" s="3" t="s">
        <v>70</v>
      </c>
      <c r="C6" s="16" t="s">
        <v>71</v>
      </c>
      <c r="D6" s="16"/>
      <c r="E6" s="16"/>
      <c r="F6" s="16"/>
      <c r="G6" s="9"/>
      <c r="H6" s="9"/>
      <c r="I6" s="9"/>
      <c r="J6" s="9"/>
      <c r="K6" s="20" t="s">
        <v>72</v>
      </c>
    </row>
    <row r="7" s="1" customFormat="true" ht="13.5" hidden="false" customHeight="true" outlineLevel="0" collapsed="false">
      <c r="A7" s="17"/>
      <c r="B7" s="17"/>
      <c r="C7" s="17" t="s">
        <v>73</v>
      </c>
      <c r="D7" s="17" t="s">
        <v>74</v>
      </c>
      <c r="E7" s="17" t="s">
        <v>75</v>
      </c>
      <c r="F7" s="17" t="s">
        <v>76</v>
      </c>
      <c r="G7" s="10" t="s">
        <v>77</v>
      </c>
      <c r="H7" s="10" t="s">
        <v>78</v>
      </c>
      <c r="I7" s="10" t="s">
        <v>79</v>
      </c>
      <c r="J7" s="10" t="s">
        <v>80</v>
      </c>
      <c r="K7" s="9"/>
    </row>
    <row r="8" s="4" customFormat="true" ht="13.5" hidden="false" customHeight="true" outlineLevel="0" collapsed="false">
      <c r="A8" s="18" t="s">
        <v>15</v>
      </c>
      <c r="B8" s="12" t="n">
        <v>433478</v>
      </c>
      <c r="C8" s="12" t="n">
        <v>351130</v>
      </c>
      <c r="D8" s="12" t="n">
        <v>110322</v>
      </c>
      <c r="E8" s="12" t="n">
        <v>145412</v>
      </c>
      <c r="F8" s="12" t="n">
        <v>19720</v>
      </c>
      <c r="G8" s="12" t="n">
        <v>107</v>
      </c>
      <c r="H8" s="12" t="n">
        <v>46362</v>
      </c>
      <c r="I8" s="12" t="n">
        <v>24930</v>
      </c>
      <c r="J8" s="12" t="n">
        <v>4277</v>
      </c>
      <c r="K8" s="12" t="n">
        <v>82348</v>
      </c>
    </row>
    <row r="9" customFormat="false" ht="13.5" hidden="false" customHeight="true" outlineLevel="0" collapsed="false">
      <c r="A9" s="13" t="s">
        <v>16</v>
      </c>
      <c r="B9" s="14" t="n">
        <v>41727</v>
      </c>
      <c r="C9" s="14" t="n">
        <v>23349</v>
      </c>
      <c r="D9" s="14" t="n">
        <v>2439</v>
      </c>
      <c r="E9" s="14" t="n">
        <v>14374</v>
      </c>
      <c r="F9" s="14" t="n">
        <v>1871</v>
      </c>
      <c r="G9" s="14" t="s">
        <v>18</v>
      </c>
      <c r="H9" s="14" t="n">
        <v>2719</v>
      </c>
      <c r="I9" s="14" t="n">
        <v>1946</v>
      </c>
      <c r="J9" s="14" t="s">
        <v>18</v>
      </c>
      <c r="K9" s="14" t="n">
        <v>18378</v>
      </c>
    </row>
    <row r="10" customFormat="false" ht="13.5" hidden="false" customHeight="true" outlineLevel="0" collapsed="false">
      <c r="A10" s="13" t="s">
        <v>17</v>
      </c>
      <c r="B10" s="14" t="n">
        <v>6279</v>
      </c>
      <c r="C10" s="14" t="n">
        <v>2468</v>
      </c>
      <c r="D10" s="14" t="n">
        <v>1445</v>
      </c>
      <c r="E10" s="14" t="s">
        <v>18</v>
      </c>
      <c r="F10" s="14" t="n">
        <v>342</v>
      </c>
      <c r="G10" s="14" t="n">
        <v>42</v>
      </c>
      <c r="H10" s="14" t="n">
        <v>340</v>
      </c>
      <c r="I10" s="14" t="n">
        <v>299</v>
      </c>
      <c r="J10" s="14" t="s">
        <v>18</v>
      </c>
      <c r="K10" s="14" t="n">
        <v>3811</v>
      </c>
    </row>
    <row r="11" customFormat="false" ht="13.5" hidden="false" customHeight="true" outlineLevel="0" collapsed="false">
      <c r="A11" s="13" t="s">
        <v>19</v>
      </c>
      <c r="B11" s="14" t="n">
        <v>6702</v>
      </c>
      <c r="C11" s="14" t="n">
        <v>6702</v>
      </c>
      <c r="D11" s="14" t="n">
        <v>99</v>
      </c>
      <c r="E11" s="14" t="n">
        <v>4671</v>
      </c>
      <c r="F11" s="14" t="n">
        <v>1255</v>
      </c>
      <c r="G11" s="14" t="n">
        <v>65</v>
      </c>
      <c r="H11" s="14" t="n">
        <v>486</v>
      </c>
      <c r="I11" s="14" t="n">
        <v>110</v>
      </c>
      <c r="J11" s="14" t="n">
        <v>16</v>
      </c>
      <c r="K11" s="14" t="s">
        <v>18</v>
      </c>
    </row>
    <row r="12" customFormat="false" ht="13.5" hidden="false" customHeight="true" outlineLevel="0" collapsed="false">
      <c r="A12" s="13" t="s">
        <v>20</v>
      </c>
      <c r="B12" s="14" t="n">
        <v>8006</v>
      </c>
      <c r="C12" s="14" t="n">
        <v>4545</v>
      </c>
      <c r="D12" s="14" t="n">
        <v>1355</v>
      </c>
      <c r="E12" s="14" t="n">
        <v>2132</v>
      </c>
      <c r="F12" s="14" t="n">
        <v>371</v>
      </c>
      <c r="G12" s="14" t="s">
        <v>18</v>
      </c>
      <c r="H12" s="14" t="n">
        <v>406</v>
      </c>
      <c r="I12" s="14" t="s">
        <v>18</v>
      </c>
      <c r="J12" s="14" t="n">
        <v>281</v>
      </c>
      <c r="K12" s="14" t="n">
        <v>3461</v>
      </c>
    </row>
    <row r="13" customFormat="false" ht="13.5" hidden="false" customHeight="true" outlineLevel="0" collapsed="false">
      <c r="A13" s="13" t="s">
        <v>21</v>
      </c>
      <c r="B13" s="14" t="n">
        <v>8527</v>
      </c>
      <c r="C13" s="14" t="n">
        <v>8342</v>
      </c>
      <c r="D13" s="14" t="n">
        <v>6801</v>
      </c>
      <c r="E13" s="14" t="n">
        <v>1005</v>
      </c>
      <c r="F13" s="14" t="n">
        <v>10</v>
      </c>
      <c r="G13" s="14" t="s">
        <v>18</v>
      </c>
      <c r="H13" s="14" t="n">
        <v>411</v>
      </c>
      <c r="I13" s="14" t="n">
        <v>42</v>
      </c>
      <c r="J13" s="14" t="n">
        <v>73</v>
      </c>
      <c r="K13" s="14" t="n">
        <v>185</v>
      </c>
    </row>
    <row r="14" customFormat="false" ht="13.5" hidden="false" customHeight="true" outlineLevel="0" collapsed="false">
      <c r="A14" s="13" t="s">
        <v>22</v>
      </c>
      <c r="B14" s="14" t="n">
        <v>7798</v>
      </c>
      <c r="C14" s="14" t="n">
        <v>7798</v>
      </c>
      <c r="D14" s="14" t="n">
        <v>5137</v>
      </c>
      <c r="E14" s="14" t="n">
        <v>1140</v>
      </c>
      <c r="F14" s="14" t="n">
        <v>104</v>
      </c>
      <c r="G14" s="14" t="s">
        <v>18</v>
      </c>
      <c r="H14" s="14" t="n">
        <v>1127</v>
      </c>
      <c r="I14" s="14" t="n">
        <v>290</v>
      </c>
      <c r="J14" s="14" t="s">
        <v>18</v>
      </c>
      <c r="K14" s="14" t="s">
        <v>18</v>
      </c>
    </row>
    <row r="15" customFormat="false" ht="13.5" hidden="false" customHeight="true" outlineLevel="0" collapsed="false">
      <c r="A15" s="13" t="s">
        <v>23</v>
      </c>
      <c r="B15" s="14" t="n">
        <v>9300</v>
      </c>
      <c r="C15" s="14" t="n">
        <v>8128</v>
      </c>
      <c r="D15" s="14" t="n">
        <v>6292</v>
      </c>
      <c r="E15" s="14" t="n">
        <v>820</v>
      </c>
      <c r="F15" s="14" t="n">
        <v>99</v>
      </c>
      <c r="G15" s="14" t="s">
        <v>18</v>
      </c>
      <c r="H15" s="14" t="n">
        <v>680</v>
      </c>
      <c r="I15" s="14" t="s">
        <v>18</v>
      </c>
      <c r="J15" s="14" t="n">
        <v>237</v>
      </c>
      <c r="K15" s="14" t="n">
        <v>1172</v>
      </c>
    </row>
    <row r="16" customFormat="false" ht="13.5" hidden="false" customHeight="true" outlineLevel="0" collapsed="false">
      <c r="A16" s="13" t="s">
        <v>24</v>
      </c>
      <c r="B16" s="14" t="n">
        <v>4353</v>
      </c>
      <c r="C16" s="14" t="n">
        <v>4353</v>
      </c>
      <c r="D16" s="14" t="n">
        <v>508</v>
      </c>
      <c r="E16" s="14" t="n">
        <v>3491</v>
      </c>
      <c r="F16" s="14" t="n">
        <v>176</v>
      </c>
      <c r="G16" s="14" t="s">
        <v>18</v>
      </c>
      <c r="H16" s="14" t="n">
        <v>138</v>
      </c>
      <c r="I16" s="14" t="n">
        <v>40</v>
      </c>
      <c r="J16" s="14" t="s">
        <v>18</v>
      </c>
      <c r="K16" s="14" t="s">
        <v>18</v>
      </c>
    </row>
    <row r="17" customFormat="false" ht="13.5" hidden="false" customHeight="true" outlineLevel="0" collapsed="false">
      <c r="A17" s="13" t="s">
        <v>25</v>
      </c>
      <c r="B17" s="14" t="n">
        <v>4390</v>
      </c>
      <c r="C17" s="14" t="n">
        <v>3102</v>
      </c>
      <c r="D17" s="14" t="n">
        <v>1848</v>
      </c>
      <c r="E17" s="14" t="n">
        <v>233</v>
      </c>
      <c r="F17" s="14" t="n">
        <v>178</v>
      </c>
      <c r="G17" s="14" t="s">
        <v>18</v>
      </c>
      <c r="H17" s="14" t="n">
        <v>509</v>
      </c>
      <c r="I17" s="14" t="n">
        <v>334</v>
      </c>
      <c r="J17" s="14" t="s">
        <v>18</v>
      </c>
      <c r="K17" s="14" t="n">
        <v>1288</v>
      </c>
    </row>
    <row r="18" customFormat="false" ht="13.5" hidden="false" customHeight="true" outlineLevel="0" collapsed="false">
      <c r="A18" s="13" t="s">
        <v>26</v>
      </c>
      <c r="B18" s="14" t="n">
        <v>9106</v>
      </c>
      <c r="C18" s="14" t="n">
        <v>8655</v>
      </c>
      <c r="D18" s="14" t="n">
        <v>426</v>
      </c>
      <c r="E18" s="14" t="n">
        <v>4611</v>
      </c>
      <c r="F18" s="14" t="n">
        <v>422</v>
      </c>
      <c r="G18" s="14" t="s">
        <v>18</v>
      </c>
      <c r="H18" s="14" t="n">
        <v>1972</v>
      </c>
      <c r="I18" s="14" t="n">
        <v>1074</v>
      </c>
      <c r="J18" s="14" t="n">
        <v>150</v>
      </c>
      <c r="K18" s="14" t="n">
        <v>451</v>
      </c>
    </row>
    <row r="19" customFormat="false" ht="13.5" hidden="false" customHeight="true" outlineLevel="0" collapsed="false">
      <c r="A19" s="13" t="s">
        <v>27</v>
      </c>
      <c r="B19" s="14" t="n">
        <v>9495</v>
      </c>
      <c r="C19" s="14" t="n">
        <v>6135</v>
      </c>
      <c r="D19" s="14" t="n">
        <v>560</v>
      </c>
      <c r="E19" s="14" t="n">
        <v>3938</v>
      </c>
      <c r="F19" s="14" t="n">
        <v>94</v>
      </c>
      <c r="G19" s="14" t="s">
        <v>18</v>
      </c>
      <c r="H19" s="14" t="n">
        <v>707</v>
      </c>
      <c r="I19" s="14" t="n">
        <v>836</v>
      </c>
      <c r="J19" s="14" t="s">
        <v>18</v>
      </c>
      <c r="K19" s="14" t="n">
        <v>3360</v>
      </c>
    </row>
    <row r="20" customFormat="false" ht="13.5" hidden="false" customHeight="true" outlineLevel="0" collapsed="false">
      <c r="A20" s="13" t="s">
        <v>28</v>
      </c>
      <c r="B20" s="14" t="n">
        <v>5964</v>
      </c>
      <c r="C20" s="14" t="n">
        <v>5491</v>
      </c>
      <c r="D20" s="14" t="n">
        <v>427</v>
      </c>
      <c r="E20" s="14" t="n">
        <v>3234</v>
      </c>
      <c r="F20" s="14" t="n">
        <v>301</v>
      </c>
      <c r="G20" s="14" t="s">
        <v>18</v>
      </c>
      <c r="H20" s="14" t="n">
        <v>746</v>
      </c>
      <c r="I20" s="14" t="n">
        <v>579</v>
      </c>
      <c r="J20" s="14" t="n">
        <v>204</v>
      </c>
      <c r="K20" s="14" t="n">
        <v>473</v>
      </c>
    </row>
    <row r="21" customFormat="false" ht="13.5" hidden="false" customHeight="true" outlineLevel="0" collapsed="false">
      <c r="A21" s="13" t="s">
        <v>29</v>
      </c>
      <c r="B21" s="14" t="n">
        <v>51197</v>
      </c>
      <c r="C21" s="14" t="n">
        <v>51035</v>
      </c>
      <c r="D21" s="14" t="n">
        <v>7743</v>
      </c>
      <c r="E21" s="14" t="n">
        <v>26256</v>
      </c>
      <c r="F21" s="14" t="n">
        <v>205</v>
      </c>
      <c r="G21" s="14" t="s">
        <v>18</v>
      </c>
      <c r="H21" s="14" t="n">
        <v>8396</v>
      </c>
      <c r="I21" s="14" t="n">
        <v>8435</v>
      </c>
      <c r="J21" s="14" t="s">
        <v>18</v>
      </c>
      <c r="K21" s="14" t="n">
        <v>162</v>
      </c>
    </row>
    <row r="22" customFormat="false" ht="13.5" hidden="false" customHeight="true" outlineLevel="0" collapsed="false">
      <c r="A22" s="13" t="s">
        <v>30</v>
      </c>
      <c r="B22" s="14" t="n">
        <v>11958</v>
      </c>
      <c r="C22" s="14" t="n">
        <v>5684</v>
      </c>
      <c r="D22" s="14" t="n">
        <v>1086</v>
      </c>
      <c r="E22" s="14" t="n">
        <v>3070</v>
      </c>
      <c r="F22" s="14" t="n">
        <v>761</v>
      </c>
      <c r="G22" s="14" t="s">
        <v>18</v>
      </c>
      <c r="H22" s="14" t="n">
        <v>1267</v>
      </c>
      <c r="I22" s="14" t="s">
        <v>18</v>
      </c>
      <c r="J22" s="14" t="s">
        <v>18</v>
      </c>
      <c r="K22" s="14" t="n">
        <v>6274</v>
      </c>
    </row>
    <row r="23" customFormat="false" ht="13.5" hidden="false" customHeight="true" outlineLevel="0" collapsed="false">
      <c r="A23" s="13" t="s">
        <v>31</v>
      </c>
      <c r="B23" s="14" t="n">
        <v>17490</v>
      </c>
      <c r="C23" s="14" t="n">
        <v>14461</v>
      </c>
      <c r="D23" s="14" t="n">
        <v>2591</v>
      </c>
      <c r="E23" s="14" t="n">
        <v>8406</v>
      </c>
      <c r="F23" s="14" t="n">
        <v>1707</v>
      </c>
      <c r="G23" s="14" t="s">
        <v>18</v>
      </c>
      <c r="H23" s="14" t="n">
        <v>395</v>
      </c>
      <c r="I23" s="14" t="n">
        <v>1362</v>
      </c>
      <c r="J23" s="14" t="s">
        <v>18</v>
      </c>
      <c r="K23" s="14" t="n">
        <v>3029</v>
      </c>
    </row>
    <row r="24" customFormat="false" ht="13.5" hidden="false" customHeight="true" outlineLevel="0" collapsed="false">
      <c r="A24" s="13" t="s">
        <v>32</v>
      </c>
      <c r="B24" s="14" t="n">
        <v>5615</v>
      </c>
      <c r="C24" s="14" t="n">
        <v>5167</v>
      </c>
      <c r="D24" s="14" t="n">
        <v>968</v>
      </c>
      <c r="E24" s="14" t="n">
        <v>1969</v>
      </c>
      <c r="F24" s="14" t="n">
        <v>202</v>
      </c>
      <c r="G24" s="14" t="s">
        <v>18</v>
      </c>
      <c r="H24" s="14" t="n">
        <v>1033</v>
      </c>
      <c r="I24" s="14" t="n">
        <v>889</v>
      </c>
      <c r="J24" s="14" t="n">
        <v>106</v>
      </c>
      <c r="K24" s="14" t="n">
        <v>448</v>
      </c>
    </row>
    <row r="25" customFormat="false" ht="13.5" hidden="false" customHeight="true" outlineLevel="0" collapsed="false">
      <c r="A25" s="13" t="s">
        <v>33</v>
      </c>
      <c r="B25" s="14" t="n">
        <v>2735</v>
      </c>
      <c r="C25" s="14" t="n">
        <v>2252</v>
      </c>
      <c r="D25" s="14" t="n">
        <v>1495</v>
      </c>
      <c r="E25" s="14" t="n">
        <v>757</v>
      </c>
      <c r="F25" s="14" t="s">
        <v>18</v>
      </c>
      <c r="G25" s="14" t="s">
        <v>18</v>
      </c>
      <c r="H25" s="14" t="s">
        <v>18</v>
      </c>
      <c r="I25" s="14" t="s">
        <v>18</v>
      </c>
      <c r="J25" s="14" t="n">
        <v>165</v>
      </c>
      <c r="K25" s="14" t="n">
        <v>483</v>
      </c>
    </row>
    <row r="26" customFormat="false" ht="13.5" hidden="false" customHeight="true" outlineLevel="0" collapsed="false">
      <c r="A26" s="13" t="s">
        <v>34</v>
      </c>
      <c r="B26" s="14" t="n">
        <v>2793</v>
      </c>
      <c r="C26" s="14" t="n">
        <v>2764</v>
      </c>
      <c r="D26" s="14" t="n">
        <v>1482</v>
      </c>
      <c r="E26" s="14" t="n">
        <v>1117</v>
      </c>
      <c r="F26" s="14" t="s">
        <v>18</v>
      </c>
      <c r="G26" s="14" t="s">
        <v>18</v>
      </c>
      <c r="H26" s="14" t="s">
        <v>18</v>
      </c>
      <c r="I26" s="14" t="s">
        <v>18</v>
      </c>
      <c r="J26" s="14" t="s">
        <v>18</v>
      </c>
      <c r="K26" s="14" t="n">
        <v>29</v>
      </c>
    </row>
    <row r="27" customFormat="false" ht="13.5" hidden="false" customHeight="true" outlineLevel="0" collapsed="false">
      <c r="A27" s="13" t="s">
        <v>35</v>
      </c>
      <c r="B27" s="14" t="n">
        <v>2890</v>
      </c>
      <c r="C27" s="14" t="n">
        <v>2534</v>
      </c>
      <c r="D27" s="14" t="n">
        <v>805</v>
      </c>
      <c r="E27" s="14" t="n">
        <v>915</v>
      </c>
      <c r="F27" s="14" t="n">
        <v>168</v>
      </c>
      <c r="G27" s="14" t="s">
        <v>18</v>
      </c>
      <c r="H27" s="14" t="n">
        <v>512</v>
      </c>
      <c r="I27" s="14" t="n">
        <v>134</v>
      </c>
      <c r="J27" s="14" t="s">
        <v>18</v>
      </c>
      <c r="K27" s="14" t="n">
        <v>356</v>
      </c>
    </row>
    <row r="28" customFormat="false" ht="13.5" hidden="false" customHeight="true" outlineLevel="0" collapsed="false">
      <c r="A28" s="13" t="s">
        <v>36</v>
      </c>
      <c r="B28" s="14" t="n">
        <v>11696</v>
      </c>
      <c r="C28" s="14" t="n">
        <v>10800</v>
      </c>
      <c r="D28" s="14" t="n">
        <v>3713</v>
      </c>
      <c r="E28" s="14" t="n">
        <v>3942</v>
      </c>
      <c r="F28" s="14" t="n">
        <v>1711</v>
      </c>
      <c r="G28" s="14" t="s">
        <v>18</v>
      </c>
      <c r="H28" s="14" t="n">
        <v>932</v>
      </c>
      <c r="I28" s="14" t="n">
        <v>502</v>
      </c>
      <c r="J28" s="14" t="s">
        <v>18</v>
      </c>
      <c r="K28" s="14" t="n">
        <v>896</v>
      </c>
    </row>
    <row r="29" customFormat="false" ht="13.5" hidden="false" customHeight="true" outlineLevel="0" collapsed="false">
      <c r="A29" s="13" t="s">
        <v>37</v>
      </c>
      <c r="B29" s="14" t="n">
        <v>9792</v>
      </c>
      <c r="C29" s="14" t="n">
        <v>6533</v>
      </c>
      <c r="D29" s="14" t="n">
        <v>1688</v>
      </c>
      <c r="E29" s="14" t="n">
        <v>1932</v>
      </c>
      <c r="F29" s="14" t="n">
        <v>362</v>
      </c>
      <c r="G29" s="14" t="s">
        <v>18</v>
      </c>
      <c r="H29" s="14" t="n">
        <v>1834</v>
      </c>
      <c r="I29" s="14" t="n">
        <v>717</v>
      </c>
      <c r="J29" s="14" t="s">
        <v>18</v>
      </c>
      <c r="K29" s="14" t="n">
        <v>3259</v>
      </c>
    </row>
    <row r="30" customFormat="false" ht="13.5" hidden="false" customHeight="true" outlineLevel="0" collapsed="false">
      <c r="A30" s="13" t="s">
        <v>38</v>
      </c>
      <c r="B30" s="14" t="n">
        <v>8577</v>
      </c>
      <c r="C30" s="14" t="n">
        <v>7471</v>
      </c>
      <c r="D30" s="14" t="n">
        <v>1192</v>
      </c>
      <c r="E30" s="14" t="n">
        <v>2991</v>
      </c>
      <c r="F30" s="14" t="n">
        <v>122</v>
      </c>
      <c r="G30" s="14" t="s">
        <v>18</v>
      </c>
      <c r="H30" s="14" t="n">
        <v>1831</v>
      </c>
      <c r="I30" s="14" t="n">
        <v>1335</v>
      </c>
      <c r="J30" s="14" t="s">
        <v>18</v>
      </c>
      <c r="K30" s="14" t="n">
        <v>1106</v>
      </c>
    </row>
    <row r="31" customFormat="false" ht="13.5" hidden="false" customHeight="true" outlineLevel="0" collapsed="false">
      <c r="A31" s="13" t="s">
        <v>39</v>
      </c>
      <c r="B31" s="14" t="n">
        <v>15770</v>
      </c>
      <c r="C31" s="14" t="n">
        <v>11971</v>
      </c>
      <c r="D31" s="14" t="n">
        <v>4012</v>
      </c>
      <c r="E31" s="14" t="n">
        <v>3811</v>
      </c>
      <c r="F31" s="14" t="n">
        <v>941</v>
      </c>
      <c r="G31" s="14" t="s">
        <v>18</v>
      </c>
      <c r="H31" s="14" t="n">
        <v>2029</v>
      </c>
      <c r="I31" s="14" t="n">
        <v>942</v>
      </c>
      <c r="J31" s="14" t="n">
        <v>236</v>
      </c>
      <c r="K31" s="14" t="n">
        <v>3799</v>
      </c>
    </row>
    <row r="32" customFormat="false" ht="13.5" hidden="false" customHeight="true" outlineLevel="0" collapsed="false">
      <c r="A32" s="13" t="s">
        <v>40</v>
      </c>
      <c r="B32" s="14" t="n">
        <v>3674</v>
      </c>
      <c r="C32" s="14" t="n">
        <v>3674</v>
      </c>
      <c r="D32" s="14" t="n">
        <v>1969</v>
      </c>
      <c r="E32" s="14" t="n">
        <v>860</v>
      </c>
      <c r="F32" s="14" t="s">
        <v>18</v>
      </c>
      <c r="G32" s="14" t="s">
        <v>18</v>
      </c>
      <c r="H32" s="14" t="n">
        <v>845</v>
      </c>
      <c r="I32" s="14" t="s">
        <v>18</v>
      </c>
      <c r="J32" s="14" t="s">
        <v>18</v>
      </c>
      <c r="K32" s="14" t="s">
        <v>18</v>
      </c>
    </row>
    <row r="33" customFormat="false" ht="13.5" hidden="false" customHeight="true" outlineLevel="0" collapsed="false">
      <c r="A33" s="13" t="s">
        <v>41</v>
      </c>
      <c r="B33" s="14" t="n">
        <v>1867</v>
      </c>
      <c r="C33" s="14" t="n">
        <v>1867</v>
      </c>
      <c r="D33" s="14" t="n">
        <v>312</v>
      </c>
      <c r="E33" s="14" t="n">
        <v>168</v>
      </c>
      <c r="F33" s="14" t="n">
        <v>412</v>
      </c>
      <c r="G33" s="14" t="s">
        <v>18</v>
      </c>
      <c r="H33" s="14" t="n">
        <v>824</v>
      </c>
      <c r="I33" s="14" t="n">
        <v>151</v>
      </c>
      <c r="J33" s="14" t="s">
        <v>18</v>
      </c>
      <c r="K33" s="14" t="s">
        <v>18</v>
      </c>
    </row>
    <row r="34" customFormat="false" ht="13.5" hidden="false" customHeight="true" outlineLevel="0" collapsed="false">
      <c r="A34" s="13" t="s">
        <v>42</v>
      </c>
      <c r="B34" s="14" t="n">
        <v>8366</v>
      </c>
      <c r="C34" s="14" t="n">
        <v>5248</v>
      </c>
      <c r="D34" s="14" t="n">
        <v>2439</v>
      </c>
      <c r="E34" s="14" t="n">
        <v>2695</v>
      </c>
      <c r="F34" s="14" t="n">
        <v>114</v>
      </c>
      <c r="G34" s="14" t="s">
        <v>18</v>
      </c>
      <c r="H34" s="14" t="s">
        <v>18</v>
      </c>
      <c r="I34" s="14" t="s">
        <v>18</v>
      </c>
      <c r="J34" s="14" t="s">
        <v>18</v>
      </c>
      <c r="K34" s="14" t="n">
        <v>3118</v>
      </c>
    </row>
    <row r="35" customFormat="false" ht="13.5" hidden="false" customHeight="true" outlineLevel="0" collapsed="false">
      <c r="A35" s="13" t="s">
        <v>43</v>
      </c>
      <c r="B35" s="14" t="n">
        <v>23493</v>
      </c>
      <c r="C35" s="14" t="n">
        <v>13957</v>
      </c>
      <c r="D35" s="14" t="n">
        <v>1504</v>
      </c>
      <c r="E35" s="14" t="n">
        <v>7241</v>
      </c>
      <c r="F35" s="14" t="s">
        <v>18</v>
      </c>
      <c r="G35" s="14" t="s">
        <v>18</v>
      </c>
      <c r="H35" s="14" t="n">
        <v>4756</v>
      </c>
      <c r="I35" s="14" t="s">
        <v>18</v>
      </c>
      <c r="J35" s="14" t="n">
        <v>456</v>
      </c>
      <c r="K35" s="14" t="n">
        <v>9536</v>
      </c>
    </row>
    <row r="36" customFormat="false" ht="13.5" hidden="false" customHeight="true" outlineLevel="0" collapsed="false">
      <c r="A36" s="13" t="s">
        <v>44</v>
      </c>
      <c r="B36" s="14" t="n">
        <v>23134</v>
      </c>
      <c r="C36" s="14" t="n">
        <v>17091</v>
      </c>
      <c r="D36" s="14" t="n">
        <v>1948</v>
      </c>
      <c r="E36" s="14" t="n">
        <v>7993</v>
      </c>
      <c r="F36" s="14" t="n">
        <v>2600</v>
      </c>
      <c r="G36" s="14" t="s">
        <v>18</v>
      </c>
      <c r="H36" s="14" t="n">
        <v>2409</v>
      </c>
      <c r="I36" s="14" t="n">
        <v>1587</v>
      </c>
      <c r="J36" s="14" t="n">
        <v>554</v>
      </c>
      <c r="K36" s="14" t="n">
        <v>6043</v>
      </c>
    </row>
    <row r="37" customFormat="false" ht="13.5" hidden="false" customHeight="true" outlineLevel="0" collapsed="false">
      <c r="A37" s="13" t="s">
        <v>45</v>
      </c>
      <c r="B37" s="14" t="n">
        <v>2284</v>
      </c>
      <c r="C37" s="14" t="n">
        <v>1411</v>
      </c>
      <c r="D37" s="14" t="n">
        <v>633</v>
      </c>
      <c r="E37" s="14" t="n">
        <v>598</v>
      </c>
      <c r="F37" s="14" t="s">
        <v>18</v>
      </c>
      <c r="G37" s="14" t="s">
        <v>18</v>
      </c>
      <c r="H37" s="14" t="n">
        <v>43</v>
      </c>
      <c r="I37" s="14" t="n">
        <v>137</v>
      </c>
      <c r="J37" s="14" t="s">
        <v>18</v>
      </c>
      <c r="K37" s="14" t="n">
        <v>873</v>
      </c>
    </row>
    <row r="38" customFormat="false" ht="13.5" hidden="false" customHeight="true" outlineLevel="0" collapsed="false">
      <c r="A38" s="13" t="s">
        <v>46</v>
      </c>
      <c r="B38" s="14" t="n">
        <v>4589</v>
      </c>
      <c r="C38" s="14" t="n">
        <v>3974</v>
      </c>
      <c r="D38" s="14" t="n">
        <v>1695</v>
      </c>
      <c r="E38" s="14" t="n">
        <v>1775</v>
      </c>
      <c r="F38" s="14" t="s">
        <v>18</v>
      </c>
      <c r="G38" s="14" t="s">
        <v>18</v>
      </c>
      <c r="H38" s="14" t="n">
        <v>504</v>
      </c>
      <c r="I38" s="14" t="s">
        <v>18</v>
      </c>
      <c r="J38" s="14" t="s">
        <v>18</v>
      </c>
      <c r="K38" s="14" t="n">
        <v>615</v>
      </c>
    </row>
    <row r="39" customFormat="false" ht="13.5" hidden="false" customHeight="true" outlineLevel="0" collapsed="false">
      <c r="A39" s="13" t="s">
        <v>47</v>
      </c>
      <c r="B39" s="14" t="n">
        <v>1645</v>
      </c>
      <c r="C39" s="14" t="n">
        <v>1645</v>
      </c>
      <c r="D39" s="14" t="n">
        <v>668</v>
      </c>
      <c r="E39" s="14" t="n">
        <v>275</v>
      </c>
      <c r="F39" s="14" t="n">
        <v>702</v>
      </c>
      <c r="G39" s="14" t="s">
        <v>18</v>
      </c>
      <c r="H39" s="14" t="s">
        <v>18</v>
      </c>
      <c r="I39" s="14" t="s">
        <v>18</v>
      </c>
      <c r="J39" s="14" t="s">
        <v>18</v>
      </c>
      <c r="K39" s="14" t="s">
        <v>18</v>
      </c>
    </row>
    <row r="40" customFormat="false" ht="13.5" hidden="false" customHeight="true" outlineLevel="0" collapsed="false">
      <c r="A40" s="13" t="s">
        <v>48</v>
      </c>
      <c r="B40" s="14" t="n">
        <v>2646</v>
      </c>
      <c r="C40" s="14" t="n">
        <v>2646</v>
      </c>
      <c r="D40" s="14" t="n">
        <v>1836</v>
      </c>
      <c r="E40" s="14" t="n">
        <v>132</v>
      </c>
      <c r="F40" s="14" t="n">
        <v>208</v>
      </c>
      <c r="G40" s="14" t="s">
        <v>18</v>
      </c>
      <c r="H40" s="14" t="s">
        <v>18</v>
      </c>
      <c r="I40" s="14" t="n">
        <v>90</v>
      </c>
      <c r="J40" s="14" t="n">
        <v>380</v>
      </c>
      <c r="K40" s="14" t="s">
        <v>18</v>
      </c>
    </row>
    <row r="41" customFormat="false" ht="13.5" hidden="false" customHeight="true" outlineLevel="0" collapsed="false">
      <c r="A41" s="13" t="s">
        <v>49</v>
      </c>
      <c r="B41" s="14" t="n">
        <v>12011</v>
      </c>
      <c r="C41" s="14" t="n">
        <v>2674</v>
      </c>
      <c r="D41" s="14" t="n">
        <v>2028</v>
      </c>
      <c r="E41" s="14" t="n">
        <v>646</v>
      </c>
      <c r="F41" s="14" t="s">
        <v>18</v>
      </c>
      <c r="G41" s="14" t="s">
        <v>18</v>
      </c>
      <c r="H41" s="14" t="s">
        <v>18</v>
      </c>
      <c r="I41" s="14" t="s">
        <v>18</v>
      </c>
      <c r="J41" s="14" t="s">
        <v>18</v>
      </c>
      <c r="K41" s="14" t="n">
        <v>9337</v>
      </c>
    </row>
    <row r="42" customFormat="false" ht="13.5" hidden="false" customHeight="true" outlineLevel="0" collapsed="false">
      <c r="A42" s="13" t="s">
        <v>50</v>
      </c>
      <c r="B42" s="14" t="n">
        <v>14365</v>
      </c>
      <c r="C42" s="14" t="n">
        <v>12951</v>
      </c>
      <c r="D42" s="14" t="n">
        <v>6137</v>
      </c>
      <c r="E42" s="14" t="n">
        <v>5035</v>
      </c>
      <c r="F42" s="14" t="n">
        <v>60</v>
      </c>
      <c r="G42" s="14" t="s">
        <v>18</v>
      </c>
      <c r="H42" s="14" t="n">
        <v>1083</v>
      </c>
      <c r="I42" s="14" t="n">
        <v>50</v>
      </c>
      <c r="J42" s="14" t="n">
        <v>586</v>
      </c>
      <c r="K42" s="14" t="n">
        <v>1414</v>
      </c>
    </row>
    <row r="43" customFormat="false" ht="13.5" hidden="false" customHeight="true" outlineLevel="0" collapsed="false">
      <c r="A43" s="13" t="s">
        <v>51</v>
      </c>
      <c r="B43" s="14" t="n">
        <v>7406</v>
      </c>
      <c r="C43" s="14" t="n">
        <v>6599</v>
      </c>
      <c r="D43" s="14" t="n">
        <v>3783</v>
      </c>
      <c r="E43" s="14" t="n">
        <v>1242</v>
      </c>
      <c r="F43" s="14" t="n">
        <v>64</v>
      </c>
      <c r="G43" s="14" t="s">
        <v>18</v>
      </c>
      <c r="H43" s="14" t="n">
        <v>1180</v>
      </c>
      <c r="I43" s="14" t="n">
        <v>27</v>
      </c>
      <c r="J43" s="14" t="n">
        <v>303</v>
      </c>
      <c r="K43" s="14" t="n">
        <v>807</v>
      </c>
    </row>
    <row r="44" customFormat="false" ht="13.5" hidden="false" customHeight="true" outlineLevel="0" collapsed="false">
      <c r="A44" s="13" t="s">
        <v>52</v>
      </c>
      <c r="B44" s="14" t="n">
        <v>2477</v>
      </c>
      <c r="C44" s="14" t="n">
        <v>2380</v>
      </c>
      <c r="D44" s="14" t="n">
        <v>1052</v>
      </c>
      <c r="E44" s="14" t="n">
        <v>464</v>
      </c>
      <c r="F44" s="14" t="n">
        <v>319</v>
      </c>
      <c r="G44" s="14" t="s">
        <v>18</v>
      </c>
      <c r="H44" s="14" t="n">
        <v>437</v>
      </c>
      <c r="I44" s="14" t="n">
        <v>108</v>
      </c>
      <c r="J44" s="14" t="s">
        <v>18</v>
      </c>
      <c r="K44" s="14" t="n">
        <v>97</v>
      </c>
    </row>
    <row r="45" customFormat="false" ht="13.5" hidden="false" customHeight="true" outlineLevel="0" collapsed="false">
      <c r="A45" s="13" t="s">
        <v>53</v>
      </c>
      <c r="B45" s="14" t="n">
        <v>4822</v>
      </c>
      <c r="C45" s="14" t="n">
        <v>4525</v>
      </c>
      <c r="D45" s="14" t="n">
        <v>2432</v>
      </c>
      <c r="E45" s="14" t="n">
        <v>795</v>
      </c>
      <c r="F45" s="14" t="n">
        <v>57</v>
      </c>
      <c r="G45" s="14" t="s">
        <v>18</v>
      </c>
      <c r="H45" s="14" t="n">
        <v>730</v>
      </c>
      <c r="I45" s="14" t="n">
        <v>511</v>
      </c>
      <c r="J45" s="14" t="s">
        <v>18</v>
      </c>
      <c r="K45" s="14" t="n">
        <v>297</v>
      </c>
    </row>
    <row r="46" customFormat="false" ht="13.5" hidden="false" customHeight="true" outlineLevel="0" collapsed="false">
      <c r="A46" s="13" t="s">
        <v>54</v>
      </c>
      <c r="B46" s="14" t="n">
        <v>6161</v>
      </c>
      <c r="C46" s="14" t="n">
        <v>6024</v>
      </c>
      <c r="D46" s="14" t="n">
        <v>839</v>
      </c>
      <c r="E46" s="14" t="n">
        <v>3196</v>
      </c>
      <c r="F46" s="14" t="n">
        <v>421</v>
      </c>
      <c r="G46" s="14" t="s">
        <v>18</v>
      </c>
      <c r="H46" s="14" t="n">
        <v>1099</v>
      </c>
      <c r="I46" s="14" t="n">
        <v>469</v>
      </c>
      <c r="J46" s="14" t="s">
        <v>18</v>
      </c>
      <c r="K46" s="14" t="n">
        <v>137</v>
      </c>
    </row>
    <row r="47" customFormat="false" ht="13.5" hidden="false" customHeight="true" outlineLevel="0" collapsed="false">
      <c r="A47" s="13" t="s">
        <v>55</v>
      </c>
      <c r="B47" s="14" t="n">
        <v>3826</v>
      </c>
      <c r="C47" s="14" t="n">
        <v>3585</v>
      </c>
      <c r="D47" s="14" t="n">
        <v>440</v>
      </c>
      <c r="E47" s="14" t="n">
        <v>1775</v>
      </c>
      <c r="F47" s="14" t="n">
        <v>427</v>
      </c>
      <c r="G47" s="14" t="s">
        <v>18</v>
      </c>
      <c r="H47" s="14" t="n">
        <v>677</v>
      </c>
      <c r="I47" s="14" t="s">
        <v>18</v>
      </c>
      <c r="J47" s="14" t="n">
        <v>266</v>
      </c>
      <c r="K47" s="14" t="n">
        <v>241</v>
      </c>
    </row>
    <row r="48" customFormat="false" ht="13.5" hidden="false" customHeight="true" outlineLevel="0" collapsed="false">
      <c r="A48" s="13" t="s">
        <v>56</v>
      </c>
      <c r="B48" s="14" t="n">
        <v>12681</v>
      </c>
      <c r="C48" s="14" t="n">
        <v>10191</v>
      </c>
      <c r="D48" s="14" t="n">
        <v>2039</v>
      </c>
      <c r="E48" s="14" t="n">
        <v>7527</v>
      </c>
      <c r="F48" s="14" t="n">
        <v>168</v>
      </c>
      <c r="G48" s="14" t="s">
        <v>18</v>
      </c>
      <c r="H48" s="14" t="n">
        <v>457</v>
      </c>
      <c r="I48" s="14" t="s">
        <v>18</v>
      </c>
      <c r="J48" s="14" t="s">
        <v>18</v>
      </c>
      <c r="K48" s="14" t="n">
        <v>2490</v>
      </c>
    </row>
    <row r="49" customFormat="false" ht="13.5" hidden="false" customHeight="true" outlineLevel="0" collapsed="false">
      <c r="A49" s="13" t="s">
        <v>57</v>
      </c>
      <c r="B49" s="14" t="n">
        <v>5376</v>
      </c>
      <c r="C49" s="14" t="n">
        <v>5376</v>
      </c>
      <c r="D49" s="14" t="n">
        <v>2423</v>
      </c>
      <c r="E49" s="14" t="n">
        <v>191</v>
      </c>
      <c r="F49" s="14" t="n">
        <v>826</v>
      </c>
      <c r="G49" s="14" t="s">
        <v>18</v>
      </c>
      <c r="H49" s="14" t="n">
        <v>629</v>
      </c>
      <c r="I49" s="14" t="n">
        <v>1147</v>
      </c>
      <c r="J49" s="14" t="n">
        <v>160</v>
      </c>
      <c r="K49" s="14" t="s">
        <v>18</v>
      </c>
    </row>
    <row r="50" customFormat="false" ht="13.5" hidden="false" customHeight="true" outlineLevel="0" collapsed="false">
      <c r="A50" s="13" t="s">
        <v>58</v>
      </c>
      <c r="B50" s="14" t="n">
        <v>10809</v>
      </c>
      <c r="C50" s="14" t="n">
        <v>8779</v>
      </c>
      <c r="D50" s="14" t="n">
        <v>2232</v>
      </c>
      <c r="E50" s="14" t="n">
        <v>4327</v>
      </c>
      <c r="F50" s="14" t="n">
        <v>1130</v>
      </c>
      <c r="G50" s="14" t="s">
        <v>18</v>
      </c>
      <c r="H50" s="14" t="n">
        <v>1090</v>
      </c>
      <c r="I50" s="14" t="s">
        <v>18</v>
      </c>
      <c r="J50" s="14" t="s">
        <v>18</v>
      </c>
      <c r="K50" s="14" t="n">
        <v>2030</v>
      </c>
    </row>
    <row r="51" customFormat="false" ht="13.5" hidden="false" customHeight="true" outlineLevel="0" collapsed="false">
      <c r="A51" s="13" t="s">
        <v>59</v>
      </c>
      <c r="B51" s="14" t="n">
        <v>3154</v>
      </c>
      <c r="C51" s="14" t="n">
        <v>3154</v>
      </c>
      <c r="D51" s="14" t="n">
        <v>249</v>
      </c>
      <c r="E51" s="14" t="n">
        <v>1913</v>
      </c>
      <c r="F51" s="14" t="n">
        <v>434</v>
      </c>
      <c r="G51" s="14" t="s">
        <v>18</v>
      </c>
      <c r="H51" s="14" t="n">
        <v>191</v>
      </c>
      <c r="I51" s="14" t="n">
        <v>367</v>
      </c>
      <c r="J51" s="14" t="s">
        <v>18</v>
      </c>
      <c r="K51" s="14" t="s">
        <v>18</v>
      </c>
    </row>
    <row r="52" customFormat="false" ht="13.5" hidden="false" customHeight="true" outlineLevel="0" collapsed="false">
      <c r="A52" s="13" t="s">
        <v>60</v>
      </c>
      <c r="B52" s="14" t="n">
        <v>6288</v>
      </c>
      <c r="C52" s="14" t="n">
        <v>6288</v>
      </c>
      <c r="D52" s="14" t="n">
        <v>4271</v>
      </c>
      <c r="E52" s="14" t="n">
        <v>1269</v>
      </c>
      <c r="F52" s="14" t="s">
        <v>18</v>
      </c>
      <c r="G52" s="14" t="s">
        <v>18</v>
      </c>
      <c r="H52" s="14" t="n">
        <v>328</v>
      </c>
      <c r="I52" s="14" t="n">
        <v>420</v>
      </c>
      <c r="J52" s="14" t="s">
        <v>18</v>
      </c>
      <c r="K52" s="14" t="s">
        <v>18</v>
      </c>
    </row>
    <row r="53" customFormat="false" ht="13.5" hidden="false" customHeight="true" outlineLevel="0" collapsed="false">
      <c r="A53" s="13" t="s">
        <v>61</v>
      </c>
      <c r="B53" s="14" t="n">
        <v>2986</v>
      </c>
      <c r="C53" s="14" t="n">
        <v>2986</v>
      </c>
      <c r="D53" s="14" t="n">
        <v>2436</v>
      </c>
      <c r="E53" s="14" t="s">
        <v>18</v>
      </c>
      <c r="F53" s="14" t="n">
        <v>418</v>
      </c>
      <c r="G53" s="14" t="s">
        <v>18</v>
      </c>
      <c r="H53" s="14" t="n">
        <v>132</v>
      </c>
      <c r="I53" s="14" t="s">
        <v>18</v>
      </c>
      <c r="J53" s="14" t="s">
        <v>18</v>
      </c>
      <c r="K53" s="14" t="s">
        <v>18</v>
      </c>
    </row>
    <row r="54" customFormat="false" ht="13.5" hidden="false" customHeight="true" outlineLevel="0" collapsed="false">
      <c r="A54" s="5" t="s">
        <v>62</v>
      </c>
      <c r="B54" s="15" t="n">
        <v>7258</v>
      </c>
      <c r="C54" s="15" t="n">
        <v>4829</v>
      </c>
      <c r="D54" s="15" t="n">
        <v>3309</v>
      </c>
      <c r="E54" s="15" t="n">
        <v>480</v>
      </c>
      <c r="F54" s="15" t="n">
        <v>458</v>
      </c>
      <c r="G54" s="15" t="s">
        <v>18</v>
      </c>
      <c r="H54" s="15" t="n">
        <v>478</v>
      </c>
      <c r="I54" s="15" t="s">
        <v>18</v>
      </c>
      <c r="J54" s="15" t="n">
        <v>104</v>
      </c>
      <c r="K54" s="15" t="n">
        <v>2429</v>
      </c>
    </row>
    <row r="55" customFormat="false" ht="13.5" hidden="false" customHeight="true" outlineLevel="0" collapsed="false">
      <c r="A55" s="1"/>
      <c r="B55" s="1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151</v>
      </c>
    </row>
    <row r="3" s="1" customFormat="true" ht="13.5" hidden="false" customHeight="true" outlineLevel="0" collapsed="false">
      <c r="A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5"/>
      <c r="I4" s="6"/>
    </row>
    <row r="5" s="1" customFormat="true" ht="13.5" hidden="false" customHeight="true" outlineLevel="0" collapsed="false">
      <c r="A5" s="7" t="s">
        <v>4</v>
      </c>
      <c r="B5" s="44" t="s">
        <v>93</v>
      </c>
      <c r="C5" s="16" t="s">
        <v>123</v>
      </c>
      <c r="D5" s="16"/>
      <c r="E5" s="16"/>
      <c r="F5" s="16"/>
      <c r="G5" s="20" t="s">
        <v>124</v>
      </c>
      <c r="H5" s="20" t="s">
        <v>125</v>
      </c>
      <c r="I5" s="20" t="s">
        <v>126</v>
      </c>
    </row>
    <row r="6" s="1" customFormat="true" ht="13.5" hidden="false" customHeight="true" outlineLevel="0" collapsed="false">
      <c r="A6" s="9"/>
      <c r="B6" s="39"/>
      <c r="C6" s="17" t="s">
        <v>127</v>
      </c>
      <c r="D6" s="17" t="s">
        <v>128</v>
      </c>
      <c r="E6" s="17" t="s">
        <v>129</v>
      </c>
      <c r="F6" s="17" t="s">
        <v>130</v>
      </c>
      <c r="G6" s="39"/>
      <c r="H6" s="39"/>
      <c r="I6" s="39"/>
    </row>
    <row r="7" customFormat="false" ht="13.5" hidden="false" customHeight="true" outlineLevel="0" collapsed="false">
      <c r="A7" s="18" t="s">
        <v>15</v>
      </c>
      <c r="B7" s="12" t="n">
        <v>1358430</v>
      </c>
      <c r="C7" s="12" t="n">
        <v>1159968</v>
      </c>
      <c r="D7" s="12" t="n">
        <v>85631</v>
      </c>
      <c r="E7" s="12" t="n">
        <v>503773</v>
      </c>
      <c r="F7" s="12" t="n">
        <v>570564</v>
      </c>
      <c r="G7" s="12" t="n">
        <v>122700</v>
      </c>
      <c r="H7" s="12" t="n">
        <v>75762</v>
      </c>
      <c r="I7" s="12" t="s">
        <v>18</v>
      </c>
    </row>
    <row r="8" customFormat="false" ht="13.5" hidden="false" customHeight="true" outlineLevel="0" collapsed="false">
      <c r="A8" s="3" t="s">
        <v>16</v>
      </c>
      <c r="B8" s="14" t="n">
        <v>34495</v>
      </c>
      <c r="C8" s="14" t="n">
        <v>34495</v>
      </c>
      <c r="D8" s="14" t="s">
        <v>18</v>
      </c>
      <c r="E8" s="14" t="n">
        <v>13180</v>
      </c>
      <c r="F8" s="14" t="n">
        <v>21315</v>
      </c>
      <c r="G8" s="14" t="s">
        <v>18</v>
      </c>
      <c r="H8" s="14" t="s">
        <v>18</v>
      </c>
      <c r="I8" s="14" t="s">
        <v>18</v>
      </c>
    </row>
    <row r="9" customFormat="false" ht="13.5" hidden="false" customHeight="true" outlineLevel="0" collapsed="false">
      <c r="A9" s="3" t="s">
        <v>17</v>
      </c>
      <c r="B9" s="14" t="n">
        <v>27542</v>
      </c>
      <c r="C9" s="14" t="n">
        <v>27542</v>
      </c>
      <c r="D9" s="14" t="n">
        <v>80</v>
      </c>
      <c r="E9" s="14" t="n">
        <v>26037</v>
      </c>
      <c r="F9" s="14" t="n">
        <v>1425</v>
      </c>
      <c r="G9" s="14" t="s">
        <v>18</v>
      </c>
      <c r="H9" s="14" t="s">
        <v>18</v>
      </c>
      <c r="I9" s="14" t="s">
        <v>18</v>
      </c>
    </row>
    <row r="10" customFormat="false" ht="13.5" hidden="false" customHeight="true" outlineLevel="0" collapsed="false">
      <c r="A10" s="3" t="s">
        <v>19</v>
      </c>
      <c r="B10" s="14" t="n">
        <v>22870</v>
      </c>
      <c r="C10" s="14" t="n">
        <v>22870</v>
      </c>
      <c r="D10" s="14" t="n">
        <v>3036</v>
      </c>
      <c r="E10" s="14" t="n">
        <v>11861</v>
      </c>
      <c r="F10" s="14" t="n">
        <v>7973</v>
      </c>
      <c r="G10" s="14" t="s">
        <v>18</v>
      </c>
      <c r="H10" s="14" t="s">
        <v>18</v>
      </c>
      <c r="I10" s="14" t="s">
        <v>18</v>
      </c>
    </row>
    <row r="11" customFormat="false" ht="13.5" hidden="false" customHeight="true" outlineLevel="0" collapsed="false">
      <c r="A11" s="3" t="s">
        <v>20</v>
      </c>
      <c r="B11" s="14" t="n">
        <v>4859</v>
      </c>
      <c r="C11" s="14" t="n">
        <v>4859</v>
      </c>
      <c r="D11" s="14" t="s">
        <v>18</v>
      </c>
      <c r="E11" s="14" t="n">
        <v>2221</v>
      </c>
      <c r="F11" s="14" t="n">
        <v>2638</v>
      </c>
      <c r="G11" s="14" t="s">
        <v>18</v>
      </c>
      <c r="H11" s="14" t="s">
        <v>18</v>
      </c>
      <c r="I11" s="14" t="s">
        <v>18</v>
      </c>
    </row>
    <row r="12" customFormat="false" ht="13.5" hidden="false" customHeight="true" outlineLevel="0" collapsed="false">
      <c r="A12" s="3" t="s">
        <v>21</v>
      </c>
      <c r="B12" s="14" t="n">
        <v>3857</v>
      </c>
      <c r="C12" s="14" t="n">
        <v>3857</v>
      </c>
      <c r="D12" s="14" t="s">
        <v>18</v>
      </c>
      <c r="E12" s="14" t="n">
        <v>1605</v>
      </c>
      <c r="F12" s="14" t="n">
        <v>2252</v>
      </c>
      <c r="G12" s="14" t="s">
        <v>18</v>
      </c>
      <c r="H12" s="14" t="s">
        <v>18</v>
      </c>
      <c r="I12" s="14" t="s">
        <v>18</v>
      </c>
    </row>
    <row r="13" customFormat="false" ht="13.5" hidden="false" customHeight="true" outlineLevel="0" collapsed="false">
      <c r="A13" s="3" t="s">
        <v>22</v>
      </c>
      <c r="B13" s="14" t="n">
        <v>9679</v>
      </c>
      <c r="C13" s="14" t="n">
        <v>9679</v>
      </c>
      <c r="D13" s="14" t="s">
        <v>18</v>
      </c>
      <c r="E13" s="14" t="n">
        <v>1212</v>
      </c>
      <c r="F13" s="14" t="n">
        <v>8467</v>
      </c>
      <c r="G13" s="14" t="s">
        <v>18</v>
      </c>
      <c r="H13" s="14" t="s">
        <v>18</v>
      </c>
      <c r="I13" s="14" t="s">
        <v>18</v>
      </c>
    </row>
    <row r="14" customFormat="false" ht="13.5" hidden="false" customHeight="true" outlineLevel="0" collapsed="false">
      <c r="A14" s="3" t="s">
        <v>23</v>
      </c>
      <c r="B14" s="14" t="n">
        <v>14711</v>
      </c>
      <c r="C14" s="14" t="n">
        <v>14651</v>
      </c>
      <c r="D14" s="14" t="s">
        <v>18</v>
      </c>
      <c r="E14" s="14" t="n">
        <v>8837</v>
      </c>
      <c r="F14" s="14" t="n">
        <v>5814</v>
      </c>
      <c r="G14" s="14" t="s">
        <v>18</v>
      </c>
      <c r="H14" s="14" t="n">
        <v>60</v>
      </c>
      <c r="I14" s="14" t="s">
        <v>18</v>
      </c>
    </row>
    <row r="15" customFormat="false" ht="13.5" hidden="false" customHeight="true" outlineLevel="0" collapsed="false">
      <c r="A15" s="3" t="s">
        <v>24</v>
      </c>
      <c r="B15" s="14" t="n">
        <v>11969</v>
      </c>
      <c r="C15" s="14" t="n">
        <v>11969</v>
      </c>
      <c r="D15" s="14" t="s">
        <v>18</v>
      </c>
      <c r="E15" s="14" t="n">
        <v>2503</v>
      </c>
      <c r="F15" s="14" t="n">
        <v>9466</v>
      </c>
      <c r="G15" s="14" t="s">
        <v>18</v>
      </c>
      <c r="H15" s="14" t="s">
        <v>18</v>
      </c>
      <c r="I15" s="14" t="s">
        <v>18</v>
      </c>
    </row>
    <row r="16" customFormat="false" ht="13.5" hidden="false" customHeight="true" outlineLevel="0" collapsed="false">
      <c r="A16" s="3" t="s">
        <v>25</v>
      </c>
      <c r="B16" s="14" t="n">
        <v>62035</v>
      </c>
      <c r="C16" s="14" t="n">
        <v>62035</v>
      </c>
      <c r="D16" s="14" t="n">
        <v>5694</v>
      </c>
      <c r="E16" s="14" t="n">
        <v>26352</v>
      </c>
      <c r="F16" s="14" t="n">
        <v>29989</v>
      </c>
      <c r="G16" s="14" t="s">
        <v>18</v>
      </c>
      <c r="H16" s="14" t="s">
        <v>18</v>
      </c>
      <c r="I16" s="14" t="s">
        <v>18</v>
      </c>
    </row>
    <row r="17" customFormat="false" ht="13.5" hidden="false" customHeight="true" outlineLevel="0" collapsed="false">
      <c r="A17" s="3" t="s">
        <v>26</v>
      </c>
      <c r="B17" s="14" t="n">
        <v>12250</v>
      </c>
      <c r="C17" s="14" t="n">
        <v>10658</v>
      </c>
      <c r="D17" s="14" t="n">
        <v>366</v>
      </c>
      <c r="E17" s="14" t="n">
        <v>6385</v>
      </c>
      <c r="F17" s="14" t="n">
        <v>3907</v>
      </c>
      <c r="G17" s="14" t="s">
        <v>18</v>
      </c>
      <c r="H17" s="14" t="n">
        <v>1592</v>
      </c>
      <c r="I17" s="14" t="s">
        <v>18</v>
      </c>
    </row>
    <row r="18" customFormat="false" ht="13.5" hidden="false" customHeight="true" outlineLevel="0" collapsed="false">
      <c r="A18" s="3" t="s">
        <v>27</v>
      </c>
      <c r="B18" s="14" t="n">
        <v>8825</v>
      </c>
      <c r="C18" s="14" t="n">
        <v>8825</v>
      </c>
      <c r="D18" s="14" t="s">
        <v>18</v>
      </c>
      <c r="E18" s="14" t="n">
        <v>4187</v>
      </c>
      <c r="F18" s="14" t="n">
        <v>4638</v>
      </c>
      <c r="G18" s="14" t="s">
        <v>18</v>
      </c>
      <c r="H18" s="14" t="s">
        <v>18</v>
      </c>
      <c r="I18" s="14" t="s">
        <v>18</v>
      </c>
    </row>
    <row r="19" customFormat="false" ht="13.5" hidden="false" customHeight="true" outlineLevel="0" collapsed="false">
      <c r="A19" s="3" t="s">
        <v>28</v>
      </c>
      <c r="B19" s="14" t="n">
        <v>51314</v>
      </c>
      <c r="C19" s="14" t="n">
        <v>43064</v>
      </c>
      <c r="D19" s="14" t="n">
        <v>5400</v>
      </c>
      <c r="E19" s="14" t="n">
        <v>21391</v>
      </c>
      <c r="F19" s="14" t="n">
        <v>16273</v>
      </c>
      <c r="G19" s="14" t="n">
        <v>2600</v>
      </c>
      <c r="H19" s="14" t="n">
        <v>5650</v>
      </c>
      <c r="I19" s="14" t="s">
        <v>18</v>
      </c>
    </row>
    <row r="20" customFormat="false" ht="13.5" hidden="false" customHeight="true" outlineLevel="0" collapsed="false">
      <c r="A20" s="3" t="s">
        <v>29</v>
      </c>
      <c r="B20" s="14" t="n">
        <v>50813</v>
      </c>
      <c r="C20" s="14" t="n">
        <v>50813</v>
      </c>
      <c r="D20" s="14" t="s">
        <v>18</v>
      </c>
      <c r="E20" s="14" t="n">
        <v>7797</v>
      </c>
      <c r="F20" s="14" t="n">
        <v>43016</v>
      </c>
      <c r="G20" s="14" t="s">
        <v>18</v>
      </c>
      <c r="H20" s="14" t="s">
        <v>18</v>
      </c>
      <c r="I20" s="14" t="s">
        <v>18</v>
      </c>
    </row>
    <row r="21" customFormat="false" ht="13.5" hidden="false" customHeight="true" outlineLevel="0" collapsed="false">
      <c r="A21" s="3" t="s">
        <v>30</v>
      </c>
      <c r="B21" s="14" t="n">
        <v>12499</v>
      </c>
      <c r="C21" s="14" t="n">
        <v>12499</v>
      </c>
      <c r="D21" s="14" t="s">
        <v>18</v>
      </c>
      <c r="E21" s="14" t="n">
        <v>3721</v>
      </c>
      <c r="F21" s="14" t="n">
        <v>8778</v>
      </c>
      <c r="G21" s="14" t="s">
        <v>18</v>
      </c>
      <c r="H21" s="14" t="s">
        <v>18</v>
      </c>
      <c r="I21" s="14" t="s">
        <v>18</v>
      </c>
    </row>
    <row r="22" customFormat="false" ht="13.5" hidden="false" customHeight="true" outlineLevel="0" collapsed="false">
      <c r="A22" s="3" t="s">
        <v>31</v>
      </c>
      <c r="B22" s="14" t="n">
        <v>40627</v>
      </c>
      <c r="C22" s="14" t="n">
        <v>36527</v>
      </c>
      <c r="D22" s="14" t="n">
        <v>6559</v>
      </c>
      <c r="E22" s="14" t="n">
        <v>25079</v>
      </c>
      <c r="F22" s="14" t="n">
        <v>4889</v>
      </c>
      <c r="G22" s="14" t="n">
        <v>4100</v>
      </c>
      <c r="H22" s="14" t="s">
        <v>18</v>
      </c>
      <c r="I22" s="14" t="s">
        <v>18</v>
      </c>
    </row>
    <row r="23" customFormat="false" ht="13.5" hidden="false" customHeight="true" outlineLevel="0" collapsed="false">
      <c r="A23" s="3" t="s">
        <v>32</v>
      </c>
      <c r="B23" s="14" t="n">
        <v>10108</v>
      </c>
      <c r="C23" s="14" t="n">
        <v>10108</v>
      </c>
      <c r="D23" s="14" t="s">
        <v>18</v>
      </c>
      <c r="E23" s="14" t="n">
        <v>5996</v>
      </c>
      <c r="F23" s="14" t="n">
        <v>4112</v>
      </c>
      <c r="G23" s="14" t="s">
        <v>18</v>
      </c>
      <c r="H23" s="14" t="s">
        <v>18</v>
      </c>
      <c r="I23" s="14" t="s">
        <v>18</v>
      </c>
    </row>
    <row r="24" customFormat="false" ht="13.5" hidden="false" customHeight="true" outlineLevel="0" collapsed="false">
      <c r="A24" s="3" t="s">
        <v>33</v>
      </c>
      <c r="B24" s="14" t="n">
        <v>35575</v>
      </c>
      <c r="C24" s="14" t="n">
        <v>35575</v>
      </c>
      <c r="D24" s="14" t="n">
        <v>7169</v>
      </c>
      <c r="E24" s="14" t="n">
        <v>24161</v>
      </c>
      <c r="F24" s="14" t="n">
        <v>4245</v>
      </c>
      <c r="G24" s="14" t="s">
        <v>18</v>
      </c>
      <c r="H24" s="14" t="s">
        <v>18</v>
      </c>
      <c r="I24" s="14" t="s">
        <v>18</v>
      </c>
    </row>
    <row r="25" customFormat="false" ht="13.5" hidden="false" customHeight="true" outlineLevel="0" collapsed="false">
      <c r="A25" s="3" t="s">
        <v>34</v>
      </c>
      <c r="B25" s="14" t="n">
        <v>775</v>
      </c>
      <c r="C25" s="14" t="n">
        <v>775</v>
      </c>
      <c r="D25" s="14" t="s">
        <v>18</v>
      </c>
      <c r="E25" s="14" t="n">
        <v>428</v>
      </c>
      <c r="F25" s="14" t="n">
        <v>347</v>
      </c>
      <c r="G25" s="14" t="s">
        <v>18</v>
      </c>
      <c r="H25" s="14" t="s">
        <v>18</v>
      </c>
      <c r="I25" s="14" t="s">
        <v>18</v>
      </c>
    </row>
    <row r="26" customFormat="false" ht="13.5" hidden="false" customHeight="true" outlineLevel="0" collapsed="false">
      <c r="A26" s="3" t="s">
        <v>35</v>
      </c>
      <c r="B26" s="14" t="n">
        <v>6290</v>
      </c>
      <c r="C26" s="14" t="n">
        <v>6290</v>
      </c>
      <c r="D26" s="14" t="n">
        <v>9</v>
      </c>
      <c r="E26" s="14" t="n">
        <v>1208</v>
      </c>
      <c r="F26" s="14" t="n">
        <v>5073</v>
      </c>
      <c r="G26" s="14" t="s">
        <v>18</v>
      </c>
      <c r="H26" s="14" t="s">
        <v>18</v>
      </c>
      <c r="I26" s="14" t="s">
        <v>18</v>
      </c>
    </row>
    <row r="27" customFormat="false" ht="13.5" hidden="false" customHeight="true" outlineLevel="0" collapsed="false">
      <c r="A27" s="3" t="s">
        <v>36</v>
      </c>
      <c r="B27" s="14" t="n">
        <v>20063</v>
      </c>
      <c r="C27" s="14" t="n">
        <v>20063</v>
      </c>
      <c r="D27" s="14" t="s">
        <v>18</v>
      </c>
      <c r="E27" s="14" t="n">
        <v>15122</v>
      </c>
      <c r="F27" s="14" t="n">
        <v>4941</v>
      </c>
      <c r="G27" s="14" t="s">
        <v>18</v>
      </c>
      <c r="H27" s="14" t="s">
        <v>18</v>
      </c>
      <c r="I27" s="14" t="s">
        <v>18</v>
      </c>
    </row>
    <row r="28" customFormat="false" ht="13.5" hidden="false" customHeight="true" outlineLevel="0" collapsed="false">
      <c r="A28" s="3" t="s">
        <v>37</v>
      </c>
      <c r="B28" s="14" t="n">
        <v>38947</v>
      </c>
      <c r="C28" s="14" t="n">
        <v>37447</v>
      </c>
      <c r="D28" s="14" t="n">
        <v>4737</v>
      </c>
      <c r="E28" s="14" t="n">
        <v>25852</v>
      </c>
      <c r="F28" s="14" t="n">
        <v>6858</v>
      </c>
      <c r="G28" s="14" t="s">
        <v>18</v>
      </c>
      <c r="H28" s="14" t="n">
        <v>1500</v>
      </c>
      <c r="I28" s="14" t="s">
        <v>18</v>
      </c>
    </row>
    <row r="29" customFormat="false" ht="13.5" hidden="false" customHeight="true" outlineLevel="0" collapsed="false">
      <c r="A29" s="3" t="s">
        <v>38</v>
      </c>
      <c r="B29" s="14" t="n">
        <v>46099</v>
      </c>
      <c r="C29" s="14" t="n">
        <v>46099</v>
      </c>
      <c r="D29" s="14" t="s">
        <v>18</v>
      </c>
      <c r="E29" s="14" t="n">
        <v>3270</v>
      </c>
      <c r="F29" s="14" t="n">
        <v>42829</v>
      </c>
      <c r="G29" s="14" t="s">
        <v>18</v>
      </c>
      <c r="H29" s="14" t="s">
        <v>18</v>
      </c>
      <c r="I29" s="14" t="s">
        <v>18</v>
      </c>
    </row>
    <row r="30" customFormat="false" ht="13.5" hidden="false" customHeight="true" outlineLevel="0" collapsed="false">
      <c r="A30" s="3" t="s">
        <v>39</v>
      </c>
      <c r="B30" s="14" t="n">
        <v>92241</v>
      </c>
      <c r="C30" s="14" t="n">
        <v>92241</v>
      </c>
      <c r="D30" s="14" t="n">
        <v>40</v>
      </c>
      <c r="E30" s="14" t="n">
        <v>2311</v>
      </c>
      <c r="F30" s="14" t="n">
        <v>89890</v>
      </c>
      <c r="G30" s="14" t="s">
        <v>18</v>
      </c>
      <c r="H30" s="14" t="s">
        <v>18</v>
      </c>
      <c r="I30" s="14" t="s">
        <v>18</v>
      </c>
    </row>
    <row r="31" customFormat="false" ht="13.5" hidden="false" customHeight="true" outlineLevel="0" collapsed="false">
      <c r="A31" s="3" t="s">
        <v>40</v>
      </c>
      <c r="B31" s="14" t="n">
        <v>21773</v>
      </c>
      <c r="C31" s="14" t="n">
        <v>21494</v>
      </c>
      <c r="D31" s="14" t="s">
        <v>18</v>
      </c>
      <c r="E31" s="14" t="n">
        <v>1010</v>
      </c>
      <c r="F31" s="14" t="n">
        <v>20484</v>
      </c>
      <c r="G31" s="14" t="s">
        <v>18</v>
      </c>
      <c r="H31" s="14" t="n">
        <v>279</v>
      </c>
      <c r="I31" s="14" t="s">
        <v>18</v>
      </c>
    </row>
    <row r="32" customFormat="false" ht="13.5" hidden="false" customHeight="true" outlineLevel="0" collapsed="false">
      <c r="A32" s="3" t="s">
        <v>41</v>
      </c>
      <c r="B32" s="14" t="n">
        <v>10315</v>
      </c>
      <c r="C32" s="14" t="n">
        <v>10315</v>
      </c>
      <c r="D32" s="14" t="s">
        <v>18</v>
      </c>
      <c r="E32" s="14" t="n">
        <v>9278</v>
      </c>
      <c r="F32" s="14" t="n">
        <v>1037</v>
      </c>
      <c r="G32" s="14" t="s">
        <v>18</v>
      </c>
      <c r="H32" s="14" t="s">
        <v>18</v>
      </c>
      <c r="I32" s="14" t="s">
        <v>18</v>
      </c>
    </row>
    <row r="33" customFormat="false" ht="13.5" hidden="false" customHeight="true" outlineLevel="0" collapsed="false">
      <c r="A33" s="3" t="s">
        <v>42</v>
      </c>
      <c r="B33" s="14" t="n">
        <v>9413</v>
      </c>
      <c r="C33" s="14" t="n">
        <v>9413</v>
      </c>
      <c r="D33" s="14" t="s">
        <v>18</v>
      </c>
      <c r="E33" s="14" t="n">
        <v>608</v>
      </c>
      <c r="F33" s="14" t="n">
        <v>8805</v>
      </c>
      <c r="G33" s="14" t="s">
        <v>18</v>
      </c>
      <c r="H33" s="14" t="s">
        <v>18</v>
      </c>
      <c r="I33" s="14" t="s">
        <v>18</v>
      </c>
    </row>
    <row r="34" customFormat="false" ht="13.5" hidden="false" customHeight="true" outlineLevel="0" collapsed="false">
      <c r="A34" s="3" t="s">
        <v>43</v>
      </c>
      <c r="B34" s="14" t="n">
        <v>85140</v>
      </c>
      <c r="C34" s="14" t="n">
        <v>85140</v>
      </c>
      <c r="D34" s="14" t="n">
        <v>10668</v>
      </c>
      <c r="E34" s="14" t="n">
        <v>57801</v>
      </c>
      <c r="F34" s="14" t="n">
        <v>16671</v>
      </c>
      <c r="G34" s="14" t="s">
        <v>18</v>
      </c>
      <c r="H34" s="14" t="s">
        <v>18</v>
      </c>
      <c r="I34" s="14" t="s">
        <v>18</v>
      </c>
    </row>
    <row r="35" customFormat="false" ht="13.5" hidden="false" customHeight="true" outlineLevel="0" collapsed="false">
      <c r="A35" s="3" t="s">
        <v>44</v>
      </c>
      <c r="B35" s="14" t="n">
        <v>116591</v>
      </c>
      <c r="C35" s="14" t="n">
        <v>116591</v>
      </c>
      <c r="D35" s="14" t="s">
        <v>18</v>
      </c>
      <c r="E35" s="14" t="n">
        <v>6286</v>
      </c>
      <c r="F35" s="14" t="n">
        <v>110305</v>
      </c>
      <c r="G35" s="14" t="s">
        <v>18</v>
      </c>
      <c r="H35" s="14" t="s">
        <v>18</v>
      </c>
      <c r="I35" s="14" t="s">
        <v>18</v>
      </c>
    </row>
    <row r="36" customFormat="false" ht="13.5" hidden="false" customHeight="true" outlineLevel="0" collapsed="false">
      <c r="A36" s="3" t="s">
        <v>45</v>
      </c>
      <c r="B36" s="14" t="n">
        <v>4600</v>
      </c>
      <c r="C36" s="14" t="n">
        <v>4600</v>
      </c>
      <c r="D36" s="14" t="s">
        <v>18</v>
      </c>
      <c r="E36" s="14" t="n">
        <v>3132</v>
      </c>
      <c r="F36" s="14" t="n">
        <v>1468</v>
      </c>
      <c r="G36" s="14" t="s">
        <v>18</v>
      </c>
      <c r="H36" s="14" t="s">
        <v>18</v>
      </c>
      <c r="I36" s="14" t="s">
        <v>18</v>
      </c>
    </row>
    <row r="37" customFormat="false" ht="13.5" hidden="false" customHeight="true" outlineLevel="0" collapsed="false">
      <c r="A37" s="3" t="s">
        <v>46</v>
      </c>
      <c r="B37" s="14" t="n">
        <v>2163</v>
      </c>
      <c r="C37" s="14" t="n">
        <v>2163</v>
      </c>
      <c r="D37" s="14" t="s">
        <v>18</v>
      </c>
      <c r="E37" s="14" t="n">
        <v>275</v>
      </c>
      <c r="F37" s="14" t="n">
        <v>1888</v>
      </c>
      <c r="G37" s="14" t="s">
        <v>18</v>
      </c>
      <c r="H37" s="14" t="s">
        <v>18</v>
      </c>
      <c r="I37" s="14" t="s">
        <v>18</v>
      </c>
    </row>
    <row r="38" customFormat="false" ht="13.5" hidden="false" customHeight="true" outlineLevel="0" collapsed="false">
      <c r="A38" s="3" t="s">
        <v>47</v>
      </c>
      <c r="B38" s="14" t="n">
        <v>31627</v>
      </c>
      <c r="C38" s="14" t="n">
        <v>31627</v>
      </c>
      <c r="D38" s="14" t="s">
        <v>18</v>
      </c>
      <c r="E38" s="14" t="n">
        <v>30219</v>
      </c>
      <c r="F38" s="14" t="n">
        <v>1408</v>
      </c>
      <c r="G38" s="14" t="s">
        <v>18</v>
      </c>
      <c r="H38" s="14" t="s">
        <v>18</v>
      </c>
      <c r="I38" s="14" t="s">
        <v>18</v>
      </c>
    </row>
    <row r="39" customFormat="false" ht="13.5" hidden="false" customHeight="true" outlineLevel="0" collapsed="false">
      <c r="A39" s="3" t="s">
        <v>48</v>
      </c>
      <c r="B39" s="14" t="n">
        <v>5447</v>
      </c>
      <c r="C39" s="14" t="n">
        <v>5447</v>
      </c>
      <c r="D39" s="14" t="s">
        <v>18</v>
      </c>
      <c r="E39" s="14" t="n">
        <v>493</v>
      </c>
      <c r="F39" s="14" t="n">
        <v>4954</v>
      </c>
      <c r="G39" s="14" t="s">
        <v>18</v>
      </c>
      <c r="H39" s="14" t="s">
        <v>18</v>
      </c>
      <c r="I39" s="14" t="s">
        <v>18</v>
      </c>
    </row>
    <row r="40" customFormat="false" ht="13.5" hidden="false" customHeight="true" outlineLevel="0" collapsed="false">
      <c r="A40" s="3" t="s">
        <v>49</v>
      </c>
      <c r="B40" s="14" t="n">
        <v>7982</v>
      </c>
      <c r="C40" s="14" t="n">
        <v>7982</v>
      </c>
      <c r="D40" s="14" t="n">
        <v>8</v>
      </c>
      <c r="E40" s="14" t="n">
        <v>2366</v>
      </c>
      <c r="F40" s="14" t="n">
        <v>5608</v>
      </c>
      <c r="G40" s="14" t="s">
        <v>18</v>
      </c>
      <c r="H40" s="14" t="s">
        <v>18</v>
      </c>
      <c r="I40" s="14" t="s">
        <v>18</v>
      </c>
    </row>
    <row r="41" customFormat="false" ht="13.5" hidden="false" customHeight="true" outlineLevel="0" collapsed="false">
      <c r="A41" s="3" t="s">
        <v>50</v>
      </c>
      <c r="B41" s="14" t="n">
        <v>42887</v>
      </c>
      <c r="C41" s="14" t="n">
        <v>42887</v>
      </c>
      <c r="D41" s="14" t="n">
        <v>8436</v>
      </c>
      <c r="E41" s="14" t="n">
        <v>32544</v>
      </c>
      <c r="F41" s="14" t="n">
        <v>1907</v>
      </c>
      <c r="G41" s="14" t="s">
        <v>18</v>
      </c>
      <c r="H41" s="14" t="s">
        <v>18</v>
      </c>
      <c r="I41" s="14" t="s">
        <v>18</v>
      </c>
    </row>
    <row r="42" customFormat="false" ht="13.5" hidden="false" customHeight="true" outlineLevel="0" collapsed="false">
      <c r="A42" s="3" t="s">
        <v>51</v>
      </c>
      <c r="B42" s="14" t="n">
        <v>24302</v>
      </c>
      <c r="C42" s="14" t="n">
        <v>23217</v>
      </c>
      <c r="D42" s="14" t="n">
        <v>5324</v>
      </c>
      <c r="E42" s="14" t="n">
        <v>14978</v>
      </c>
      <c r="F42" s="14" t="n">
        <v>2915</v>
      </c>
      <c r="G42" s="14" t="n">
        <v>1000</v>
      </c>
      <c r="H42" s="14" t="n">
        <v>85</v>
      </c>
      <c r="I42" s="14" t="s">
        <v>18</v>
      </c>
    </row>
    <row r="43" customFormat="false" ht="13.5" hidden="false" customHeight="true" outlineLevel="0" collapsed="false">
      <c r="A43" s="3" t="s">
        <v>52</v>
      </c>
      <c r="B43" s="14" t="n">
        <v>4825</v>
      </c>
      <c r="C43" s="14" t="n">
        <v>4825</v>
      </c>
      <c r="D43" s="14" t="s">
        <v>18</v>
      </c>
      <c r="E43" s="14" t="n">
        <v>3649</v>
      </c>
      <c r="F43" s="14" t="n">
        <v>1176</v>
      </c>
      <c r="G43" s="14" t="s">
        <v>18</v>
      </c>
      <c r="H43" s="14" t="s">
        <v>18</v>
      </c>
      <c r="I43" s="14" t="s">
        <v>18</v>
      </c>
    </row>
    <row r="44" customFormat="false" ht="13.5" hidden="false" customHeight="true" outlineLevel="0" collapsed="false">
      <c r="A44" s="3" t="s">
        <v>53</v>
      </c>
      <c r="B44" s="14" t="n">
        <v>19384</v>
      </c>
      <c r="C44" s="14" t="n">
        <v>19384</v>
      </c>
      <c r="D44" s="14" t="n">
        <v>4175</v>
      </c>
      <c r="E44" s="14" t="n">
        <v>14026</v>
      </c>
      <c r="F44" s="14" t="n">
        <v>1183</v>
      </c>
      <c r="G44" s="14" t="s">
        <v>18</v>
      </c>
      <c r="H44" s="14" t="s">
        <v>18</v>
      </c>
      <c r="I44" s="14" t="s">
        <v>18</v>
      </c>
    </row>
    <row r="45" customFormat="false" ht="13.5" hidden="false" customHeight="true" outlineLevel="0" collapsed="false">
      <c r="A45" s="3" t="s">
        <v>54</v>
      </c>
      <c r="B45" s="14" t="n">
        <v>3655</v>
      </c>
      <c r="C45" s="14" t="n">
        <v>3655</v>
      </c>
      <c r="D45" s="14" t="n">
        <v>48</v>
      </c>
      <c r="E45" s="14" t="n">
        <v>1667</v>
      </c>
      <c r="F45" s="14" t="n">
        <v>1940</v>
      </c>
      <c r="G45" s="14" t="s">
        <v>18</v>
      </c>
      <c r="H45" s="14" t="s">
        <v>18</v>
      </c>
      <c r="I45" s="14" t="s">
        <v>18</v>
      </c>
    </row>
    <row r="46" customFormat="false" ht="13.5" hidden="false" customHeight="true" outlineLevel="0" collapsed="false">
      <c r="A46" s="3" t="s">
        <v>55</v>
      </c>
      <c r="B46" s="14" t="n">
        <v>6639</v>
      </c>
      <c r="C46" s="14" t="n">
        <v>6639</v>
      </c>
      <c r="D46" s="14" t="n">
        <v>267</v>
      </c>
      <c r="E46" s="14" t="n">
        <v>4859</v>
      </c>
      <c r="F46" s="14" t="n">
        <v>1513</v>
      </c>
      <c r="G46" s="14" t="s">
        <v>18</v>
      </c>
      <c r="H46" s="14" t="s">
        <v>18</v>
      </c>
      <c r="I46" s="14" t="s">
        <v>18</v>
      </c>
    </row>
    <row r="47" customFormat="false" ht="13.5" hidden="false" customHeight="true" outlineLevel="0" collapsed="false">
      <c r="A47" s="3" t="s">
        <v>56</v>
      </c>
      <c r="B47" s="14" t="n">
        <v>42369</v>
      </c>
      <c r="C47" s="14" t="n">
        <v>42369</v>
      </c>
      <c r="D47" s="14" t="s">
        <v>18</v>
      </c>
      <c r="E47" s="14" t="n">
        <v>5692</v>
      </c>
      <c r="F47" s="14" t="n">
        <v>36677</v>
      </c>
      <c r="G47" s="14" t="s">
        <v>18</v>
      </c>
      <c r="H47" s="14" t="s">
        <v>18</v>
      </c>
      <c r="I47" s="14" t="s">
        <v>18</v>
      </c>
    </row>
    <row r="48" customFormat="false" ht="13.5" hidden="false" customHeight="true" outlineLevel="0" collapsed="false">
      <c r="A48" s="3" t="s">
        <v>57</v>
      </c>
      <c r="B48" s="14" t="n">
        <v>2487</v>
      </c>
      <c r="C48" s="14" t="n">
        <v>2487</v>
      </c>
      <c r="D48" s="14" t="s">
        <v>18</v>
      </c>
      <c r="E48" s="14" t="n">
        <v>1675</v>
      </c>
      <c r="F48" s="14" t="n">
        <v>812</v>
      </c>
      <c r="G48" s="14" t="s">
        <v>18</v>
      </c>
      <c r="H48" s="14" t="s">
        <v>18</v>
      </c>
      <c r="I48" s="14" t="s">
        <v>18</v>
      </c>
    </row>
    <row r="49" customFormat="false" ht="13.5" hidden="false" customHeight="true" outlineLevel="0" collapsed="false">
      <c r="A49" s="3" t="s">
        <v>58</v>
      </c>
      <c r="B49" s="14" t="n">
        <v>275431</v>
      </c>
      <c r="C49" s="14" t="n">
        <v>93905</v>
      </c>
      <c r="D49" s="14" t="n">
        <v>22954</v>
      </c>
      <c r="E49" s="14" t="n">
        <v>66506</v>
      </c>
      <c r="F49" s="14" t="n">
        <v>4445</v>
      </c>
      <c r="G49" s="14" t="n">
        <v>115000</v>
      </c>
      <c r="H49" s="14" t="n">
        <v>66526</v>
      </c>
      <c r="I49" s="14" t="s">
        <v>18</v>
      </c>
    </row>
    <row r="50" customFormat="false" ht="13.5" hidden="false" customHeight="true" outlineLevel="0" collapsed="false">
      <c r="A50" s="3" t="s">
        <v>59</v>
      </c>
      <c r="B50" s="14" t="n">
        <v>8895</v>
      </c>
      <c r="C50" s="14" t="n">
        <v>8895</v>
      </c>
      <c r="D50" s="14" t="s">
        <v>18</v>
      </c>
      <c r="E50" s="14" t="s">
        <v>18</v>
      </c>
      <c r="F50" s="14" t="n">
        <v>8895</v>
      </c>
      <c r="G50" s="14" t="s">
        <v>18</v>
      </c>
      <c r="H50" s="14" t="s">
        <v>18</v>
      </c>
      <c r="I50" s="14" t="s">
        <v>18</v>
      </c>
    </row>
    <row r="51" customFormat="false" ht="13.5" hidden="false" customHeight="true" outlineLevel="0" collapsed="false">
      <c r="A51" s="3" t="s">
        <v>60</v>
      </c>
      <c r="B51" s="14" t="n">
        <v>4629</v>
      </c>
      <c r="C51" s="14" t="n">
        <v>4629</v>
      </c>
      <c r="D51" s="14" t="s">
        <v>18</v>
      </c>
      <c r="E51" s="14" t="n">
        <v>2390</v>
      </c>
      <c r="F51" s="14" t="n">
        <v>2239</v>
      </c>
      <c r="G51" s="14" t="s">
        <v>18</v>
      </c>
      <c r="H51" s="14" t="s">
        <v>18</v>
      </c>
      <c r="I51" s="14" t="s">
        <v>18</v>
      </c>
    </row>
    <row r="52" customFormat="false" ht="13.5" hidden="false" customHeight="true" outlineLevel="0" collapsed="false">
      <c r="A52" s="3" t="s">
        <v>61</v>
      </c>
      <c r="B52" s="14" t="n">
        <v>4116</v>
      </c>
      <c r="C52" s="14" t="n">
        <v>4046</v>
      </c>
      <c r="D52" s="14" t="s">
        <v>18</v>
      </c>
      <c r="E52" s="14" t="n">
        <v>1964</v>
      </c>
      <c r="F52" s="14" t="n">
        <v>2082</v>
      </c>
      <c r="G52" s="14" t="s">
        <v>18</v>
      </c>
      <c r="H52" s="14" t="n">
        <v>70</v>
      </c>
      <c r="I52" s="14" t="s">
        <v>18</v>
      </c>
    </row>
    <row r="53" customFormat="false" ht="13.5" hidden="false" customHeight="true" outlineLevel="0" collapsed="false">
      <c r="A53" s="41" t="s">
        <v>62</v>
      </c>
      <c r="B53" s="15" t="n">
        <v>5317</v>
      </c>
      <c r="C53" s="15" t="n">
        <v>5317</v>
      </c>
      <c r="D53" s="15" t="n">
        <v>661</v>
      </c>
      <c r="E53" s="15" t="n">
        <v>1639</v>
      </c>
      <c r="F53" s="15" t="n">
        <v>3017</v>
      </c>
      <c r="G53" s="15" t="s">
        <v>18</v>
      </c>
      <c r="H53" s="15" t="s">
        <v>18</v>
      </c>
      <c r="I53" s="15" t="s">
        <v>18</v>
      </c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152</v>
      </c>
    </row>
    <row r="3" s="1" customFormat="true" ht="13.5" hidden="false" customHeight="true" outlineLevel="0" collapsed="false">
      <c r="A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6"/>
      <c r="K4" s="6"/>
    </row>
    <row r="5" customFormat="false" ht="13.5" hidden="false" customHeight="true" outlineLevel="0" collapsed="false">
      <c r="A5" s="3" t="s">
        <v>4</v>
      </c>
      <c r="B5" s="18" t="s">
        <v>93</v>
      </c>
      <c r="C5" s="8" t="s">
        <v>123</v>
      </c>
      <c r="D5" s="8"/>
      <c r="E5" s="8"/>
      <c r="F5" s="8"/>
      <c r="G5" s="3" t="s">
        <v>124</v>
      </c>
      <c r="H5" s="3" t="s">
        <v>125</v>
      </c>
      <c r="I5" s="8" t="s">
        <v>126</v>
      </c>
      <c r="J5" s="8"/>
      <c r="K5" s="8"/>
    </row>
    <row r="6" customFormat="false" ht="13.5" hidden="false" customHeight="true" outlineLevel="0" collapsed="false">
      <c r="A6" s="9"/>
      <c r="B6" s="9"/>
      <c r="C6" s="10" t="s">
        <v>127</v>
      </c>
      <c r="D6" s="10" t="s">
        <v>128</v>
      </c>
      <c r="E6" s="10" t="s">
        <v>129</v>
      </c>
      <c r="F6" s="10" t="s">
        <v>130</v>
      </c>
      <c r="G6" s="9"/>
      <c r="H6" s="9"/>
      <c r="I6" s="10" t="s">
        <v>131</v>
      </c>
      <c r="J6" s="9" t="s">
        <v>132</v>
      </c>
      <c r="K6" s="10" t="s">
        <v>133</v>
      </c>
    </row>
    <row r="7" customFormat="false" ht="13.5" hidden="false" customHeight="true" outlineLevel="0" collapsed="false">
      <c r="A7" s="18" t="s">
        <v>15</v>
      </c>
      <c r="B7" s="12" t="n">
        <v>13239238</v>
      </c>
      <c r="C7" s="12" t="n">
        <v>12995486</v>
      </c>
      <c r="D7" s="12" t="s">
        <v>18</v>
      </c>
      <c r="E7" s="12" t="n">
        <v>1645192</v>
      </c>
      <c r="F7" s="12" t="n">
        <v>11350294</v>
      </c>
      <c r="G7" s="12" t="n">
        <v>239634</v>
      </c>
      <c r="H7" s="12" t="n">
        <v>4118</v>
      </c>
      <c r="I7" s="12" t="s">
        <v>18</v>
      </c>
      <c r="J7" s="12" t="s">
        <v>18</v>
      </c>
      <c r="K7" s="12" t="s">
        <v>18</v>
      </c>
    </row>
    <row r="8" customFormat="false" ht="13.5" hidden="false" customHeight="true" outlineLevel="0" collapsed="false">
      <c r="A8" s="3" t="s">
        <v>16</v>
      </c>
      <c r="B8" s="14" t="n">
        <v>986646</v>
      </c>
      <c r="C8" s="14" t="n">
        <v>967393</v>
      </c>
      <c r="D8" s="14" t="s">
        <v>18</v>
      </c>
      <c r="E8" s="14" t="s">
        <v>18</v>
      </c>
      <c r="F8" s="14" t="n">
        <v>967393</v>
      </c>
      <c r="G8" s="14" t="n">
        <v>19213</v>
      </c>
      <c r="H8" s="14" t="n">
        <v>40</v>
      </c>
      <c r="I8" s="14" t="s">
        <v>18</v>
      </c>
      <c r="J8" s="14" t="s">
        <v>18</v>
      </c>
      <c r="K8" s="14" t="s">
        <v>18</v>
      </c>
    </row>
    <row r="9" customFormat="false" ht="13.5" hidden="false" customHeight="true" outlineLevel="0" collapsed="false">
      <c r="A9" s="3" t="s">
        <v>17</v>
      </c>
      <c r="B9" s="14" t="n">
        <v>267600</v>
      </c>
      <c r="C9" s="14" t="n">
        <v>242214</v>
      </c>
      <c r="D9" s="14" t="s">
        <v>18</v>
      </c>
      <c r="E9" s="14" t="n">
        <v>23313</v>
      </c>
      <c r="F9" s="14" t="n">
        <v>218901</v>
      </c>
      <c r="G9" s="14" t="n">
        <v>25386</v>
      </c>
      <c r="H9" s="14" t="s">
        <v>18</v>
      </c>
      <c r="I9" s="14" t="s">
        <v>18</v>
      </c>
      <c r="J9" s="14" t="s">
        <v>18</v>
      </c>
      <c r="K9" s="14" t="s">
        <v>18</v>
      </c>
    </row>
    <row r="10" customFormat="false" ht="13.5" hidden="false" customHeight="true" outlineLevel="0" collapsed="false">
      <c r="A10" s="3" t="s">
        <v>19</v>
      </c>
      <c r="B10" s="14" t="n">
        <v>214451</v>
      </c>
      <c r="C10" s="14" t="n">
        <v>213804</v>
      </c>
      <c r="D10" s="14" t="s">
        <v>18</v>
      </c>
      <c r="E10" s="14" t="s">
        <v>18</v>
      </c>
      <c r="F10" s="14" t="n">
        <v>213804</v>
      </c>
      <c r="G10" s="14" t="n">
        <v>647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3.5" hidden="false" customHeight="true" outlineLevel="0" collapsed="false">
      <c r="A11" s="3" t="s">
        <v>20</v>
      </c>
      <c r="B11" s="14" t="n">
        <v>295344</v>
      </c>
      <c r="C11" s="14" t="n">
        <v>295344</v>
      </c>
      <c r="D11" s="14" t="s">
        <v>18</v>
      </c>
      <c r="E11" s="14" t="n">
        <v>54877</v>
      </c>
      <c r="F11" s="14" t="n">
        <v>240467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</row>
    <row r="12" customFormat="false" ht="13.5" hidden="false" customHeight="true" outlineLevel="0" collapsed="false">
      <c r="A12" s="3" t="s">
        <v>21</v>
      </c>
      <c r="B12" s="14" t="n">
        <v>171531</v>
      </c>
      <c r="C12" s="14" t="n">
        <v>171531</v>
      </c>
      <c r="D12" s="14" t="s">
        <v>18</v>
      </c>
      <c r="E12" s="14" t="s">
        <v>18</v>
      </c>
      <c r="F12" s="14" t="n">
        <v>171531</v>
      </c>
      <c r="G12" s="14" t="s">
        <v>18</v>
      </c>
      <c r="H12" s="14" t="s">
        <v>18</v>
      </c>
      <c r="I12" s="14" t="s">
        <v>18</v>
      </c>
      <c r="J12" s="14" t="s">
        <v>18</v>
      </c>
      <c r="K12" s="14" t="s">
        <v>18</v>
      </c>
    </row>
    <row r="13" customFormat="false" ht="13.5" hidden="false" customHeight="true" outlineLevel="0" collapsed="false">
      <c r="A13" s="3" t="s">
        <v>22</v>
      </c>
      <c r="B13" s="14" t="n">
        <v>245587</v>
      </c>
      <c r="C13" s="14" t="n">
        <v>245587</v>
      </c>
      <c r="D13" s="14" t="s">
        <v>18</v>
      </c>
      <c r="E13" s="14" t="n">
        <v>47090</v>
      </c>
      <c r="F13" s="14" t="n">
        <v>198497</v>
      </c>
      <c r="G13" s="14" t="s">
        <v>18</v>
      </c>
      <c r="H13" s="14" t="s">
        <v>18</v>
      </c>
      <c r="I13" s="14" t="s">
        <v>18</v>
      </c>
      <c r="J13" s="14" t="s">
        <v>18</v>
      </c>
      <c r="K13" s="14" t="s">
        <v>18</v>
      </c>
    </row>
    <row r="14" customFormat="false" ht="13.5" hidden="false" customHeight="true" outlineLevel="0" collapsed="false">
      <c r="A14" s="3" t="s">
        <v>23</v>
      </c>
      <c r="B14" s="14" t="n">
        <v>261238</v>
      </c>
      <c r="C14" s="14" t="n">
        <v>261238</v>
      </c>
      <c r="D14" s="14" t="s">
        <v>18</v>
      </c>
      <c r="E14" s="14" t="n">
        <v>20578</v>
      </c>
      <c r="F14" s="14" t="n">
        <v>240660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</row>
    <row r="15" customFormat="false" ht="13.5" hidden="false" customHeight="true" outlineLevel="0" collapsed="false">
      <c r="A15" s="3" t="s">
        <v>24</v>
      </c>
      <c r="B15" s="14" t="n">
        <v>208558</v>
      </c>
      <c r="C15" s="14" t="n">
        <v>208558</v>
      </c>
      <c r="D15" s="14" t="s">
        <v>18</v>
      </c>
      <c r="E15" s="14" t="s">
        <v>18</v>
      </c>
      <c r="F15" s="14" t="n">
        <v>208558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</row>
    <row r="16" customFormat="false" ht="13.5" hidden="false" customHeight="true" outlineLevel="0" collapsed="false">
      <c r="A16" s="3" t="s">
        <v>25</v>
      </c>
      <c r="B16" s="14" t="n">
        <v>131906</v>
      </c>
      <c r="C16" s="14" t="n">
        <v>130406</v>
      </c>
      <c r="D16" s="14" t="s">
        <v>18</v>
      </c>
      <c r="E16" s="14" t="s">
        <v>18</v>
      </c>
      <c r="F16" s="14" t="n">
        <v>130406</v>
      </c>
      <c r="G16" s="14" t="n">
        <v>1500</v>
      </c>
      <c r="H16" s="14" t="s">
        <v>18</v>
      </c>
      <c r="I16" s="14" t="s">
        <v>18</v>
      </c>
      <c r="J16" s="14" t="s">
        <v>18</v>
      </c>
      <c r="K16" s="14" t="s">
        <v>18</v>
      </c>
    </row>
    <row r="17" customFormat="false" ht="13.5" hidden="false" customHeight="true" outlineLevel="0" collapsed="false">
      <c r="A17" s="3" t="s">
        <v>26</v>
      </c>
      <c r="B17" s="14" t="n">
        <v>169402</v>
      </c>
      <c r="C17" s="14" t="n">
        <v>169402</v>
      </c>
      <c r="D17" s="14" t="s">
        <v>18</v>
      </c>
      <c r="E17" s="14" t="n">
        <v>25798</v>
      </c>
      <c r="F17" s="14" t="n">
        <v>143604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</row>
    <row r="18" customFormat="false" ht="13.5" hidden="false" customHeight="true" outlineLevel="0" collapsed="false">
      <c r="A18" s="3" t="s">
        <v>27</v>
      </c>
      <c r="B18" s="14" t="n">
        <v>239442</v>
      </c>
      <c r="C18" s="14" t="n">
        <v>239442</v>
      </c>
      <c r="D18" s="14" t="s">
        <v>18</v>
      </c>
      <c r="E18" s="14" t="s">
        <v>18</v>
      </c>
      <c r="F18" s="14" t="n">
        <v>239442</v>
      </c>
      <c r="G18" s="14" t="s">
        <v>18</v>
      </c>
      <c r="H18" s="14" t="s">
        <v>18</v>
      </c>
      <c r="I18" s="14" t="s">
        <v>18</v>
      </c>
      <c r="J18" s="14" t="s">
        <v>18</v>
      </c>
      <c r="K18" s="14" t="s">
        <v>18</v>
      </c>
    </row>
    <row r="19" customFormat="false" ht="13.5" hidden="false" customHeight="true" outlineLevel="0" collapsed="false">
      <c r="A19" s="3" t="s">
        <v>28</v>
      </c>
      <c r="B19" s="14" t="n">
        <v>219663</v>
      </c>
      <c r="C19" s="14" t="n">
        <v>206401</v>
      </c>
      <c r="D19" s="14" t="s">
        <v>18</v>
      </c>
      <c r="E19" s="14" t="s">
        <v>18</v>
      </c>
      <c r="F19" s="14" t="n">
        <v>206401</v>
      </c>
      <c r="G19" s="14" t="n">
        <v>13262</v>
      </c>
      <c r="H19" s="14" t="s">
        <v>18</v>
      </c>
      <c r="I19" s="14" t="s">
        <v>18</v>
      </c>
      <c r="J19" s="14" t="s">
        <v>18</v>
      </c>
      <c r="K19" s="14" t="s">
        <v>18</v>
      </c>
    </row>
    <row r="20" customFormat="false" ht="13.5" hidden="false" customHeight="true" outlineLevel="0" collapsed="false">
      <c r="A20" s="3" t="s">
        <v>29</v>
      </c>
      <c r="B20" s="14" t="n">
        <v>853990</v>
      </c>
      <c r="C20" s="14" t="n">
        <v>832414</v>
      </c>
      <c r="D20" s="14" t="s">
        <v>18</v>
      </c>
      <c r="E20" s="14" t="n">
        <v>698990</v>
      </c>
      <c r="F20" s="14" t="n">
        <v>133424</v>
      </c>
      <c r="G20" s="14" t="n">
        <v>21576</v>
      </c>
      <c r="H20" s="14" t="s">
        <v>18</v>
      </c>
      <c r="I20" s="14" t="s">
        <v>18</v>
      </c>
      <c r="J20" s="14" t="s">
        <v>18</v>
      </c>
      <c r="K20" s="14" t="s">
        <v>18</v>
      </c>
    </row>
    <row r="21" customFormat="false" ht="13.5" hidden="false" customHeight="true" outlineLevel="0" collapsed="false">
      <c r="A21" s="3" t="s">
        <v>30</v>
      </c>
      <c r="B21" s="14" t="n">
        <v>147729</v>
      </c>
      <c r="C21" s="14" t="n">
        <v>147729</v>
      </c>
      <c r="D21" s="14" t="s">
        <v>18</v>
      </c>
      <c r="E21" s="14" t="s">
        <v>18</v>
      </c>
      <c r="F21" s="14" t="n">
        <v>147729</v>
      </c>
      <c r="G21" s="14" t="s">
        <v>18</v>
      </c>
      <c r="H21" s="14" t="s">
        <v>18</v>
      </c>
      <c r="I21" s="14" t="s">
        <v>18</v>
      </c>
      <c r="J21" s="14" t="s">
        <v>18</v>
      </c>
      <c r="K21" s="14" t="s">
        <v>18</v>
      </c>
    </row>
    <row r="22" customFormat="false" ht="13.5" hidden="false" customHeight="true" outlineLevel="0" collapsed="false">
      <c r="A22" s="3" t="s">
        <v>31</v>
      </c>
      <c r="B22" s="14" t="n">
        <v>448101</v>
      </c>
      <c r="C22" s="14" t="n">
        <v>448101</v>
      </c>
      <c r="D22" s="14" t="s">
        <v>18</v>
      </c>
      <c r="E22" s="14" t="n">
        <v>59967</v>
      </c>
      <c r="F22" s="14" t="n">
        <v>388134</v>
      </c>
      <c r="G22" s="14" t="s">
        <v>18</v>
      </c>
      <c r="H22" s="14" t="s">
        <v>18</v>
      </c>
      <c r="I22" s="14" t="s">
        <v>18</v>
      </c>
      <c r="J22" s="14" t="s">
        <v>18</v>
      </c>
      <c r="K22" s="14" t="s">
        <v>18</v>
      </c>
    </row>
    <row r="23" customFormat="false" ht="13.5" hidden="false" customHeight="true" outlineLevel="0" collapsed="false">
      <c r="A23" s="3" t="s">
        <v>32</v>
      </c>
      <c r="B23" s="14" t="n">
        <v>172177</v>
      </c>
      <c r="C23" s="14" t="n">
        <v>122818</v>
      </c>
      <c r="D23" s="14" t="s">
        <v>18</v>
      </c>
      <c r="E23" s="14" t="n">
        <v>1347</v>
      </c>
      <c r="F23" s="14" t="n">
        <v>121471</v>
      </c>
      <c r="G23" s="14" t="n">
        <v>49359</v>
      </c>
      <c r="H23" s="14" t="s">
        <v>18</v>
      </c>
      <c r="I23" s="14" t="s">
        <v>18</v>
      </c>
      <c r="J23" s="14" t="s">
        <v>18</v>
      </c>
      <c r="K23" s="14" t="s">
        <v>18</v>
      </c>
    </row>
    <row r="24" customFormat="false" ht="13.5" hidden="false" customHeight="true" outlineLevel="0" collapsed="false">
      <c r="A24" s="3" t="s">
        <v>33</v>
      </c>
      <c r="B24" s="14" t="n">
        <v>145950</v>
      </c>
      <c r="C24" s="14" t="n">
        <v>145950</v>
      </c>
      <c r="D24" s="14" t="s">
        <v>18</v>
      </c>
      <c r="E24" s="14" t="s">
        <v>18</v>
      </c>
      <c r="F24" s="14" t="n">
        <v>145950</v>
      </c>
      <c r="G24" s="14" t="s">
        <v>18</v>
      </c>
      <c r="H24" s="14" t="s">
        <v>18</v>
      </c>
      <c r="I24" s="14" t="s">
        <v>18</v>
      </c>
      <c r="J24" s="14" t="s">
        <v>18</v>
      </c>
      <c r="K24" s="14" t="s">
        <v>18</v>
      </c>
    </row>
    <row r="25" customFormat="false" ht="13.5" hidden="false" customHeight="true" outlineLevel="0" collapsed="false">
      <c r="A25" s="3" t="s">
        <v>34</v>
      </c>
      <c r="B25" s="14" t="n">
        <v>244200</v>
      </c>
      <c r="C25" s="14" t="n">
        <v>244200</v>
      </c>
      <c r="D25" s="14" t="s">
        <v>18</v>
      </c>
      <c r="E25" s="14" t="n">
        <v>43948</v>
      </c>
      <c r="F25" s="14" t="n">
        <v>200252</v>
      </c>
      <c r="G25" s="14" t="s">
        <v>18</v>
      </c>
      <c r="H25" s="14" t="s">
        <v>18</v>
      </c>
      <c r="I25" s="14" t="s">
        <v>18</v>
      </c>
      <c r="J25" s="14" t="s">
        <v>18</v>
      </c>
      <c r="K25" s="14" t="s">
        <v>18</v>
      </c>
    </row>
    <row r="26" customFormat="false" ht="13.5" hidden="false" customHeight="true" outlineLevel="0" collapsed="false">
      <c r="A26" s="3" t="s">
        <v>35</v>
      </c>
      <c r="B26" s="14" t="n">
        <v>138090</v>
      </c>
      <c r="C26" s="14" t="n">
        <v>135796</v>
      </c>
      <c r="D26" s="14" t="s">
        <v>18</v>
      </c>
      <c r="E26" s="14" t="n">
        <v>37028</v>
      </c>
      <c r="F26" s="14" t="n">
        <v>98768</v>
      </c>
      <c r="G26" s="14" t="n">
        <v>1025</v>
      </c>
      <c r="H26" s="14" t="n">
        <v>1269</v>
      </c>
      <c r="I26" s="14" t="s">
        <v>18</v>
      </c>
      <c r="J26" s="14" t="s">
        <v>18</v>
      </c>
      <c r="K26" s="14" t="s">
        <v>18</v>
      </c>
    </row>
    <row r="27" customFormat="false" ht="13.5" hidden="false" customHeight="true" outlineLevel="0" collapsed="false">
      <c r="A27" s="3" t="s">
        <v>36</v>
      </c>
      <c r="B27" s="14" t="n">
        <v>323204</v>
      </c>
      <c r="C27" s="14" t="n">
        <v>314270</v>
      </c>
      <c r="D27" s="14" t="s">
        <v>18</v>
      </c>
      <c r="E27" s="14" t="n">
        <v>97460</v>
      </c>
      <c r="F27" s="14" t="n">
        <v>216810</v>
      </c>
      <c r="G27" s="14" t="n">
        <v>8934</v>
      </c>
      <c r="H27" s="14" t="s">
        <v>18</v>
      </c>
      <c r="I27" s="14" t="s">
        <v>18</v>
      </c>
      <c r="J27" s="14" t="s">
        <v>18</v>
      </c>
      <c r="K27" s="14" t="s">
        <v>18</v>
      </c>
    </row>
    <row r="28" customFormat="false" ht="13.5" hidden="false" customHeight="true" outlineLevel="0" collapsed="false">
      <c r="A28" s="3" t="s">
        <v>37</v>
      </c>
      <c r="B28" s="14" t="n">
        <v>210416</v>
      </c>
      <c r="C28" s="14" t="n">
        <v>209018</v>
      </c>
      <c r="D28" s="14" t="s">
        <v>18</v>
      </c>
      <c r="E28" s="14" t="s">
        <v>18</v>
      </c>
      <c r="F28" s="14" t="n">
        <v>209018</v>
      </c>
      <c r="G28" s="14" t="n">
        <v>1398</v>
      </c>
      <c r="H28" s="14" t="s">
        <v>18</v>
      </c>
      <c r="I28" s="14" t="s">
        <v>18</v>
      </c>
      <c r="J28" s="14" t="s">
        <v>18</v>
      </c>
      <c r="K28" s="14" t="s">
        <v>18</v>
      </c>
    </row>
    <row r="29" customFormat="false" ht="13.5" hidden="false" customHeight="true" outlineLevel="0" collapsed="false">
      <c r="A29" s="3" t="s">
        <v>38</v>
      </c>
      <c r="B29" s="14" t="n">
        <v>403580</v>
      </c>
      <c r="C29" s="14" t="n">
        <v>403580</v>
      </c>
      <c r="D29" s="14" t="s">
        <v>18</v>
      </c>
      <c r="E29" s="14" t="n">
        <v>47125</v>
      </c>
      <c r="F29" s="14" t="n">
        <v>356455</v>
      </c>
      <c r="G29" s="14" t="s">
        <v>18</v>
      </c>
      <c r="H29" s="14" t="s">
        <v>18</v>
      </c>
      <c r="I29" s="14" t="s">
        <v>18</v>
      </c>
      <c r="J29" s="14" t="s">
        <v>18</v>
      </c>
      <c r="K29" s="14" t="s">
        <v>18</v>
      </c>
    </row>
    <row r="30" customFormat="false" ht="13.5" hidden="false" customHeight="true" outlineLevel="0" collapsed="false">
      <c r="A30" s="3" t="s">
        <v>39</v>
      </c>
      <c r="B30" s="14" t="n">
        <v>589456</v>
      </c>
      <c r="C30" s="14" t="n">
        <v>589275</v>
      </c>
      <c r="D30" s="14" t="s">
        <v>18</v>
      </c>
      <c r="E30" s="14" t="n">
        <v>59242</v>
      </c>
      <c r="F30" s="14" t="n">
        <v>530033</v>
      </c>
      <c r="G30" s="14" t="s">
        <v>18</v>
      </c>
      <c r="H30" s="14" t="n">
        <v>181</v>
      </c>
      <c r="I30" s="14" t="s">
        <v>18</v>
      </c>
      <c r="J30" s="14" t="s">
        <v>18</v>
      </c>
      <c r="K30" s="14" t="s">
        <v>18</v>
      </c>
    </row>
    <row r="31" customFormat="false" ht="13.5" hidden="false" customHeight="true" outlineLevel="0" collapsed="false">
      <c r="A31" s="3" t="s">
        <v>40</v>
      </c>
      <c r="B31" s="14" t="n">
        <v>186115</v>
      </c>
      <c r="C31" s="14" t="n">
        <v>184363</v>
      </c>
      <c r="D31" s="14" t="s">
        <v>18</v>
      </c>
      <c r="E31" s="14" t="s">
        <v>18</v>
      </c>
      <c r="F31" s="14" t="n">
        <v>184363</v>
      </c>
      <c r="G31" s="14" t="n">
        <v>1752</v>
      </c>
      <c r="H31" s="14" t="s">
        <v>18</v>
      </c>
      <c r="I31" s="14" t="s">
        <v>18</v>
      </c>
      <c r="J31" s="14" t="s">
        <v>18</v>
      </c>
      <c r="K31" s="14" t="s">
        <v>18</v>
      </c>
    </row>
    <row r="32" customFormat="false" ht="13.5" hidden="false" customHeight="true" outlineLevel="0" collapsed="false">
      <c r="A32" s="3" t="s">
        <v>41</v>
      </c>
      <c r="B32" s="14" t="n">
        <v>78887</v>
      </c>
      <c r="C32" s="14" t="n">
        <v>78284</v>
      </c>
      <c r="D32" s="14" t="s">
        <v>18</v>
      </c>
      <c r="E32" s="14" t="s">
        <v>18</v>
      </c>
      <c r="F32" s="14" t="n">
        <v>78284</v>
      </c>
      <c r="G32" s="14" t="n">
        <v>603</v>
      </c>
      <c r="H32" s="14" t="s">
        <v>18</v>
      </c>
      <c r="I32" s="14" t="s">
        <v>18</v>
      </c>
      <c r="J32" s="14" t="s">
        <v>18</v>
      </c>
      <c r="K32" s="14" t="s">
        <v>18</v>
      </c>
    </row>
    <row r="33" customFormat="false" ht="13.5" hidden="false" customHeight="true" outlineLevel="0" collapsed="false">
      <c r="A33" s="3" t="s">
        <v>42</v>
      </c>
      <c r="B33" s="14" t="n">
        <v>432068</v>
      </c>
      <c r="C33" s="14" t="n">
        <v>422803</v>
      </c>
      <c r="D33" s="14" t="s">
        <v>18</v>
      </c>
      <c r="E33" s="14" t="n">
        <v>40865</v>
      </c>
      <c r="F33" s="14" t="n">
        <v>381938</v>
      </c>
      <c r="G33" s="14" t="n">
        <v>9265</v>
      </c>
      <c r="H33" s="14" t="s">
        <v>18</v>
      </c>
      <c r="I33" s="14" t="s">
        <v>18</v>
      </c>
      <c r="J33" s="14" t="s">
        <v>18</v>
      </c>
      <c r="K33" s="14" t="s">
        <v>18</v>
      </c>
    </row>
    <row r="34" customFormat="false" ht="13.5" hidden="false" customHeight="true" outlineLevel="0" collapsed="false">
      <c r="A34" s="3" t="s">
        <v>43</v>
      </c>
      <c r="B34" s="14" t="n">
        <v>395528</v>
      </c>
      <c r="C34" s="14" t="n">
        <v>395528</v>
      </c>
      <c r="D34" s="14" t="s">
        <v>18</v>
      </c>
      <c r="E34" s="14" t="s">
        <v>18</v>
      </c>
      <c r="F34" s="14" t="n">
        <v>395528</v>
      </c>
      <c r="G34" s="14" t="s">
        <v>18</v>
      </c>
      <c r="H34" s="14" t="s">
        <v>18</v>
      </c>
      <c r="I34" s="14" t="s">
        <v>18</v>
      </c>
      <c r="J34" s="14" t="s">
        <v>18</v>
      </c>
      <c r="K34" s="14" t="s">
        <v>18</v>
      </c>
    </row>
    <row r="35" customFormat="false" ht="13.5" hidden="false" customHeight="true" outlineLevel="0" collapsed="false">
      <c r="A35" s="3" t="s">
        <v>44</v>
      </c>
      <c r="B35" s="14" t="n">
        <v>745745</v>
      </c>
      <c r="C35" s="14" t="n">
        <v>736596</v>
      </c>
      <c r="D35" s="14" t="s">
        <v>18</v>
      </c>
      <c r="E35" s="14" t="n">
        <v>39073</v>
      </c>
      <c r="F35" s="14" t="n">
        <v>697523</v>
      </c>
      <c r="G35" s="14" t="n">
        <v>8951</v>
      </c>
      <c r="H35" s="14" t="n">
        <v>198</v>
      </c>
      <c r="I35" s="14" t="s">
        <v>18</v>
      </c>
      <c r="J35" s="14" t="s">
        <v>18</v>
      </c>
      <c r="K35" s="14" t="s">
        <v>18</v>
      </c>
    </row>
    <row r="36" customFormat="false" ht="13.5" hidden="false" customHeight="true" outlineLevel="0" collapsed="false">
      <c r="A36" s="3" t="s">
        <v>45</v>
      </c>
      <c r="B36" s="14" t="n">
        <v>110769</v>
      </c>
      <c r="C36" s="14" t="n">
        <v>98565</v>
      </c>
      <c r="D36" s="14" t="s">
        <v>18</v>
      </c>
      <c r="E36" s="14" t="n">
        <v>27573</v>
      </c>
      <c r="F36" s="14" t="n">
        <v>70992</v>
      </c>
      <c r="G36" s="14" t="n">
        <v>12204</v>
      </c>
      <c r="H36" s="14" t="s">
        <v>18</v>
      </c>
      <c r="I36" s="14" t="s">
        <v>18</v>
      </c>
      <c r="J36" s="14" t="s">
        <v>18</v>
      </c>
      <c r="K36" s="14" t="s">
        <v>18</v>
      </c>
    </row>
    <row r="37" customFormat="false" ht="13.5" hidden="false" customHeight="true" outlineLevel="0" collapsed="false">
      <c r="A37" s="3" t="s">
        <v>46</v>
      </c>
      <c r="B37" s="14" t="n">
        <v>153660</v>
      </c>
      <c r="C37" s="14" t="n">
        <v>150266</v>
      </c>
      <c r="D37" s="14" t="s">
        <v>18</v>
      </c>
      <c r="E37" s="14" t="n">
        <v>6047</v>
      </c>
      <c r="F37" s="14" t="n">
        <v>144219</v>
      </c>
      <c r="G37" s="14" t="n">
        <v>3394</v>
      </c>
      <c r="H37" s="14" t="s">
        <v>18</v>
      </c>
      <c r="I37" s="14" t="s">
        <v>18</v>
      </c>
      <c r="J37" s="14" t="s">
        <v>18</v>
      </c>
      <c r="K37" s="14" t="s">
        <v>18</v>
      </c>
    </row>
    <row r="38" customFormat="false" ht="13.5" hidden="false" customHeight="true" outlineLevel="0" collapsed="false">
      <c r="A38" s="3" t="s">
        <v>47</v>
      </c>
      <c r="B38" s="14" t="n">
        <v>149244</v>
      </c>
      <c r="C38" s="14" t="n">
        <v>136423</v>
      </c>
      <c r="D38" s="14" t="s">
        <v>18</v>
      </c>
      <c r="E38" s="14" t="s">
        <v>18</v>
      </c>
      <c r="F38" s="14" t="n">
        <v>136423</v>
      </c>
      <c r="G38" s="14" t="n">
        <v>12821</v>
      </c>
      <c r="H38" s="14" t="s">
        <v>18</v>
      </c>
      <c r="I38" s="14" t="s">
        <v>18</v>
      </c>
      <c r="J38" s="14" t="s">
        <v>18</v>
      </c>
      <c r="K38" s="14" t="s">
        <v>18</v>
      </c>
    </row>
    <row r="39" customFormat="false" ht="13.5" hidden="false" customHeight="true" outlineLevel="0" collapsed="false">
      <c r="A39" s="3" t="s">
        <v>48</v>
      </c>
      <c r="B39" s="14" t="n">
        <v>139872</v>
      </c>
      <c r="C39" s="14" t="n">
        <v>139872</v>
      </c>
      <c r="D39" s="14" t="s">
        <v>18</v>
      </c>
      <c r="E39" s="14" t="s">
        <v>18</v>
      </c>
      <c r="F39" s="14" t="n">
        <v>139872</v>
      </c>
      <c r="G39" s="14" t="s">
        <v>18</v>
      </c>
      <c r="H39" s="14" t="s">
        <v>18</v>
      </c>
      <c r="I39" s="14" t="s">
        <v>18</v>
      </c>
      <c r="J39" s="14" t="s">
        <v>18</v>
      </c>
      <c r="K39" s="14" t="s">
        <v>18</v>
      </c>
    </row>
    <row r="40" customFormat="false" ht="13.5" hidden="false" customHeight="true" outlineLevel="0" collapsed="false">
      <c r="A40" s="3" t="s">
        <v>49</v>
      </c>
      <c r="B40" s="14" t="n">
        <v>250983</v>
      </c>
      <c r="C40" s="14" t="n">
        <v>250983</v>
      </c>
      <c r="D40" s="14" t="s">
        <v>18</v>
      </c>
      <c r="E40" s="14" t="n">
        <v>36626</v>
      </c>
      <c r="F40" s="14" t="n">
        <v>214357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</row>
    <row r="41" customFormat="false" ht="13.5" hidden="false" customHeight="true" outlineLevel="0" collapsed="false">
      <c r="A41" s="3" t="s">
        <v>50</v>
      </c>
      <c r="B41" s="14" t="n">
        <v>335096</v>
      </c>
      <c r="C41" s="14" t="n">
        <v>335096</v>
      </c>
      <c r="D41" s="14" t="s">
        <v>18</v>
      </c>
      <c r="E41" s="14" t="n">
        <v>47543</v>
      </c>
      <c r="F41" s="14" t="n">
        <v>287553</v>
      </c>
      <c r="G41" s="14" t="s">
        <v>18</v>
      </c>
      <c r="H41" s="14" t="s">
        <v>18</v>
      </c>
      <c r="I41" s="14" t="s">
        <v>18</v>
      </c>
      <c r="J41" s="14" t="s">
        <v>18</v>
      </c>
      <c r="K41" s="14" t="s">
        <v>18</v>
      </c>
    </row>
    <row r="42" customFormat="false" ht="13.5" hidden="false" customHeight="true" outlineLevel="0" collapsed="false">
      <c r="A42" s="3" t="s">
        <v>51</v>
      </c>
      <c r="B42" s="14" t="n">
        <v>296357</v>
      </c>
      <c r="C42" s="14" t="n">
        <v>280967</v>
      </c>
      <c r="D42" s="14" t="s">
        <v>18</v>
      </c>
      <c r="E42" s="14" t="s">
        <v>18</v>
      </c>
      <c r="F42" s="14" t="n">
        <v>280967</v>
      </c>
      <c r="G42" s="14" t="n">
        <v>15390</v>
      </c>
      <c r="H42" s="14" t="s">
        <v>18</v>
      </c>
      <c r="I42" s="14" t="s">
        <v>18</v>
      </c>
      <c r="J42" s="14" t="s">
        <v>18</v>
      </c>
      <c r="K42" s="14" t="s">
        <v>18</v>
      </c>
    </row>
    <row r="43" customFormat="false" ht="13.5" hidden="false" customHeight="true" outlineLevel="0" collapsed="false">
      <c r="A43" s="3" t="s">
        <v>52</v>
      </c>
      <c r="B43" s="14" t="n">
        <v>108807</v>
      </c>
      <c r="C43" s="14" t="n">
        <v>108807</v>
      </c>
      <c r="D43" s="14" t="s">
        <v>18</v>
      </c>
      <c r="E43" s="14" t="s">
        <v>18</v>
      </c>
      <c r="F43" s="14" t="n">
        <v>108807</v>
      </c>
      <c r="G43" s="14" t="s">
        <v>18</v>
      </c>
      <c r="H43" s="14" t="s">
        <v>18</v>
      </c>
      <c r="I43" s="14" t="s">
        <v>18</v>
      </c>
      <c r="J43" s="14" t="s">
        <v>18</v>
      </c>
      <c r="K43" s="14" t="s">
        <v>18</v>
      </c>
    </row>
    <row r="44" customFormat="false" ht="13.5" hidden="false" customHeight="true" outlineLevel="0" collapsed="false">
      <c r="A44" s="3" t="s">
        <v>53</v>
      </c>
      <c r="B44" s="14" t="n">
        <v>137976</v>
      </c>
      <c r="C44" s="14" t="n">
        <v>137976</v>
      </c>
      <c r="D44" s="14" t="s">
        <v>18</v>
      </c>
      <c r="E44" s="14" t="s">
        <v>18</v>
      </c>
      <c r="F44" s="14" t="n">
        <v>137976</v>
      </c>
      <c r="G44" s="14" t="s">
        <v>18</v>
      </c>
      <c r="H44" s="14" t="s">
        <v>18</v>
      </c>
      <c r="I44" s="14" t="s">
        <v>18</v>
      </c>
      <c r="J44" s="14" t="s">
        <v>18</v>
      </c>
      <c r="K44" s="14" t="s">
        <v>18</v>
      </c>
    </row>
    <row r="45" customFormat="false" ht="13.5" hidden="false" customHeight="true" outlineLevel="0" collapsed="false">
      <c r="A45" s="3" t="s">
        <v>54</v>
      </c>
      <c r="B45" s="14" t="n">
        <v>148787</v>
      </c>
      <c r="C45" s="14" t="n">
        <v>132468</v>
      </c>
      <c r="D45" s="14" t="s">
        <v>18</v>
      </c>
      <c r="E45" s="14" t="s">
        <v>18</v>
      </c>
      <c r="F45" s="14" t="n">
        <v>132468</v>
      </c>
      <c r="G45" s="14" t="n">
        <v>16319</v>
      </c>
      <c r="H45" s="14" t="s">
        <v>18</v>
      </c>
      <c r="I45" s="14" t="s">
        <v>18</v>
      </c>
      <c r="J45" s="14" t="s">
        <v>18</v>
      </c>
      <c r="K45" s="14" t="s">
        <v>18</v>
      </c>
    </row>
    <row r="46" customFormat="false" ht="13.5" hidden="false" customHeight="true" outlineLevel="0" collapsed="false">
      <c r="A46" s="3" t="s">
        <v>55</v>
      </c>
      <c r="B46" s="14" t="n">
        <v>103743</v>
      </c>
      <c r="C46" s="14" t="n">
        <v>100074</v>
      </c>
      <c r="D46" s="14" t="s">
        <v>18</v>
      </c>
      <c r="E46" s="14" t="s">
        <v>18</v>
      </c>
      <c r="F46" s="14" t="n">
        <v>100074</v>
      </c>
      <c r="G46" s="14" t="n">
        <v>3669</v>
      </c>
      <c r="H46" s="14" t="s">
        <v>18</v>
      </c>
      <c r="I46" s="14" t="s">
        <v>18</v>
      </c>
      <c r="J46" s="14" t="s">
        <v>18</v>
      </c>
      <c r="K46" s="14" t="s">
        <v>18</v>
      </c>
    </row>
    <row r="47" customFormat="false" ht="13.5" hidden="false" customHeight="true" outlineLevel="0" collapsed="false">
      <c r="A47" s="3" t="s">
        <v>56</v>
      </c>
      <c r="B47" s="14" t="n">
        <v>564683</v>
      </c>
      <c r="C47" s="14" t="n">
        <v>563845</v>
      </c>
      <c r="D47" s="14" t="s">
        <v>18</v>
      </c>
      <c r="E47" s="14" t="n">
        <v>107288</v>
      </c>
      <c r="F47" s="14" t="n">
        <v>456557</v>
      </c>
      <c r="G47" s="14" t="n">
        <v>838</v>
      </c>
      <c r="H47" s="14" t="s">
        <v>18</v>
      </c>
      <c r="I47" s="14" t="s">
        <v>18</v>
      </c>
      <c r="J47" s="14" t="s">
        <v>18</v>
      </c>
      <c r="K47" s="14" t="s">
        <v>18</v>
      </c>
    </row>
    <row r="48" customFormat="false" ht="13.5" hidden="false" customHeight="true" outlineLevel="0" collapsed="false">
      <c r="A48" s="3" t="s">
        <v>57</v>
      </c>
      <c r="B48" s="14" t="n">
        <v>120400</v>
      </c>
      <c r="C48" s="14" t="n">
        <v>120400</v>
      </c>
      <c r="D48" s="14" t="s">
        <v>18</v>
      </c>
      <c r="E48" s="14" t="s">
        <v>18</v>
      </c>
      <c r="F48" s="14" t="n">
        <v>120400</v>
      </c>
      <c r="G48" s="14" t="s">
        <v>18</v>
      </c>
      <c r="H48" s="14" t="s">
        <v>18</v>
      </c>
      <c r="I48" s="14" t="s">
        <v>18</v>
      </c>
      <c r="J48" s="14" t="s">
        <v>18</v>
      </c>
      <c r="K48" s="14" t="s">
        <v>18</v>
      </c>
    </row>
    <row r="49" customFormat="false" ht="13.5" hidden="false" customHeight="true" outlineLevel="0" collapsed="false">
      <c r="A49" s="3" t="s">
        <v>58</v>
      </c>
      <c r="B49" s="14" t="n">
        <v>254924</v>
      </c>
      <c r="C49" s="14" t="n">
        <v>254924</v>
      </c>
      <c r="D49" s="14" t="s">
        <v>18</v>
      </c>
      <c r="E49" s="14" t="n">
        <v>14416</v>
      </c>
      <c r="F49" s="14" t="n">
        <v>240508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</row>
    <row r="50" customFormat="false" ht="13.5" hidden="false" customHeight="true" outlineLevel="0" collapsed="false">
      <c r="A50" s="3" t="s">
        <v>59</v>
      </c>
      <c r="B50" s="14" t="n">
        <v>218969</v>
      </c>
      <c r="C50" s="14" t="n">
        <v>218969</v>
      </c>
      <c r="D50" s="14" t="s">
        <v>18</v>
      </c>
      <c r="E50" s="14" t="n">
        <v>21933</v>
      </c>
      <c r="F50" s="14" t="n">
        <v>197036</v>
      </c>
      <c r="G50" s="14" t="s">
        <v>18</v>
      </c>
      <c r="H50" s="14" t="s">
        <v>18</v>
      </c>
      <c r="I50" s="14" t="s">
        <v>18</v>
      </c>
      <c r="J50" s="14" t="s">
        <v>18</v>
      </c>
      <c r="K50" s="14" t="s">
        <v>18</v>
      </c>
    </row>
    <row r="51" customFormat="false" ht="13.5" hidden="false" customHeight="true" outlineLevel="0" collapsed="false">
      <c r="A51" s="3" t="s">
        <v>60</v>
      </c>
      <c r="B51" s="14" t="n">
        <v>177435</v>
      </c>
      <c r="C51" s="14" t="n">
        <v>170464</v>
      </c>
      <c r="D51" s="14" t="s">
        <v>18</v>
      </c>
      <c r="E51" s="14" t="s">
        <v>18</v>
      </c>
      <c r="F51" s="14" t="n">
        <v>170464</v>
      </c>
      <c r="G51" s="14" t="n">
        <v>6971</v>
      </c>
      <c r="H51" s="14" t="s">
        <v>18</v>
      </c>
      <c r="I51" s="14" t="s">
        <v>18</v>
      </c>
      <c r="J51" s="14" t="s">
        <v>18</v>
      </c>
      <c r="K51" s="14" t="s">
        <v>18</v>
      </c>
    </row>
    <row r="52" customFormat="false" ht="13.5" hidden="false" customHeight="true" outlineLevel="0" collapsed="false">
      <c r="A52" s="3" t="s">
        <v>61</v>
      </c>
      <c r="B52" s="14" t="n">
        <v>482604</v>
      </c>
      <c r="C52" s="14" t="n">
        <v>477447</v>
      </c>
      <c r="D52" s="14" t="s">
        <v>18</v>
      </c>
      <c r="E52" s="14" t="s">
        <v>18</v>
      </c>
      <c r="F52" s="14" t="n">
        <v>477447</v>
      </c>
      <c r="G52" s="14" t="n">
        <v>5157</v>
      </c>
      <c r="H52" s="14" t="s">
        <v>18</v>
      </c>
      <c r="I52" s="14" t="s">
        <v>18</v>
      </c>
      <c r="J52" s="14" t="s">
        <v>18</v>
      </c>
      <c r="K52" s="14" t="s">
        <v>18</v>
      </c>
    </row>
    <row r="53" customFormat="false" ht="13.5" hidden="false" customHeight="true" outlineLevel="0" collapsed="false">
      <c r="A53" s="41" t="s">
        <v>62</v>
      </c>
      <c r="B53" s="15" t="n">
        <v>558325</v>
      </c>
      <c r="C53" s="15" t="n">
        <v>555895</v>
      </c>
      <c r="D53" s="15" t="s">
        <v>18</v>
      </c>
      <c r="E53" s="15" t="n">
        <v>87065</v>
      </c>
      <c r="F53" s="15" t="n">
        <v>468830</v>
      </c>
      <c r="G53" s="15" t="s">
        <v>18</v>
      </c>
      <c r="H53" s="15" t="n">
        <v>2430</v>
      </c>
      <c r="I53" s="14" t="s">
        <v>18</v>
      </c>
      <c r="J53" s="14" t="s">
        <v>18</v>
      </c>
      <c r="K53" s="14" t="s">
        <v>18</v>
      </c>
    </row>
    <row r="54" customFormat="false" ht="13.5" hidden="false" customHeight="true" outlineLevel="0" collapsed="false">
      <c r="I54" s="7"/>
      <c r="J54" s="7"/>
      <c r="K54" s="7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153</v>
      </c>
    </row>
    <row r="3" s="1" customFormat="true" ht="13.5" hidden="false" customHeight="true" outlineLevel="0" collapsed="false">
      <c r="A3" s="4"/>
    </row>
    <row r="4" s="1" customFormat="true" ht="13.5" hidden="false" customHeight="true" outlineLevel="0" collapsed="false">
      <c r="A4" s="41" t="s">
        <v>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s="1" customFormat="true" ht="13.5" hidden="false" customHeight="true" outlineLevel="0" collapsed="false">
      <c r="A5" s="7" t="s">
        <v>4</v>
      </c>
      <c r="B5" s="44" t="s">
        <v>154</v>
      </c>
      <c r="C5" s="45" t="s">
        <v>155</v>
      </c>
      <c r="D5" s="46" t="s">
        <v>156</v>
      </c>
      <c r="E5" s="46"/>
      <c r="F5" s="46"/>
      <c r="G5" s="47" t="s">
        <v>157</v>
      </c>
      <c r="H5" s="47" t="s">
        <v>158</v>
      </c>
      <c r="I5" s="47" t="s">
        <v>159</v>
      </c>
      <c r="J5" s="47" t="s">
        <v>160</v>
      </c>
      <c r="K5" s="45" t="s">
        <v>161</v>
      </c>
      <c r="L5" s="45" t="s">
        <v>162</v>
      </c>
      <c r="M5" s="45" t="s">
        <v>163</v>
      </c>
    </row>
    <row r="6" s="1" customFormat="true" ht="13.5" hidden="false" customHeight="true" outlineLevel="0" collapsed="false">
      <c r="A6" s="9"/>
      <c r="B6" s="40"/>
      <c r="C6" s="40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customFormat="false" ht="13.5" hidden="false" customHeight="true" outlineLevel="0" collapsed="false">
      <c r="A7" s="18" t="s">
        <v>15</v>
      </c>
      <c r="B7" s="12" t="n">
        <v>4207007</v>
      </c>
      <c r="C7" s="12" t="n">
        <v>3504242</v>
      </c>
      <c r="D7" s="12" t="n">
        <v>2724444</v>
      </c>
      <c r="E7" s="12" t="n">
        <v>2437398</v>
      </c>
      <c r="F7" s="12" t="n">
        <v>287046</v>
      </c>
      <c r="G7" s="12" t="n">
        <v>325972</v>
      </c>
      <c r="H7" s="12" t="n">
        <v>103497</v>
      </c>
      <c r="I7" s="12" t="n">
        <v>80170</v>
      </c>
      <c r="J7" s="12" t="n">
        <v>270159</v>
      </c>
      <c r="K7" s="12" t="s">
        <v>18</v>
      </c>
      <c r="L7" s="12" t="n">
        <v>699530</v>
      </c>
      <c r="M7" s="12" t="n">
        <v>3235</v>
      </c>
    </row>
    <row r="8" customFormat="false" ht="13.5" hidden="false" customHeight="true" outlineLevel="0" collapsed="false">
      <c r="A8" s="3" t="s">
        <v>16</v>
      </c>
      <c r="B8" s="14" t="n">
        <v>21602</v>
      </c>
      <c r="C8" s="14" t="n">
        <v>20480</v>
      </c>
      <c r="D8" s="14" t="n">
        <v>15974</v>
      </c>
      <c r="E8" s="14" t="n">
        <v>13760</v>
      </c>
      <c r="F8" s="14" t="n">
        <v>2214</v>
      </c>
      <c r="G8" s="14" t="n">
        <v>3311</v>
      </c>
      <c r="H8" s="14" t="n">
        <v>342</v>
      </c>
      <c r="I8" s="14" t="n">
        <v>297</v>
      </c>
      <c r="J8" s="14" t="n">
        <v>556</v>
      </c>
      <c r="K8" s="14" t="s">
        <v>18</v>
      </c>
      <c r="L8" s="14" t="n">
        <v>1122</v>
      </c>
      <c r="M8" s="14" t="s">
        <v>18</v>
      </c>
    </row>
    <row r="9" customFormat="false" ht="13.5" hidden="false" customHeight="true" outlineLevel="0" collapsed="false">
      <c r="A9" s="3" t="s">
        <v>17</v>
      </c>
      <c r="B9" s="14" t="n">
        <v>10488</v>
      </c>
      <c r="C9" s="14" t="n">
        <v>7492</v>
      </c>
      <c r="D9" s="14" t="n">
        <v>5565</v>
      </c>
      <c r="E9" s="14" t="n">
        <v>4961</v>
      </c>
      <c r="F9" s="14" t="n">
        <v>604</v>
      </c>
      <c r="G9" s="14" t="n">
        <v>1176</v>
      </c>
      <c r="H9" s="14" t="n">
        <v>102</v>
      </c>
      <c r="I9" s="14" t="n">
        <v>331</v>
      </c>
      <c r="J9" s="14" t="n">
        <v>318</v>
      </c>
      <c r="K9" s="14" t="s">
        <v>18</v>
      </c>
      <c r="L9" s="14" t="n">
        <v>2996</v>
      </c>
      <c r="M9" s="14" t="s">
        <v>18</v>
      </c>
    </row>
    <row r="10" customFormat="false" ht="13.5" hidden="false" customHeight="true" outlineLevel="0" collapsed="false">
      <c r="A10" s="3" t="s">
        <v>19</v>
      </c>
      <c r="B10" s="14" t="n">
        <v>20075</v>
      </c>
      <c r="C10" s="14" t="n">
        <v>15755</v>
      </c>
      <c r="D10" s="14" t="n">
        <v>12432</v>
      </c>
      <c r="E10" s="14" t="n">
        <v>11235</v>
      </c>
      <c r="F10" s="14" t="n">
        <v>1197</v>
      </c>
      <c r="G10" s="14" t="n">
        <v>1559</v>
      </c>
      <c r="H10" s="14" t="n">
        <v>264</v>
      </c>
      <c r="I10" s="14" t="n">
        <v>241</v>
      </c>
      <c r="J10" s="14" t="n">
        <v>1259</v>
      </c>
      <c r="K10" s="14" t="s">
        <v>18</v>
      </c>
      <c r="L10" s="14" t="n">
        <v>4320</v>
      </c>
      <c r="M10" s="14" t="s">
        <v>18</v>
      </c>
    </row>
    <row r="11" customFormat="false" ht="13.5" hidden="false" customHeight="true" outlineLevel="0" collapsed="false">
      <c r="A11" s="3" t="s">
        <v>20</v>
      </c>
      <c r="B11" s="14" t="n">
        <v>11939</v>
      </c>
      <c r="C11" s="14" t="n">
        <v>6927</v>
      </c>
      <c r="D11" s="14" t="n">
        <v>5363</v>
      </c>
      <c r="E11" s="14" t="n">
        <v>4922</v>
      </c>
      <c r="F11" s="14" t="n">
        <v>441</v>
      </c>
      <c r="G11" s="14" t="n">
        <v>687</v>
      </c>
      <c r="H11" s="14" t="n">
        <v>100</v>
      </c>
      <c r="I11" s="14" t="n">
        <v>68</v>
      </c>
      <c r="J11" s="14" t="n">
        <v>709</v>
      </c>
      <c r="K11" s="14" t="s">
        <v>18</v>
      </c>
      <c r="L11" s="14" t="n">
        <v>5012</v>
      </c>
      <c r="M11" s="14" t="s">
        <v>18</v>
      </c>
    </row>
    <row r="12" customFormat="false" ht="13.5" hidden="false" customHeight="true" outlineLevel="0" collapsed="false">
      <c r="A12" s="3" t="s">
        <v>21</v>
      </c>
      <c r="B12" s="14" t="n">
        <v>12562</v>
      </c>
      <c r="C12" s="14" t="n">
        <v>10844</v>
      </c>
      <c r="D12" s="14" t="n">
        <v>8316</v>
      </c>
      <c r="E12" s="14" t="n">
        <v>7276</v>
      </c>
      <c r="F12" s="14" t="n">
        <v>1040</v>
      </c>
      <c r="G12" s="14" t="n">
        <v>926</v>
      </c>
      <c r="H12" s="14" t="n">
        <v>353</v>
      </c>
      <c r="I12" s="14" t="n">
        <v>481</v>
      </c>
      <c r="J12" s="14" t="n">
        <v>768</v>
      </c>
      <c r="K12" s="14" t="s">
        <v>18</v>
      </c>
      <c r="L12" s="14" t="n">
        <v>1718</v>
      </c>
      <c r="M12" s="14" t="s">
        <v>18</v>
      </c>
    </row>
    <row r="13" customFormat="false" ht="13.5" hidden="false" customHeight="true" outlineLevel="0" collapsed="false">
      <c r="A13" s="3" t="s">
        <v>22</v>
      </c>
      <c r="B13" s="14" t="n">
        <v>6647</v>
      </c>
      <c r="C13" s="14" t="n">
        <v>5540</v>
      </c>
      <c r="D13" s="14" t="n">
        <v>4610</v>
      </c>
      <c r="E13" s="14" t="n">
        <v>4106</v>
      </c>
      <c r="F13" s="14" t="n">
        <v>504</v>
      </c>
      <c r="G13" s="14" t="n">
        <v>154</v>
      </c>
      <c r="H13" s="14" t="n">
        <v>89</v>
      </c>
      <c r="I13" s="14" t="n">
        <v>210</v>
      </c>
      <c r="J13" s="14" t="n">
        <v>477</v>
      </c>
      <c r="K13" s="14" t="s">
        <v>18</v>
      </c>
      <c r="L13" s="14" t="n">
        <v>1107</v>
      </c>
      <c r="M13" s="14" t="s">
        <v>18</v>
      </c>
    </row>
    <row r="14" customFormat="false" ht="13.5" hidden="false" customHeight="true" outlineLevel="0" collapsed="false">
      <c r="A14" s="3" t="s">
        <v>23</v>
      </c>
      <c r="B14" s="14" t="n">
        <v>52929</v>
      </c>
      <c r="C14" s="14" t="n">
        <v>43035</v>
      </c>
      <c r="D14" s="14" t="n">
        <v>33300</v>
      </c>
      <c r="E14" s="14" t="n">
        <v>28625</v>
      </c>
      <c r="F14" s="14" t="n">
        <v>4675</v>
      </c>
      <c r="G14" s="14" t="n">
        <v>4584</v>
      </c>
      <c r="H14" s="14" t="n">
        <v>899</v>
      </c>
      <c r="I14" s="14" t="n">
        <v>800</v>
      </c>
      <c r="J14" s="14" t="n">
        <v>3452</v>
      </c>
      <c r="K14" s="14" t="s">
        <v>18</v>
      </c>
      <c r="L14" s="14" t="n">
        <v>9894</v>
      </c>
      <c r="M14" s="14" t="s">
        <v>18</v>
      </c>
    </row>
    <row r="15" customFormat="false" ht="13.5" hidden="false" customHeight="true" outlineLevel="0" collapsed="false">
      <c r="A15" s="3" t="s">
        <v>24</v>
      </c>
      <c r="B15" s="14" t="n">
        <v>49696</v>
      </c>
      <c r="C15" s="14" t="n">
        <v>39493</v>
      </c>
      <c r="D15" s="14" t="n">
        <v>31306</v>
      </c>
      <c r="E15" s="14" t="n">
        <v>26149</v>
      </c>
      <c r="F15" s="14" t="n">
        <v>5157</v>
      </c>
      <c r="G15" s="14" t="n">
        <v>3895</v>
      </c>
      <c r="H15" s="14" t="n">
        <v>1383</v>
      </c>
      <c r="I15" s="14" t="n">
        <v>653</v>
      </c>
      <c r="J15" s="14" t="n">
        <v>2256</v>
      </c>
      <c r="K15" s="14" t="s">
        <v>18</v>
      </c>
      <c r="L15" s="14" t="n">
        <v>10203</v>
      </c>
      <c r="M15" s="14" t="s">
        <v>18</v>
      </c>
    </row>
    <row r="16" customFormat="false" ht="13.5" hidden="false" customHeight="true" outlineLevel="0" collapsed="false">
      <c r="A16" s="3" t="s">
        <v>25</v>
      </c>
      <c r="B16" s="14" t="n">
        <v>3602</v>
      </c>
      <c r="C16" s="14" t="n">
        <v>3376</v>
      </c>
      <c r="D16" s="14" t="n">
        <v>2547</v>
      </c>
      <c r="E16" s="14" t="n">
        <v>2074</v>
      </c>
      <c r="F16" s="14" t="n">
        <v>473</v>
      </c>
      <c r="G16" s="14" t="n">
        <v>445</v>
      </c>
      <c r="H16" s="14" t="n">
        <v>138</v>
      </c>
      <c r="I16" s="14" t="n">
        <v>23</v>
      </c>
      <c r="J16" s="14" t="n">
        <v>223</v>
      </c>
      <c r="K16" s="14" t="s">
        <v>18</v>
      </c>
      <c r="L16" s="14" t="n">
        <v>226</v>
      </c>
      <c r="M16" s="14" t="s">
        <v>18</v>
      </c>
    </row>
    <row r="17" customFormat="false" ht="13.5" hidden="false" customHeight="true" outlineLevel="0" collapsed="false">
      <c r="A17" s="3" t="s">
        <v>26</v>
      </c>
      <c r="B17" s="14" t="n">
        <v>85891</v>
      </c>
      <c r="C17" s="14" t="n">
        <v>66795</v>
      </c>
      <c r="D17" s="14" t="n">
        <v>50390</v>
      </c>
      <c r="E17" s="14" t="n">
        <v>45397</v>
      </c>
      <c r="F17" s="14" t="n">
        <v>4993</v>
      </c>
      <c r="G17" s="14" t="n">
        <v>6897</v>
      </c>
      <c r="H17" s="14" t="n">
        <v>1993</v>
      </c>
      <c r="I17" s="14" t="n">
        <v>3832</v>
      </c>
      <c r="J17" s="14" t="n">
        <v>3683</v>
      </c>
      <c r="K17" s="14" t="s">
        <v>18</v>
      </c>
      <c r="L17" s="14" t="n">
        <v>19096</v>
      </c>
      <c r="M17" s="14" t="s">
        <v>18</v>
      </c>
    </row>
    <row r="18" customFormat="false" ht="13.5" hidden="false" customHeight="true" outlineLevel="0" collapsed="false">
      <c r="A18" s="3" t="s">
        <v>27</v>
      </c>
      <c r="B18" s="14" t="n">
        <v>23176</v>
      </c>
      <c r="C18" s="14" t="n">
        <v>18623</v>
      </c>
      <c r="D18" s="14" t="n">
        <v>16096</v>
      </c>
      <c r="E18" s="14" t="n">
        <v>14031</v>
      </c>
      <c r="F18" s="14" t="n">
        <v>2065</v>
      </c>
      <c r="G18" s="14" t="n">
        <v>906</v>
      </c>
      <c r="H18" s="14" t="n">
        <v>368</v>
      </c>
      <c r="I18" s="14" t="n">
        <v>196</v>
      </c>
      <c r="J18" s="14" t="n">
        <v>1057</v>
      </c>
      <c r="K18" s="14" t="s">
        <v>18</v>
      </c>
      <c r="L18" s="14" t="n">
        <v>4553</v>
      </c>
      <c r="M18" s="14" t="s">
        <v>18</v>
      </c>
    </row>
    <row r="19" customFormat="false" ht="13.5" hidden="false" customHeight="true" outlineLevel="0" collapsed="false">
      <c r="A19" s="3" t="s">
        <v>28</v>
      </c>
      <c r="B19" s="14" t="n">
        <v>96919</v>
      </c>
      <c r="C19" s="14" t="n">
        <v>72391</v>
      </c>
      <c r="D19" s="14" t="n">
        <v>59549</v>
      </c>
      <c r="E19" s="14" t="n">
        <v>52026</v>
      </c>
      <c r="F19" s="14" t="n">
        <v>7523</v>
      </c>
      <c r="G19" s="14" t="n">
        <v>4135</v>
      </c>
      <c r="H19" s="14" t="n">
        <v>1904</v>
      </c>
      <c r="I19" s="14" t="n">
        <v>930</v>
      </c>
      <c r="J19" s="14" t="n">
        <v>5873</v>
      </c>
      <c r="K19" s="14" t="s">
        <v>18</v>
      </c>
      <c r="L19" s="14" t="n">
        <v>24528</v>
      </c>
      <c r="M19" s="14" t="s">
        <v>18</v>
      </c>
    </row>
    <row r="20" customFormat="false" ht="13.5" hidden="false" customHeight="true" outlineLevel="0" collapsed="false">
      <c r="A20" s="3" t="s">
        <v>29</v>
      </c>
      <c r="B20" s="14" t="n">
        <v>216300</v>
      </c>
      <c r="C20" s="14" t="n">
        <v>195994</v>
      </c>
      <c r="D20" s="14" t="n">
        <v>166134</v>
      </c>
      <c r="E20" s="14" t="n">
        <v>142764</v>
      </c>
      <c r="F20" s="14" t="n">
        <v>23370</v>
      </c>
      <c r="G20" s="14" t="n">
        <v>9777</v>
      </c>
      <c r="H20" s="14" t="n">
        <v>6528</v>
      </c>
      <c r="I20" s="14" t="n">
        <v>2289</v>
      </c>
      <c r="J20" s="14" t="n">
        <v>11266</v>
      </c>
      <c r="K20" s="14" t="s">
        <v>18</v>
      </c>
      <c r="L20" s="14" t="n">
        <v>20306</v>
      </c>
      <c r="M20" s="14" t="s">
        <v>18</v>
      </c>
    </row>
    <row r="21" customFormat="false" ht="13.5" hidden="false" customHeight="true" outlineLevel="0" collapsed="false">
      <c r="A21" s="3" t="s">
        <v>30</v>
      </c>
      <c r="B21" s="14" t="n">
        <v>47959</v>
      </c>
      <c r="C21" s="14" t="n">
        <v>39252</v>
      </c>
      <c r="D21" s="14" t="n">
        <v>31147</v>
      </c>
      <c r="E21" s="14" t="n">
        <v>27892</v>
      </c>
      <c r="F21" s="14" t="n">
        <v>3255</v>
      </c>
      <c r="G21" s="14" t="n">
        <v>4093</v>
      </c>
      <c r="H21" s="14" t="n">
        <v>1481</v>
      </c>
      <c r="I21" s="14" t="n">
        <v>519</v>
      </c>
      <c r="J21" s="14" t="n">
        <v>2012</v>
      </c>
      <c r="K21" s="14" t="s">
        <v>18</v>
      </c>
      <c r="L21" s="14" t="n">
        <v>8707</v>
      </c>
      <c r="M21" s="14" t="s">
        <v>18</v>
      </c>
    </row>
    <row r="22" customFormat="false" ht="13.5" hidden="false" customHeight="true" outlineLevel="0" collapsed="false">
      <c r="A22" s="3" t="s">
        <v>31</v>
      </c>
      <c r="B22" s="14" t="n">
        <v>42178</v>
      </c>
      <c r="C22" s="14" t="n">
        <v>32771</v>
      </c>
      <c r="D22" s="14" t="n">
        <v>23017</v>
      </c>
      <c r="E22" s="14" t="n">
        <v>20142</v>
      </c>
      <c r="F22" s="14" t="n">
        <v>2875</v>
      </c>
      <c r="G22" s="14" t="n">
        <v>4332</v>
      </c>
      <c r="H22" s="14" t="n">
        <v>677</v>
      </c>
      <c r="I22" s="14" t="n">
        <v>2498</v>
      </c>
      <c r="J22" s="14" t="n">
        <v>2247</v>
      </c>
      <c r="K22" s="14" t="s">
        <v>18</v>
      </c>
      <c r="L22" s="14" t="n">
        <v>9407</v>
      </c>
      <c r="M22" s="14" t="s">
        <v>18</v>
      </c>
    </row>
    <row r="23" customFormat="false" ht="13.5" hidden="false" customHeight="true" outlineLevel="0" collapsed="false">
      <c r="A23" s="3" t="s">
        <v>32</v>
      </c>
      <c r="B23" s="14" t="n">
        <v>22489</v>
      </c>
      <c r="C23" s="14" t="n">
        <v>16718</v>
      </c>
      <c r="D23" s="14" t="n">
        <v>12723</v>
      </c>
      <c r="E23" s="14" t="n">
        <v>11155</v>
      </c>
      <c r="F23" s="14" t="n">
        <v>1568</v>
      </c>
      <c r="G23" s="14" t="n">
        <v>1530</v>
      </c>
      <c r="H23" s="14" t="n">
        <v>1159</v>
      </c>
      <c r="I23" s="14" t="n">
        <v>341</v>
      </c>
      <c r="J23" s="14" t="n">
        <v>965</v>
      </c>
      <c r="K23" s="14" t="s">
        <v>18</v>
      </c>
      <c r="L23" s="14" t="n">
        <v>5771</v>
      </c>
      <c r="M23" s="14" t="s">
        <v>18</v>
      </c>
    </row>
    <row r="24" customFormat="false" ht="13.5" hidden="false" customHeight="true" outlineLevel="0" collapsed="false">
      <c r="A24" s="3" t="s">
        <v>33</v>
      </c>
      <c r="B24" s="14" t="n">
        <v>11712</v>
      </c>
      <c r="C24" s="14" t="n">
        <v>10603</v>
      </c>
      <c r="D24" s="14" t="n">
        <v>8082</v>
      </c>
      <c r="E24" s="14" t="n">
        <v>7159</v>
      </c>
      <c r="F24" s="14" t="n">
        <v>923</v>
      </c>
      <c r="G24" s="14" t="n">
        <v>986</v>
      </c>
      <c r="H24" s="14" t="n">
        <v>130</v>
      </c>
      <c r="I24" s="14" t="n">
        <v>719</v>
      </c>
      <c r="J24" s="14" t="n">
        <v>686</v>
      </c>
      <c r="K24" s="14" t="s">
        <v>18</v>
      </c>
      <c r="L24" s="14" t="n">
        <v>1109</v>
      </c>
      <c r="M24" s="14" t="s">
        <v>18</v>
      </c>
    </row>
    <row r="25" customFormat="false" ht="13.5" hidden="false" customHeight="true" outlineLevel="0" collapsed="false">
      <c r="A25" s="3" t="s">
        <v>34</v>
      </c>
      <c r="B25" s="14" t="n">
        <v>58734</v>
      </c>
      <c r="C25" s="14" t="n">
        <v>54387</v>
      </c>
      <c r="D25" s="14" t="n">
        <v>44167</v>
      </c>
      <c r="E25" s="14" t="n">
        <v>40326</v>
      </c>
      <c r="F25" s="14" t="n">
        <v>3841</v>
      </c>
      <c r="G25" s="14" t="n">
        <v>3453</v>
      </c>
      <c r="H25" s="14" t="n">
        <v>1617</v>
      </c>
      <c r="I25" s="14" t="n">
        <v>493</v>
      </c>
      <c r="J25" s="14" t="n">
        <v>4657</v>
      </c>
      <c r="K25" s="14" t="s">
        <v>18</v>
      </c>
      <c r="L25" s="14" t="n">
        <v>4347</v>
      </c>
      <c r="M25" s="14" t="s">
        <v>18</v>
      </c>
    </row>
    <row r="26" customFormat="false" ht="13.5" hidden="false" customHeight="true" outlineLevel="0" collapsed="false">
      <c r="A26" s="3" t="s">
        <v>35</v>
      </c>
      <c r="B26" s="14" t="n">
        <v>863</v>
      </c>
      <c r="C26" s="14" t="n">
        <v>818</v>
      </c>
      <c r="D26" s="14" t="n">
        <v>713</v>
      </c>
      <c r="E26" s="14" t="n">
        <v>570</v>
      </c>
      <c r="F26" s="14" t="n">
        <v>143</v>
      </c>
      <c r="G26" s="14" t="n">
        <v>6</v>
      </c>
      <c r="H26" s="14" t="n">
        <v>25</v>
      </c>
      <c r="I26" s="14" t="n">
        <v>4</v>
      </c>
      <c r="J26" s="14" t="n">
        <v>70</v>
      </c>
      <c r="K26" s="14" t="s">
        <v>18</v>
      </c>
      <c r="L26" s="14" t="n">
        <v>45</v>
      </c>
      <c r="M26" s="14" t="s">
        <v>18</v>
      </c>
    </row>
    <row r="27" customFormat="false" ht="13.5" hidden="false" customHeight="true" outlineLevel="0" collapsed="false">
      <c r="A27" s="3" t="s">
        <v>36</v>
      </c>
      <c r="B27" s="14" t="n">
        <v>7480</v>
      </c>
      <c r="C27" s="14" t="n">
        <v>6736</v>
      </c>
      <c r="D27" s="14" t="n">
        <v>5140</v>
      </c>
      <c r="E27" s="14" t="n">
        <v>4826</v>
      </c>
      <c r="F27" s="14" t="n">
        <v>314</v>
      </c>
      <c r="G27" s="14" t="n">
        <v>731</v>
      </c>
      <c r="H27" s="14" t="n">
        <v>187</v>
      </c>
      <c r="I27" s="14" t="n">
        <v>234</v>
      </c>
      <c r="J27" s="14" t="n">
        <v>444</v>
      </c>
      <c r="K27" s="14" t="s">
        <v>18</v>
      </c>
      <c r="L27" s="14" t="n">
        <v>744</v>
      </c>
      <c r="M27" s="14" t="s">
        <v>18</v>
      </c>
    </row>
    <row r="28" customFormat="false" ht="13.5" hidden="false" customHeight="true" outlineLevel="0" collapsed="false">
      <c r="A28" s="3" t="s">
        <v>37</v>
      </c>
      <c r="B28" s="14" t="n">
        <v>33822</v>
      </c>
      <c r="C28" s="14" t="n">
        <v>28827</v>
      </c>
      <c r="D28" s="14" t="n">
        <v>24787</v>
      </c>
      <c r="E28" s="14" t="n">
        <v>21973</v>
      </c>
      <c r="F28" s="14" t="n">
        <v>2814</v>
      </c>
      <c r="G28" s="14" t="n">
        <v>1804</v>
      </c>
      <c r="H28" s="14" t="n">
        <v>815</v>
      </c>
      <c r="I28" s="14" t="n">
        <v>288</v>
      </c>
      <c r="J28" s="14" t="n">
        <v>1133</v>
      </c>
      <c r="K28" s="14" t="s">
        <v>18</v>
      </c>
      <c r="L28" s="14" t="n">
        <v>4995</v>
      </c>
      <c r="M28" s="14" t="s">
        <v>18</v>
      </c>
    </row>
    <row r="29" customFormat="false" ht="13.5" hidden="false" customHeight="true" outlineLevel="0" collapsed="false">
      <c r="A29" s="3" t="s">
        <v>38</v>
      </c>
      <c r="B29" s="14" t="n">
        <v>223360</v>
      </c>
      <c r="C29" s="14" t="n">
        <v>186553</v>
      </c>
      <c r="D29" s="14" t="n">
        <v>150410</v>
      </c>
      <c r="E29" s="14" t="n">
        <v>132755</v>
      </c>
      <c r="F29" s="14" t="n">
        <v>17655</v>
      </c>
      <c r="G29" s="14" t="n">
        <v>14472</v>
      </c>
      <c r="H29" s="14" t="n">
        <v>6354</v>
      </c>
      <c r="I29" s="14" t="n">
        <v>3321</v>
      </c>
      <c r="J29" s="14" t="n">
        <v>11996</v>
      </c>
      <c r="K29" s="14" t="s">
        <v>18</v>
      </c>
      <c r="L29" s="14" t="n">
        <v>36466</v>
      </c>
      <c r="M29" s="14" t="n">
        <v>341</v>
      </c>
    </row>
    <row r="30" customFormat="false" ht="13.5" hidden="false" customHeight="true" outlineLevel="0" collapsed="false">
      <c r="A30" s="3" t="s">
        <v>39</v>
      </c>
      <c r="B30" s="14" t="n">
        <v>141035</v>
      </c>
      <c r="C30" s="14" t="n">
        <v>112122</v>
      </c>
      <c r="D30" s="14" t="n">
        <v>84392</v>
      </c>
      <c r="E30" s="14" t="n">
        <v>74826</v>
      </c>
      <c r="F30" s="14" t="n">
        <v>9566</v>
      </c>
      <c r="G30" s="14" t="n">
        <v>9848</v>
      </c>
      <c r="H30" s="14" t="n">
        <v>5156</v>
      </c>
      <c r="I30" s="14" t="n">
        <v>2368</v>
      </c>
      <c r="J30" s="14" t="n">
        <v>10358</v>
      </c>
      <c r="K30" s="14" t="s">
        <v>18</v>
      </c>
      <c r="L30" s="14" t="n">
        <v>28861</v>
      </c>
      <c r="M30" s="14" t="n">
        <v>52</v>
      </c>
    </row>
    <row r="31" customFormat="false" ht="13.5" hidden="false" customHeight="true" outlineLevel="0" collapsed="false">
      <c r="A31" s="3" t="s">
        <v>40</v>
      </c>
      <c r="B31" s="14" t="n">
        <v>135277</v>
      </c>
      <c r="C31" s="14" t="n">
        <v>110162</v>
      </c>
      <c r="D31" s="14" t="n">
        <v>92111</v>
      </c>
      <c r="E31" s="14" t="n">
        <v>85337</v>
      </c>
      <c r="F31" s="14" t="n">
        <v>6774</v>
      </c>
      <c r="G31" s="14" t="n">
        <v>6967</v>
      </c>
      <c r="H31" s="14" t="n">
        <v>4262</v>
      </c>
      <c r="I31" s="14" t="n">
        <v>1421</v>
      </c>
      <c r="J31" s="14" t="n">
        <v>5401</v>
      </c>
      <c r="K31" s="14" t="s">
        <v>18</v>
      </c>
      <c r="L31" s="14" t="n">
        <v>25110</v>
      </c>
      <c r="M31" s="14" t="n">
        <v>5</v>
      </c>
    </row>
    <row r="32" customFormat="false" ht="13.5" hidden="false" customHeight="true" outlineLevel="0" collapsed="false">
      <c r="A32" s="3" t="s">
        <v>41</v>
      </c>
      <c r="B32" s="14" t="n">
        <v>98181</v>
      </c>
      <c r="C32" s="14" t="n">
        <v>79806</v>
      </c>
      <c r="D32" s="14" t="n">
        <v>61420</v>
      </c>
      <c r="E32" s="14" t="n">
        <v>55634</v>
      </c>
      <c r="F32" s="14" t="n">
        <v>5786</v>
      </c>
      <c r="G32" s="14" t="n">
        <v>8279</v>
      </c>
      <c r="H32" s="14" t="n">
        <v>3268</v>
      </c>
      <c r="I32" s="14" t="n">
        <v>588</v>
      </c>
      <c r="J32" s="14" t="n">
        <v>6251</v>
      </c>
      <c r="K32" s="14" t="s">
        <v>18</v>
      </c>
      <c r="L32" s="14" t="n">
        <v>18375</v>
      </c>
      <c r="M32" s="14" t="s">
        <v>18</v>
      </c>
    </row>
    <row r="33" customFormat="false" ht="13.5" hidden="false" customHeight="true" outlineLevel="0" collapsed="false">
      <c r="A33" s="3" t="s">
        <v>42</v>
      </c>
      <c r="B33" s="14" t="n">
        <v>154203</v>
      </c>
      <c r="C33" s="14" t="n">
        <v>141009</v>
      </c>
      <c r="D33" s="14" t="n">
        <v>101618</v>
      </c>
      <c r="E33" s="14" t="n">
        <v>92314</v>
      </c>
      <c r="F33" s="14" t="n">
        <v>9304</v>
      </c>
      <c r="G33" s="14" t="n">
        <v>18446</v>
      </c>
      <c r="H33" s="14" t="n">
        <v>5703</v>
      </c>
      <c r="I33" s="14" t="n">
        <v>1331</v>
      </c>
      <c r="J33" s="14" t="n">
        <v>13911</v>
      </c>
      <c r="K33" s="14" t="s">
        <v>18</v>
      </c>
      <c r="L33" s="14" t="n">
        <v>13194</v>
      </c>
      <c r="M33" s="14" t="s">
        <v>18</v>
      </c>
    </row>
    <row r="34" customFormat="false" ht="13.5" hidden="false" customHeight="true" outlineLevel="0" collapsed="false">
      <c r="A34" s="3" t="s">
        <v>43</v>
      </c>
      <c r="B34" s="14" t="n">
        <v>695811</v>
      </c>
      <c r="C34" s="14" t="n">
        <v>577706</v>
      </c>
      <c r="D34" s="14" t="n">
        <v>383262</v>
      </c>
      <c r="E34" s="14" t="n">
        <v>338057</v>
      </c>
      <c r="F34" s="14" t="n">
        <v>45205</v>
      </c>
      <c r="G34" s="14" t="n">
        <v>83656</v>
      </c>
      <c r="H34" s="14" t="n">
        <v>13147</v>
      </c>
      <c r="I34" s="14" t="n">
        <v>27787</v>
      </c>
      <c r="J34" s="14" t="n">
        <v>69854</v>
      </c>
      <c r="K34" s="14" t="s">
        <v>18</v>
      </c>
      <c r="L34" s="14" t="n">
        <v>117062</v>
      </c>
      <c r="M34" s="14" t="n">
        <v>1043</v>
      </c>
    </row>
    <row r="35" customFormat="false" ht="13.5" hidden="false" customHeight="true" outlineLevel="0" collapsed="false">
      <c r="A35" s="3" t="s">
        <v>44</v>
      </c>
      <c r="B35" s="14" t="n">
        <v>625342</v>
      </c>
      <c r="C35" s="14" t="n">
        <v>505072</v>
      </c>
      <c r="D35" s="14" t="n">
        <v>397913</v>
      </c>
      <c r="E35" s="14" t="n">
        <v>364999</v>
      </c>
      <c r="F35" s="14" t="n">
        <v>32914</v>
      </c>
      <c r="G35" s="14" t="n">
        <v>54278</v>
      </c>
      <c r="H35" s="14" t="n">
        <v>13257</v>
      </c>
      <c r="I35" s="14" t="n">
        <v>11268</v>
      </c>
      <c r="J35" s="14" t="n">
        <v>28356</v>
      </c>
      <c r="K35" s="14" t="s">
        <v>18</v>
      </c>
      <c r="L35" s="14" t="n">
        <v>120270</v>
      </c>
      <c r="M35" s="14" t="s">
        <v>18</v>
      </c>
    </row>
    <row r="36" customFormat="false" ht="13.5" hidden="false" customHeight="true" outlineLevel="0" collapsed="false">
      <c r="A36" s="3" t="s">
        <v>45</v>
      </c>
      <c r="B36" s="14" t="n">
        <v>110779</v>
      </c>
      <c r="C36" s="14" t="n">
        <v>97487</v>
      </c>
      <c r="D36" s="14" t="n">
        <v>78864</v>
      </c>
      <c r="E36" s="14" t="n">
        <v>70571</v>
      </c>
      <c r="F36" s="14" t="n">
        <v>8293</v>
      </c>
      <c r="G36" s="14" t="n">
        <v>8493</v>
      </c>
      <c r="H36" s="14" t="n">
        <v>3216</v>
      </c>
      <c r="I36" s="14" t="n">
        <v>1213</v>
      </c>
      <c r="J36" s="14" t="n">
        <v>5701</v>
      </c>
      <c r="K36" s="14" t="s">
        <v>18</v>
      </c>
      <c r="L36" s="14" t="n">
        <v>13292</v>
      </c>
      <c r="M36" s="14" t="s">
        <v>18</v>
      </c>
    </row>
    <row r="37" customFormat="false" ht="13.5" hidden="false" customHeight="true" outlineLevel="0" collapsed="false">
      <c r="A37" s="3" t="s">
        <v>46</v>
      </c>
      <c r="B37" s="14" t="n">
        <v>75525</v>
      </c>
      <c r="C37" s="14" t="n">
        <v>64165</v>
      </c>
      <c r="D37" s="14" t="n">
        <v>54704</v>
      </c>
      <c r="E37" s="14" t="n">
        <v>47353</v>
      </c>
      <c r="F37" s="14" t="n">
        <v>7351</v>
      </c>
      <c r="G37" s="14" t="n">
        <v>2883</v>
      </c>
      <c r="H37" s="14" t="n">
        <v>1963</v>
      </c>
      <c r="I37" s="14" t="n">
        <v>1737</v>
      </c>
      <c r="J37" s="14" t="n">
        <v>2878</v>
      </c>
      <c r="K37" s="14" t="s">
        <v>18</v>
      </c>
      <c r="L37" s="14" t="n">
        <v>11360</v>
      </c>
      <c r="M37" s="14" t="s">
        <v>18</v>
      </c>
    </row>
    <row r="38" customFormat="false" ht="13.5" hidden="false" customHeight="true" outlineLevel="0" collapsed="false">
      <c r="A38" s="3" t="s">
        <v>47</v>
      </c>
      <c r="B38" s="14" t="n">
        <v>9053</v>
      </c>
      <c r="C38" s="14" t="n">
        <v>3722</v>
      </c>
      <c r="D38" s="14" t="n">
        <v>3070</v>
      </c>
      <c r="E38" s="14" t="n">
        <v>2567</v>
      </c>
      <c r="F38" s="14" t="n">
        <v>503</v>
      </c>
      <c r="G38" s="14" t="n">
        <v>277</v>
      </c>
      <c r="H38" s="14" t="n">
        <v>64</v>
      </c>
      <c r="I38" s="14" t="n">
        <v>35</v>
      </c>
      <c r="J38" s="14" t="n">
        <v>276</v>
      </c>
      <c r="K38" s="14" t="s">
        <v>18</v>
      </c>
      <c r="L38" s="14" t="n">
        <v>5331</v>
      </c>
      <c r="M38" s="14" t="s">
        <v>18</v>
      </c>
    </row>
    <row r="39" customFormat="false" ht="13.5" hidden="false" customHeight="true" outlineLevel="0" collapsed="false">
      <c r="A39" s="3" t="s">
        <v>48</v>
      </c>
      <c r="B39" s="14" t="n">
        <v>80085</v>
      </c>
      <c r="C39" s="14" t="n">
        <v>63957</v>
      </c>
      <c r="D39" s="14" t="n">
        <v>48913</v>
      </c>
      <c r="E39" s="14" t="n">
        <v>42966</v>
      </c>
      <c r="F39" s="14" t="n">
        <v>5947</v>
      </c>
      <c r="G39" s="14" t="n">
        <v>5376</v>
      </c>
      <c r="H39" s="14" t="n">
        <v>2104</v>
      </c>
      <c r="I39" s="14" t="n">
        <v>1178</v>
      </c>
      <c r="J39" s="14" t="n">
        <v>6386</v>
      </c>
      <c r="K39" s="14" t="s">
        <v>18</v>
      </c>
      <c r="L39" s="14" t="n">
        <v>16128</v>
      </c>
      <c r="M39" s="14" t="s">
        <v>18</v>
      </c>
    </row>
    <row r="40" customFormat="false" ht="13.5" hidden="false" customHeight="true" outlineLevel="0" collapsed="false">
      <c r="A40" s="3" t="s">
        <v>49</v>
      </c>
      <c r="B40" s="14" t="n">
        <v>234651</v>
      </c>
      <c r="C40" s="14" t="n">
        <v>195371</v>
      </c>
      <c r="D40" s="14" t="n">
        <v>158166</v>
      </c>
      <c r="E40" s="14" t="n">
        <v>143247</v>
      </c>
      <c r="F40" s="14" t="n">
        <v>14919</v>
      </c>
      <c r="G40" s="14" t="n">
        <v>12440</v>
      </c>
      <c r="H40" s="14" t="n">
        <v>7172</v>
      </c>
      <c r="I40" s="14" t="n">
        <v>1835</v>
      </c>
      <c r="J40" s="14" t="n">
        <v>15758</v>
      </c>
      <c r="K40" s="14" t="s">
        <v>18</v>
      </c>
      <c r="L40" s="14" t="n">
        <v>39276</v>
      </c>
      <c r="M40" s="14" t="n">
        <v>4</v>
      </c>
    </row>
    <row r="41" customFormat="false" ht="13.5" hidden="false" customHeight="true" outlineLevel="0" collapsed="false">
      <c r="A41" s="3" t="s">
        <v>50</v>
      </c>
      <c r="B41" s="14" t="n">
        <v>71264</v>
      </c>
      <c r="C41" s="14" t="n">
        <v>60841</v>
      </c>
      <c r="D41" s="14" t="n">
        <v>52917</v>
      </c>
      <c r="E41" s="14" t="n">
        <v>48262</v>
      </c>
      <c r="F41" s="14" t="n">
        <v>4655</v>
      </c>
      <c r="G41" s="14" t="n">
        <v>2575</v>
      </c>
      <c r="H41" s="14" t="n">
        <v>1480</v>
      </c>
      <c r="I41" s="14" t="n">
        <v>525</v>
      </c>
      <c r="J41" s="14" t="n">
        <v>3344</v>
      </c>
      <c r="K41" s="14" t="s">
        <v>18</v>
      </c>
      <c r="L41" s="14" t="n">
        <v>10423</v>
      </c>
      <c r="M41" s="14" t="s">
        <v>18</v>
      </c>
    </row>
    <row r="42" customFormat="false" ht="13.5" hidden="false" customHeight="true" outlineLevel="0" collapsed="false">
      <c r="A42" s="3" t="s">
        <v>51</v>
      </c>
      <c r="B42" s="14" t="n">
        <v>42319</v>
      </c>
      <c r="C42" s="14" t="n">
        <v>38993</v>
      </c>
      <c r="D42" s="14" t="n">
        <v>31294</v>
      </c>
      <c r="E42" s="14" t="n">
        <v>28281</v>
      </c>
      <c r="F42" s="14" t="n">
        <v>3013</v>
      </c>
      <c r="G42" s="14" t="n">
        <v>4018</v>
      </c>
      <c r="H42" s="14" t="n">
        <v>988</v>
      </c>
      <c r="I42" s="14" t="n">
        <v>601</v>
      </c>
      <c r="J42" s="14" t="n">
        <v>2092</v>
      </c>
      <c r="K42" s="14" t="s">
        <v>18</v>
      </c>
      <c r="L42" s="14" t="n">
        <v>3212</v>
      </c>
      <c r="M42" s="14" t="n">
        <v>114</v>
      </c>
    </row>
    <row r="43" customFormat="false" ht="13.5" hidden="false" customHeight="true" outlineLevel="0" collapsed="false">
      <c r="A43" s="3" t="s">
        <v>52</v>
      </c>
      <c r="B43" s="14" t="n">
        <v>176700</v>
      </c>
      <c r="C43" s="14" t="n">
        <v>151120</v>
      </c>
      <c r="D43" s="14" t="n">
        <v>122688</v>
      </c>
      <c r="E43" s="14" t="n">
        <v>112640</v>
      </c>
      <c r="F43" s="14" t="n">
        <v>10048</v>
      </c>
      <c r="G43" s="14" t="n">
        <v>8285</v>
      </c>
      <c r="H43" s="14" t="n">
        <v>2981</v>
      </c>
      <c r="I43" s="14" t="n">
        <v>1256</v>
      </c>
      <c r="J43" s="14" t="n">
        <v>15910</v>
      </c>
      <c r="K43" s="14" t="s">
        <v>18</v>
      </c>
      <c r="L43" s="14" t="n">
        <v>25580</v>
      </c>
      <c r="M43" s="14" t="s">
        <v>18</v>
      </c>
    </row>
    <row r="44" customFormat="false" ht="13.5" hidden="false" customHeight="true" outlineLevel="0" collapsed="false">
      <c r="A44" s="3" t="s">
        <v>53</v>
      </c>
      <c r="B44" s="14" t="n">
        <v>182371</v>
      </c>
      <c r="C44" s="14" t="n">
        <v>152404</v>
      </c>
      <c r="D44" s="14" t="n">
        <v>117716</v>
      </c>
      <c r="E44" s="14" t="n">
        <v>103640</v>
      </c>
      <c r="F44" s="14" t="n">
        <v>14076</v>
      </c>
      <c r="G44" s="14" t="n">
        <v>12651</v>
      </c>
      <c r="H44" s="14" t="n">
        <v>5297</v>
      </c>
      <c r="I44" s="14" t="n">
        <v>4501</v>
      </c>
      <c r="J44" s="14" t="n">
        <v>12239</v>
      </c>
      <c r="K44" s="14" t="s">
        <v>18</v>
      </c>
      <c r="L44" s="14" t="n">
        <v>28583</v>
      </c>
      <c r="M44" s="14" t="n">
        <v>1384</v>
      </c>
    </row>
    <row r="45" customFormat="false" ht="13.5" hidden="false" customHeight="true" outlineLevel="0" collapsed="false">
      <c r="A45" s="3" t="s">
        <v>54</v>
      </c>
      <c r="B45" s="14" t="n">
        <v>36628</v>
      </c>
      <c r="C45" s="14" t="n">
        <v>28175</v>
      </c>
      <c r="D45" s="14" t="n">
        <v>23837</v>
      </c>
      <c r="E45" s="14" t="n">
        <v>21623</v>
      </c>
      <c r="F45" s="14" t="n">
        <v>2214</v>
      </c>
      <c r="G45" s="14" t="n">
        <v>1565</v>
      </c>
      <c r="H45" s="14" t="n">
        <v>558</v>
      </c>
      <c r="I45" s="14" t="n">
        <v>804</v>
      </c>
      <c r="J45" s="14" t="n">
        <v>1411</v>
      </c>
      <c r="K45" s="14" t="s">
        <v>18</v>
      </c>
      <c r="L45" s="14" t="n">
        <v>8453</v>
      </c>
      <c r="M45" s="14" t="s">
        <v>18</v>
      </c>
    </row>
    <row r="46" customFormat="false" ht="13.5" hidden="false" customHeight="true" outlineLevel="0" collapsed="false">
      <c r="A46" s="3" t="s">
        <v>55</v>
      </c>
      <c r="B46" s="14" t="n">
        <v>3320</v>
      </c>
      <c r="C46" s="14" t="n">
        <v>3039</v>
      </c>
      <c r="D46" s="14" t="n">
        <v>2419</v>
      </c>
      <c r="E46" s="14" t="n">
        <v>2056</v>
      </c>
      <c r="F46" s="14" t="n">
        <v>363</v>
      </c>
      <c r="G46" s="14" t="n">
        <v>207</v>
      </c>
      <c r="H46" s="14" t="n">
        <v>21</v>
      </c>
      <c r="I46" s="14" t="n">
        <v>158</v>
      </c>
      <c r="J46" s="14" t="n">
        <v>234</v>
      </c>
      <c r="K46" s="14" t="s">
        <v>18</v>
      </c>
      <c r="L46" s="14" t="n">
        <v>281</v>
      </c>
      <c r="M46" s="14" t="s">
        <v>18</v>
      </c>
    </row>
    <row r="47" customFormat="false" ht="13.5" hidden="false" customHeight="true" outlineLevel="0" collapsed="false">
      <c r="A47" s="3" t="s">
        <v>56</v>
      </c>
      <c r="B47" s="14" t="n">
        <v>46281</v>
      </c>
      <c r="C47" s="14" t="n">
        <v>40960</v>
      </c>
      <c r="D47" s="14" t="n">
        <v>35615</v>
      </c>
      <c r="E47" s="14" t="n">
        <v>31816</v>
      </c>
      <c r="F47" s="14" t="n">
        <v>3799</v>
      </c>
      <c r="G47" s="14" t="n">
        <v>2519</v>
      </c>
      <c r="H47" s="14" t="n">
        <v>770</v>
      </c>
      <c r="I47" s="14" t="n">
        <v>680</v>
      </c>
      <c r="J47" s="14" t="n">
        <v>1376</v>
      </c>
      <c r="K47" s="14" t="s">
        <v>18</v>
      </c>
      <c r="L47" s="14" t="n">
        <v>5321</v>
      </c>
      <c r="M47" s="14" t="s">
        <v>18</v>
      </c>
    </row>
    <row r="48" customFormat="false" ht="13.5" hidden="false" customHeight="true" outlineLevel="0" collapsed="false">
      <c r="A48" s="3" t="s">
        <v>57</v>
      </c>
      <c r="B48" s="14" t="n">
        <v>6292</v>
      </c>
      <c r="C48" s="14" t="n">
        <v>5596</v>
      </c>
      <c r="D48" s="14" t="n">
        <v>4787</v>
      </c>
      <c r="E48" s="14" t="n">
        <v>3876</v>
      </c>
      <c r="F48" s="14" t="n">
        <v>911</v>
      </c>
      <c r="G48" s="14" t="n">
        <v>400</v>
      </c>
      <c r="H48" s="14" t="n">
        <v>120</v>
      </c>
      <c r="I48" s="14" t="n">
        <v>69</v>
      </c>
      <c r="J48" s="14" t="n">
        <v>220</v>
      </c>
      <c r="K48" s="14" t="s">
        <v>18</v>
      </c>
      <c r="L48" s="14" t="n">
        <v>696</v>
      </c>
      <c r="M48" s="14" t="s">
        <v>18</v>
      </c>
    </row>
    <row r="49" customFormat="false" ht="13.5" hidden="false" customHeight="true" outlineLevel="0" collapsed="false">
      <c r="A49" s="3" t="s">
        <v>58</v>
      </c>
      <c r="B49" s="14" t="n">
        <v>46617</v>
      </c>
      <c r="C49" s="14" t="n">
        <v>39052</v>
      </c>
      <c r="D49" s="14" t="n">
        <v>32024</v>
      </c>
      <c r="E49" s="14" t="n">
        <v>28274</v>
      </c>
      <c r="F49" s="14" t="n">
        <v>3750</v>
      </c>
      <c r="G49" s="14" t="n">
        <v>2373</v>
      </c>
      <c r="H49" s="14" t="n">
        <v>1042</v>
      </c>
      <c r="I49" s="14" t="n">
        <v>370</v>
      </c>
      <c r="J49" s="14" t="n">
        <v>3243</v>
      </c>
      <c r="K49" s="14" t="s">
        <v>18</v>
      </c>
      <c r="L49" s="14" t="n">
        <v>7565</v>
      </c>
      <c r="M49" s="14" t="s">
        <v>18</v>
      </c>
    </row>
    <row r="50" customFormat="false" ht="13.5" hidden="false" customHeight="true" outlineLevel="0" collapsed="false">
      <c r="A50" s="3" t="s">
        <v>59</v>
      </c>
      <c r="B50" s="14" t="n">
        <v>58081</v>
      </c>
      <c r="C50" s="14" t="n">
        <v>52122</v>
      </c>
      <c r="D50" s="14" t="n">
        <v>40734</v>
      </c>
      <c r="E50" s="14" t="n">
        <v>37337</v>
      </c>
      <c r="F50" s="14" t="n">
        <v>3397</v>
      </c>
      <c r="G50" s="14" t="n">
        <v>5157</v>
      </c>
      <c r="H50" s="14" t="n">
        <v>1953</v>
      </c>
      <c r="I50" s="14" t="n">
        <v>805</v>
      </c>
      <c r="J50" s="14" t="n">
        <v>3473</v>
      </c>
      <c r="K50" s="14" t="s">
        <v>18</v>
      </c>
      <c r="L50" s="14" t="n">
        <v>5885</v>
      </c>
      <c r="M50" s="14" t="n">
        <v>74</v>
      </c>
    </row>
    <row r="51" customFormat="false" ht="13.5" hidden="false" customHeight="true" outlineLevel="0" collapsed="false">
      <c r="A51" s="3" t="s">
        <v>60</v>
      </c>
      <c r="B51" s="14" t="n">
        <v>109616</v>
      </c>
      <c r="C51" s="14" t="n">
        <v>91270</v>
      </c>
      <c r="D51" s="14" t="n">
        <v>78636</v>
      </c>
      <c r="E51" s="14" t="n">
        <v>27552</v>
      </c>
      <c r="F51" s="14" t="n">
        <v>6084</v>
      </c>
      <c r="G51" s="14" t="n">
        <v>5307</v>
      </c>
      <c r="H51" s="14" t="n">
        <v>1969</v>
      </c>
      <c r="I51" s="14" t="n">
        <v>595</v>
      </c>
      <c r="J51" s="14" t="n">
        <v>4763</v>
      </c>
      <c r="K51" s="14" t="s">
        <v>18</v>
      </c>
      <c r="L51" s="14" t="n">
        <v>18128</v>
      </c>
      <c r="M51" s="14" t="n">
        <v>218</v>
      </c>
    </row>
    <row r="52" customFormat="false" ht="13.5" hidden="false" customHeight="true" outlineLevel="0" collapsed="false">
      <c r="A52" s="3" t="s">
        <v>61</v>
      </c>
      <c r="B52" s="14" t="n">
        <v>330</v>
      </c>
      <c r="C52" s="14" t="n">
        <v>303</v>
      </c>
      <c r="D52" s="14" t="n">
        <v>269</v>
      </c>
      <c r="E52" s="14" t="n">
        <v>240</v>
      </c>
      <c r="F52" s="14" t="n">
        <v>29</v>
      </c>
      <c r="G52" s="14" t="n">
        <v>6</v>
      </c>
      <c r="H52" s="14" t="n">
        <v>5</v>
      </c>
      <c r="I52" s="14" t="n">
        <v>2</v>
      </c>
      <c r="J52" s="14" t="n">
        <v>21</v>
      </c>
      <c r="K52" s="14" t="s">
        <v>18</v>
      </c>
      <c r="L52" s="14" t="n">
        <v>27</v>
      </c>
      <c r="M52" s="14" t="s">
        <v>18</v>
      </c>
    </row>
    <row r="53" customFormat="false" ht="13.5" hidden="false" customHeight="true" outlineLevel="0" collapsed="false">
      <c r="A53" s="41" t="s">
        <v>62</v>
      </c>
      <c r="B53" s="15" t="n">
        <v>6823</v>
      </c>
      <c r="C53" s="15" t="n">
        <v>6378</v>
      </c>
      <c r="D53" s="15" t="n">
        <v>5307</v>
      </c>
      <c r="E53" s="15" t="n">
        <v>4806</v>
      </c>
      <c r="F53" s="15" t="n">
        <v>501</v>
      </c>
      <c r="G53" s="15" t="n">
        <v>107</v>
      </c>
      <c r="H53" s="15" t="n">
        <v>93</v>
      </c>
      <c r="I53" s="15" t="n">
        <v>275</v>
      </c>
      <c r="J53" s="15" t="n">
        <v>596</v>
      </c>
      <c r="K53" s="15" t="s">
        <v>18</v>
      </c>
      <c r="L53" s="15" t="n">
        <v>445</v>
      </c>
      <c r="M53" s="15" t="s">
        <v>18</v>
      </c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63" min="2" style="2" width="15.63"/>
    <col collapsed="false" customWidth="false" hidden="false" outlineLevel="0" max="16384" min="6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3" t="s">
        <v>167</v>
      </c>
      <c r="AP2" s="11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s="1" customFormat="true" ht="13.5" hidden="false" customHeight="true" outlineLevel="0" collapsed="false">
      <c r="A3" s="11"/>
      <c r="AP3" s="11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s="1" customFormat="true" ht="13.5" hidden="false" customHeight="true" outlineLevel="0" collapsed="false">
      <c r="A4" s="5" t="s">
        <v>92</v>
      </c>
      <c r="B4" s="19"/>
      <c r="C4" s="19"/>
      <c r="D4" s="19"/>
      <c r="E4" s="19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5"/>
    </row>
    <row r="5" s="1" customFormat="true" ht="13.5" hidden="false" customHeight="true" outlineLevel="0" collapsed="false">
      <c r="A5" s="13" t="s">
        <v>4</v>
      </c>
      <c r="B5" s="11" t="s">
        <v>154</v>
      </c>
      <c r="C5" s="48" t="s">
        <v>155</v>
      </c>
      <c r="D5" s="48" t="s">
        <v>168</v>
      </c>
      <c r="E5" s="1" t="s">
        <v>169</v>
      </c>
      <c r="F5" s="39" t="s">
        <v>170</v>
      </c>
      <c r="G5" s="39"/>
      <c r="H5" s="39"/>
      <c r="I5" s="1" t="s">
        <v>171</v>
      </c>
      <c r="J5" s="1" t="s">
        <v>172</v>
      </c>
      <c r="K5" s="39" t="s">
        <v>173</v>
      </c>
      <c r="L5" s="39"/>
      <c r="M5" s="39"/>
      <c r="N5" s="1" t="s">
        <v>174</v>
      </c>
      <c r="O5" s="1" t="s">
        <v>175</v>
      </c>
      <c r="P5" s="1" t="s">
        <v>176</v>
      </c>
      <c r="Q5" s="46" t="s">
        <v>177</v>
      </c>
      <c r="R5" s="46"/>
      <c r="S5" s="46"/>
      <c r="T5" s="1" t="s">
        <v>178</v>
      </c>
      <c r="U5" s="1" t="s">
        <v>179</v>
      </c>
      <c r="V5" s="1" t="s">
        <v>180</v>
      </c>
      <c r="W5" s="45" t="s">
        <v>181</v>
      </c>
      <c r="X5" s="47" t="s">
        <v>182</v>
      </c>
      <c r="Y5" s="47" t="s">
        <v>183</v>
      </c>
      <c r="Z5" s="47" t="s">
        <v>184</v>
      </c>
      <c r="AA5" s="47" t="s">
        <v>185</v>
      </c>
      <c r="AB5" s="47" t="s">
        <v>186</v>
      </c>
      <c r="AC5" s="47" t="s">
        <v>187</v>
      </c>
      <c r="AD5" s="45" t="s">
        <v>188</v>
      </c>
      <c r="AE5" s="1" t="s">
        <v>189</v>
      </c>
      <c r="AF5" s="1" t="s">
        <v>190</v>
      </c>
      <c r="AG5" s="1" t="s">
        <v>191</v>
      </c>
      <c r="AH5" s="48" t="s">
        <v>192</v>
      </c>
      <c r="AI5" s="46" t="s">
        <v>193</v>
      </c>
      <c r="AJ5" s="46"/>
      <c r="AK5" s="46"/>
      <c r="AL5" s="46" t="s">
        <v>194</v>
      </c>
      <c r="AM5" s="46"/>
      <c r="AN5" s="46"/>
      <c r="AO5" s="1" t="s">
        <v>195</v>
      </c>
      <c r="AP5" s="46" t="s">
        <v>196</v>
      </c>
      <c r="AQ5" s="46"/>
      <c r="AR5" s="46"/>
      <c r="AS5" s="48" t="s">
        <v>197</v>
      </c>
      <c r="AT5" s="1" t="s">
        <v>198</v>
      </c>
      <c r="AU5" s="46" t="s">
        <v>199</v>
      </c>
      <c r="AV5" s="46"/>
      <c r="AW5" s="46"/>
      <c r="AX5" s="1" t="s">
        <v>200</v>
      </c>
      <c r="AY5" s="1" t="s">
        <v>201</v>
      </c>
      <c r="AZ5" s="2" t="s">
        <v>202</v>
      </c>
      <c r="BA5" s="2" t="s">
        <v>203</v>
      </c>
      <c r="BB5" s="4" t="s">
        <v>161</v>
      </c>
      <c r="BC5" s="4" t="s">
        <v>162</v>
      </c>
      <c r="BD5" s="2" t="s">
        <v>204</v>
      </c>
      <c r="BE5" s="2" t="s">
        <v>205</v>
      </c>
      <c r="BF5" s="49" t="s">
        <v>206</v>
      </c>
      <c r="BG5" s="49"/>
      <c r="BH5" s="49"/>
      <c r="BI5" s="49"/>
      <c r="BJ5" s="2" t="s">
        <v>207</v>
      </c>
      <c r="BK5" s="4" t="s">
        <v>163</v>
      </c>
    </row>
    <row r="6" s="4" customFormat="true" ht="13.5" hidden="false" customHeight="true" outlineLevel="0" collapsed="false">
      <c r="A6" s="39"/>
      <c r="B6" s="40"/>
      <c r="C6" s="40"/>
      <c r="D6" s="40"/>
      <c r="E6" s="40"/>
      <c r="F6" s="17" t="s">
        <v>164</v>
      </c>
      <c r="G6" s="39" t="s">
        <v>208</v>
      </c>
      <c r="H6" s="39" t="s">
        <v>209</v>
      </c>
      <c r="I6" s="39"/>
      <c r="J6" s="39"/>
      <c r="K6" s="17" t="s">
        <v>164</v>
      </c>
      <c r="L6" s="39" t="s">
        <v>208</v>
      </c>
      <c r="M6" s="39" t="s">
        <v>209</v>
      </c>
      <c r="N6" s="39"/>
      <c r="O6" s="39"/>
      <c r="P6" s="39"/>
      <c r="Q6" s="17" t="s">
        <v>164</v>
      </c>
      <c r="R6" s="39" t="s">
        <v>210</v>
      </c>
      <c r="S6" s="39" t="s">
        <v>211</v>
      </c>
      <c r="T6" s="39"/>
      <c r="U6" s="39"/>
      <c r="V6" s="39"/>
      <c r="W6" s="50"/>
      <c r="X6" s="50"/>
      <c r="Y6" s="50"/>
      <c r="Z6" s="50"/>
      <c r="AA6" s="50"/>
      <c r="AB6" s="50"/>
      <c r="AC6" s="50"/>
      <c r="AD6" s="50"/>
      <c r="AE6" s="39"/>
      <c r="AF6" s="39"/>
      <c r="AG6" s="39"/>
      <c r="AH6" s="39"/>
      <c r="AI6" s="17" t="s">
        <v>164</v>
      </c>
      <c r="AJ6" s="39" t="s">
        <v>212</v>
      </c>
      <c r="AK6" s="39" t="s">
        <v>213</v>
      </c>
      <c r="AL6" s="17" t="s">
        <v>164</v>
      </c>
      <c r="AM6" s="39" t="s">
        <v>214</v>
      </c>
      <c r="AN6" s="39" t="s">
        <v>215</v>
      </c>
      <c r="AO6" s="39"/>
      <c r="AP6" s="17" t="s">
        <v>164</v>
      </c>
      <c r="AQ6" s="39" t="s">
        <v>216</v>
      </c>
      <c r="AR6" s="39" t="s">
        <v>217</v>
      </c>
      <c r="AS6" s="39"/>
      <c r="AT6" s="39"/>
      <c r="AU6" s="17" t="s">
        <v>164</v>
      </c>
      <c r="AV6" s="39" t="s">
        <v>218</v>
      </c>
      <c r="AW6" s="39" t="s">
        <v>219</v>
      </c>
      <c r="AX6" s="39"/>
      <c r="AY6" s="39"/>
      <c r="AZ6" s="39"/>
      <c r="BA6" s="39"/>
      <c r="BB6" s="39"/>
      <c r="BC6" s="39"/>
      <c r="BD6" s="39"/>
      <c r="BE6" s="39"/>
      <c r="BF6" s="17" t="s">
        <v>164</v>
      </c>
      <c r="BG6" s="39" t="s">
        <v>220</v>
      </c>
      <c r="BH6" s="39" t="s">
        <v>221</v>
      </c>
      <c r="BI6" s="39" t="s">
        <v>222</v>
      </c>
      <c r="BJ6" s="39"/>
      <c r="BK6" s="39"/>
    </row>
    <row r="7" customFormat="false" ht="13.5" hidden="false" customHeight="true" outlineLevel="0" collapsed="false">
      <c r="A7" s="18" t="s">
        <v>15</v>
      </c>
      <c r="B7" s="12" t="n">
        <v>280431143</v>
      </c>
      <c r="C7" s="12" t="n">
        <v>230786943</v>
      </c>
      <c r="D7" s="12" t="n">
        <v>175773680</v>
      </c>
      <c r="E7" s="12" t="n">
        <v>163448723</v>
      </c>
      <c r="F7" s="12" t="n">
        <v>163207405</v>
      </c>
      <c r="G7" s="12" t="n">
        <v>115900025</v>
      </c>
      <c r="H7" s="12" t="n">
        <v>47307380</v>
      </c>
      <c r="I7" s="12" t="n">
        <v>241318</v>
      </c>
      <c r="J7" s="12" t="n">
        <v>12324957</v>
      </c>
      <c r="K7" s="12" t="n">
        <v>2610858</v>
      </c>
      <c r="L7" s="12" t="n">
        <v>1813877</v>
      </c>
      <c r="M7" s="12" t="n">
        <v>796981</v>
      </c>
      <c r="N7" s="12" t="n">
        <v>109100</v>
      </c>
      <c r="O7" s="12" t="n">
        <v>2490023</v>
      </c>
      <c r="P7" s="12" t="n">
        <v>324020</v>
      </c>
      <c r="Q7" s="12" t="n">
        <v>2952286</v>
      </c>
      <c r="R7" s="12" t="n">
        <v>1670199</v>
      </c>
      <c r="S7" s="12" t="n">
        <v>1282087</v>
      </c>
      <c r="T7" s="12" t="n">
        <v>489330</v>
      </c>
      <c r="U7" s="12" t="n">
        <v>1467425</v>
      </c>
      <c r="V7" s="12" t="n">
        <v>1881925</v>
      </c>
      <c r="W7" s="12" t="n">
        <v>15818579</v>
      </c>
      <c r="X7" s="12" t="n">
        <v>3161919</v>
      </c>
      <c r="Y7" s="12" t="n">
        <v>7582008</v>
      </c>
      <c r="Z7" s="12" t="n">
        <v>703749</v>
      </c>
      <c r="AA7" s="12" t="n">
        <v>1955742</v>
      </c>
      <c r="AB7" s="12" t="n">
        <v>1753566</v>
      </c>
      <c r="AC7" s="12" t="n">
        <v>661595</v>
      </c>
      <c r="AD7" s="12" t="n">
        <v>4614582</v>
      </c>
      <c r="AE7" s="12" t="n">
        <v>3505712</v>
      </c>
      <c r="AF7" s="12" t="n">
        <v>954141</v>
      </c>
      <c r="AG7" s="12" t="n">
        <v>154729</v>
      </c>
      <c r="AH7" s="12" t="n">
        <v>10312108</v>
      </c>
      <c r="AI7" s="12" t="n">
        <v>1832983</v>
      </c>
      <c r="AJ7" s="12" t="n">
        <v>1038409</v>
      </c>
      <c r="AK7" s="12" t="n">
        <v>794574</v>
      </c>
      <c r="AL7" s="12" t="n">
        <v>6897648</v>
      </c>
      <c r="AM7" s="12" t="n">
        <v>5132443</v>
      </c>
      <c r="AN7" s="12" t="n">
        <v>1765205</v>
      </c>
      <c r="AO7" s="12" t="n">
        <v>680707</v>
      </c>
      <c r="AP7" s="12" t="n">
        <v>900470</v>
      </c>
      <c r="AQ7" s="12" t="n">
        <v>213430</v>
      </c>
      <c r="AR7" s="12" t="n">
        <v>687340</v>
      </c>
      <c r="AS7" s="12" t="n">
        <v>24267994</v>
      </c>
      <c r="AT7" s="12" t="n">
        <v>3082319</v>
      </c>
      <c r="AU7" s="12" t="n">
        <v>11831104</v>
      </c>
      <c r="AV7" s="12" t="n">
        <v>506173</v>
      </c>
      <c r="AW7" s="12" t="n">
        <v>11315931</v>
      </c>
      <c r="AX7" s="12" t="n">
        <v>7087955</v>
      </c>
      <c r="AY7" s="12" t="n">
        <v>930953</v>
      </c>
      <c r="AZ7" s="12" t="n">
        <v>190906</v>
      </c>
      <c r="BA7" s="12" t="n">
        <v>1153757</v>
      </c>
      <c r="BB7" s="12" t="n">
        <v>307</v>
      </c>
      <c r="BC7" s="12" t="n">
        <v>42699895</v>
      </c>
      <c r="BD7" s="12" t="n">
        <v>2565653</v>
      </c>
      <c r="BE7" s="12" t="n">
        <v>28607448</v>
      </c>
      <c r="BF7" s="12" t="n">
        <v>10465609</v>
      </c>
      <c r="BG7" s="12" t="n">
        <v>6455833</v>
      </c>
      <c r="BH7" s="12" t="n">
        <v>1324281</v>
      </c>
      <c r="BI7" s="12" t="n">
        <v>2685495</v>
      </c>
      <c r="BJ7" s="12" t="n">
        <v>1061185</v>
      </c>
      <c r="BK7" s="12" t="n">
        <v>6943998</v>
      </c>
    </row>
    <row r="8" customFormat="false" ht="13.5" hidden="false" customHeight="true" outlineLevel="0" collapsed="false">
      <c r="A8" s="3" t="s">
        <v>16</v>
      </c>
      <c r="B8" s="14" t="n">
        <v>18107364</v>
      </c>
      <c r="C8" s="14" t="n">
        <v>14515036</v>
      </c>
      <c r="D8" s="14" t="n">
        <v>11361728</v>
      </c>
      <c r="E8" s="14" t="n">
        <v>10579620</v>
      </c>
      <c r="F8" s="14" t="n">
        <v>10563536</v>
      </c>
      <c r="G8" s="14" t="n">
        <v>6994743</v>
      </c>
      <c r="H8" s="14" t="n">
        <v>3568793</v>
      </c>
      <c r="I8" s="14" t="n">
        <v>16084</v>
      </c>
      <c r="J8" s="14" t="n">
        <v>782108</v>
      </c>
      <c r="K8" s="14" t="n">
        <v>117520</v>
      </c>
      <c r="L8" s="14" t="n">
        <v>76312</v>
      </c>
      <c r="M8" s="14" t="n">
        <v>41208</v>
      </c>
      <c r="N8" s="14" t="n">
        <v>667</v>
      </c>
      <c r="O8" s="14" t="n">
        <v>204947</v>
      </c>
      <c r="P8" s="14" t="n">
        <v>20578</v>
      </c>
      <c r="Q8" s="14" t="n">
        <v>188288</v>
      </c>
      <c r="R8" s="14" t="n">
        <v>102483</v>
      </c>
      <c r="S8" s="14" t="n">
        <v>85805</v>
      </c>
      <c r="T8" s="14" t="n">
        <v>38066</v>
      </c>
      <c r="U8" s="14" t="n">
        <v>119115</v>
      </c>
      <c r="V8" s="14" t="n">
        <v>92927</v>
      </c>
      <c r="W8" s="14" t="n">
        <v>1319394</v>
      </c>
      <c r="X8" s="14" t="n">
        <v>240672</v>
      </c>
      <c r="Y8" s="14" t="n">
        <v>488437</v>
      </c>
      <c r="Z8" s="14" t="n">
        <v>57016</v>
      </c>
      <c r="AA8" s="14" t="n">
        <v>383385</v>
      </c>
      <c r="AB8" s="14" t="n">
        <v>91827</v>
      </c>
      <c r="AC8" s="14" t="n">
        <v>58057</v>
      </c>
      <c r="AD8" s="14" t="n">
        <v>292854</v>
      </c>
      <c r="AE8" s="14" t="n">
        <v>231287</v>
      </c>
      <c r="AF8" s="14" t="n">
        <v>48703</v>
      </c>
      <c r="AG8" s="14" t="n">
        <v>12864</v>
      </c>
      <c r="AH8" s="14" t="n">
        <v>426519</v>
      </c>
      <c r="AI8" s="14" t="n">
        <v>80061</v>
      </c>
      <c r="AJ8" s="14" t="n">
        <v>26803</v>
      </c>
      <c r="AK8" s="14" t="n">
        <v>53258</v>
      </c>
      <c r="AL8" s="14" t="n">
        <v>263413</v>
      </c>
      <c r="AM8" s="14" t="n">
        <v>157375</v>
      </c>
      <c r="AN8" s="14" t="n">
        <v>106038</v>
      </c>
      <c r="AO8" s="14" t="n">
        <v>42018</v>
      </c>
      <c r="AP8" s="14" t="n">
        <v>41027</v>
      </c>
      <c r="AQ8" s="14" t="n">
        <v>2262</v>
      </c>
      <c r="AR8" s="14" t="n">
        <v>38765</v>
      </c>
      <c r="AS8" s="14" t="n">
        <v>1114541</v>
      </c>
      <c r="AT8" s="14" t="n">
        <v>186640</v>
      </c>
      <c r="AU8" s="14" t="n">
        <v>381872</v>
      </c>
      <c r="AV8" s="14" t="n">
        <v>36656</v>
      </c>
      <c r="AW8" s="14" t="n">
        <v>345216</v>
      </c>
      <c r="AX8" s="14" t="n">
        <v>422219</v>
      </c>
      <c r="AY8" s="14" t="n">
        <v>50502</v>
      </c>
      <c r="AZ8" s="14" t="n">
        <v>11996</v>
      </c>
      <c r="BA8" s="14" t="n">
        <v>61312</v>
      </c>
      <c r="BB8" s="14" t="s">
        <v>18</v>
      </c>
      <c r="BC8" s="14" t="n">
        <v>2934556</v>
      </c>
      <c r="BD8" s="14" t="n">
        <v>50541</v>
      </c>
      <c r="BE8" s="14" t="n">
        <v>2233739</v>
      </c>
      <c r="BF8" s="14" t="n">
        <v>578519</v>
      </c>
      <c r="BG8" s="14" t="n">
        <v>377981</v>
      </c>
      <c r="BH8" s="14" t="n">
        <v>34060</v>
      </c>
      <c r="BI8" s="14" t="n">
        <v>166478</v>
      </c>
      <c r="BJ8" s="14" t="n">
        <v>71757</v>
      </c>
      <c r="BK8" s="14" t="n">
        <v>657772</v>
      </c>
    </row>
    <row r="9" customFormat="false" ht="13.5" hidden="false" customHeight="true" outlineLevel="0" collapsed="false">
      <c r="A9" s="3" t="s">
        <v>17</v>
      </c>
      <c r="B9" s="14" t="n">
        <v>4715233</v>
      </c>
      <c r="C9" s="14" t="n">
        <v>3912941</v>
      </c>
      <c r="D9" s="14" t="n">
        <v>3181259</v>
      </c>
      <c r="E9" s="14" t="n">
        <v>2987940</v>
      </c>
      <c r="F9" s="14" t="n">
        <v>2985913</v>
      </c>
      <c r="G9" s="14" t="n">
        <v>2095856</v>
      </c>
      <c r="H9" s="14" t="n">
        <v>890057</v>
      </c>
      <c r="I9" s="14" t="n">
        <v>2027</v>
      </c>
      <c r="J9" s="14" t="n">
        <v>193319</v>
      </c>
      <c r="K9" s="14" t="n">
        <v>43392</v>
      </c>
      <c r="L9" s="14" t="n">
        <v>29051</v>
      </c>
      <c r="M9" s="14" t="n">
        <v>14341</v>
      </c>
      <c r="N9" s="14" t="s">
        <v>18</v>
      </c>
      <c r="O9" s="14" t="n">
        <v>35898</v>
      </c>
      <c r="P9" s="14" t="n">
        <v>6305</v>
      </c>
      <c r="Q9" s="14" t="n">
        <v>45000</v>
      </c>
      <c r="R9" s="14" t="n">
        <v>25743</v>
      </c>
      <c r="S9" s="14" t="n">
        <v>19257</v>
      </c>
      <c r="T9" s="14" t="n">
        <v>9279</v>
      </c>
      <c r="U9" s="14" t="n">
        <v>28003</v>
      </c>
      <c r="V9" s="14" t="n">
        <v>25442</v>
      </c>
      <c r="W9" s="14" t="n">
        <v>279533</v>
      </c>
      <c r="X9" s="14" t="n">
        <v>44043</v>
      </c>
      <c r="Y9" s="14" t="n">
        <v>102451</v>
      </c>
      <c r="Z9" s="14" t="n">
        <v>14236</v>
      </c>
      <c r="AA9" s="14" t="n">
        <v>87715</v>
      </c>
      <c r="AB9" s="14" t="n">
        <v>19342</v>
      </c>
      <c r="AC9" s="14" t="n">
        <v>11746</v>
      </c>
      <c r="AD9" s="14" t="n">
        <v>74843</v>
      </c>
      <c r="AE9" s="14" t="n">
        <v>52593</v>
      </c>
      <c r="AF9" s="14" t="n">
        <v>16739</v>
      </c>
      <c r="AG9" s="14" t="n">
        <v>5511</v>
      </c>
      <c r="AH9" s="14" t="n">
        <v>65616</v>
      </c>
      <c r="AI9" s="14" t="n">
        <v>32113</v>
      </c>
      <c r="AJ9" s="14" t="n">
        <v>24059</v>
      </c>
      <c r="AK9" s="14" t="n">
        <v>8054</v>
      </c>
      <c r="AL9" s="14" t="n">
        <v>17200</v>
      </c>
      <c r="AM9" s="14" t="n">
        <v>12586</v>
      </c>
      <c r="AN9" s="14" t="n">
        <v>4614</v>
      </c>
      <c r="AO9" s="14" t="n">
        <v>12681</v>
      </c>
      <c r="AP9" s="14" t="n">
        <v>3622</v>
      </c>
      <c r="AQ9" s="14" t="n">
        <v>555</v>
      </c>
      <c r="AR9" s="14" t="n">
        <v>3067</v>
      </c>
      <c r="AS9" s="14" t="n">
        <v>311690</v>
      </c>
      <c r="AT9" s="14" t="n">
        <v>53657</v>
      </c>
      <c r="AU9" s="14" t="n">
        <v>190259</v>
      </c>
      <c r="AV9" s="14" t="n">
        <v>4821</v>
      </c>
      <c r="AW9" s="14" t="n">
        <v>185438</v>
      </c>
      <c r="AX9" s="14" t="n">
        <v>38521</v>
      </c>
      <c r="AY9" s="14" t="n">
        <v>17823</v>
      </c>
      <c r="AZ9" s="14" t="n">
        <v>3019</v>
      </c>
      <c r="BA9" s="14" t="n">
        <v>8411</v>
      </c>
      <c r="BB9" s="14" t="s">
        <v>18</v>
      </c>
      <c r="BC9" s="14" t="n">
        <v>668164</v>
      </c>
      <c r="BD9" s="14" t="n">
        <v>33849</v>
      </c>
      <c r="BE9" s="14" t="n">
        <v>458219</v>
      </c>
      <c r="BF9" s="14" t="n">
        <v>159776</v>
      </c>
      <c r="BG9" s="14" t="n">
        <v>104901</v>
      </c>
      <c r="BH9" s="14" t="n">
        <v>12257</v>
      </c>
      <c r="BI9" s="14" t="n">
        <v>42618</v>
      </c>
      <c r="BJ9" s="14" t="n">
        <v>16320</v>
      </c>
      <c r="BK9" s="14" t="n">
        <v>134128</v>
      </c>
    </row>
    <row r="10" customFormat="false" ht="13.5" hidden="false" customHeight="true" outlineLevel="0" collapsed="false">
      <c r="A10" s="3" t="s">
        <v>19</v>
      </c>
      <c r="B10" s="14" t="n">
        <v>5060368</v>
      </c>
      <c r="C10" s="14" t="n">
        <v>4201954</v>
      </c>
      <c r="D10" s="14" t="n">
        <v>3223388</v>
      </c>
      <c r="E10" s="14" t="n">
        <v>3083101</v>
      </c>
      <c r="F10" s="14" t="n">
        <v>3077977</v>
      </c>
      <c r="G10" s="14" t="n">
        <v>2179026</v>
      </c>
      <c r="H10" s="14" t="n">
        <v>898951</v>
      </c>
      <c r="I10" s="14" t="n">
        <v>5124</v>
      </c>
      <c r="J10" s="14" t="n">
        <v>140287</v>
      </c>
      <c r="K10" s="14" t="n">
        <v>2600</v>
      </c>
      <c r="L10" s="14" t="n">
        <v>1884</v>
      </c>
      <c r="M10" s="14" t="n">
        <v>716</v>
      </c>
      <c r="N10" s="14" t="n">
        <v>1848</v>
      </c>
      <c r="O10" s="14" t="n">
        <v>36261</v>
      </c>
      <c r="P10" s="14" t="n">
        <v>5403</v>
      </c>
      <c r="Q10" s="14" t="n">
        <v>41475</v>
      </c>
      <c r="R10" s="14" t="n">
        <v>22122</v>
      </c>
      <c r="S10" s="14" t="n">
        <v>19353</v>
      </c>
      <c r="T10" s="14" t="n">
        <v>9256</v>
      </c>
      <c r="U10" s="14" t="n">
        <v>17534</v>
      </c>
      <c r="V10" s="14" t="n">
        <v>25910</v>
      </c>
      <c r="W10" s="14" t="n">
        <v>308759</v>
      </c>
      <c r="X10" s="14" t="n">
        <v>90550</v>
      </c>
      <c r="Y10" s="14" t="n">
        <v>102463</v>
      </c>
      <c r="Z10" s="14" t="n">
        <v>9379</v>
      </c>
      <c r="AA10" s="14" t="n">
        <v>70620</v>
      </c>
      <c r="AB10" s="14" t="n">
        <v>24249</v>
      </c>
      <c r="AC10" s="14" t="n">
        <v>11498</v>
      </c>
      <c r="AD10" s="14" t="n">
        <v>66272</v>
      </c>
      <c r="AE10" s="14" t="n">
        <v>49397</v>
      </c>
      <c r="AF10" s="14" t="n">
        <v>13175</v>
      </c>
      <c r="AG10" s="14" t="n">
        <v>3700</v>
      </c>
      <c r="AH10" s="14" t="n">
        <v>113602</v>
      </c>
      <c r="AI10" s="14" t="n">
        <v>33228</v>
      </c>
      <c r="AJ10" s="14" t="n">
        <v>20721</v>
      </c>
      <c r="AK10" s="14" t="n">
        <v>12507</v>
      </c>
      <c r="AL10" s="14" t="n">
        <v>41214</v>
      </c>
      <c r="AM10" s="14" t="n">
        <v>31581</v>
      </c>
      <c r="AN10" s="14" t="n">
        <v>9633</v>
      </c>
      <c r="AO10" s="14" t="n">
        <v>12744</v>
      </c>
      <c r="AP10" s="14" t="n">
        <v>26416</v>
      </c>
      <c r="AQ10" s="14" t="n">
        <v>452</v>
      </c>
      <c r="AR10" s="14" t="n">
        <v>25964</v>
      </c>
      <c r="AS10" s="14" t="n">
        <v>489933</v>
      </c>
      <c r="AT10" s="14" t="n">
        <v>54387</v>
      </c>
      <c r="AU10" s="14" t="n">
        <v>180540</v>
      </c>
      <c r="AV10" s="14" t="n">
        <v>3975</v>
      </c>
      <c r="AW10" s="14" t="n">
        <v>176565</v>
      </c>
      <c r="AX10" s="14" t="n">
        <v>221220</v>
      </c>
      <c r="AY10" s="14" t="n">
        <v>15391</v>
      </c>
      <c r="AZ10" s="14" t="n">
        <v>3909</v>
      </c>
      <c r="BA10" s="14" t="n">
        <v>14486</v>
      </c>
      <c r="BB10" s="14" t="s">
        <v>18</v>
      </c>
      <c r="BC10" s="14" t="n">
        <v>736054</v>
      </c>
      <c r="BD10" s="14" t="n">
        <v>15328</v>
      </c>
      <c r="BE10" s="14" t="n">
        <v>538130</v>
      </c>
      <c r="BF10" s="14" t="n">
        <v>167897</v>
      </c>
      <c r="BG10" s="14" t="n">
        <v>106400</v>
      </c>
      <c r="BH10" s="14" t="n">
        <v>15605</v>
      </c>
      <c r="BI10" s="14" t="n">
        <v>45892</v>
      </c>
      <c r="BJ10" s="14" t="n">
        <v>14699</v>
      </c>
      <c r="BK10" s="14" t="n">
        <v>122360</v>
      </c>
    </row>
    <row r="11" customFormat="false" ht="13.5" hidden="false" customHeight="true" outlineLevel="0" collapsed="false">
      <c r="A11" s="3" t="s">
        <v>20</v>
      </c>
      <c r="B11" s="14" t="n">
        <v>4886025</v>
      </c>
      <c r="C11" s="14" t="n">
        <v>4201580</v>
      </c>
      <c r="D11" s="14" t="n">
        <v>3237955</v>
      </c>
      <c r="E11" s="14" t="n">
        <v>3025979</v>
      </c>
      <c r="F11" s="14" t="n">
        <v>3024059</v>
      </c>
      <c r="G11" s="14" t="n">
        <v>2201323</v>
      </c>
      <c r="H11" s="14" t="n">
        <v>822736</v>
      </c>
      <c r="I11" s="14" t="n">
        <v>1920</v>
      </c>
      <c r="J11" s="14" t="n">
        <v>211976</v>
      </c>
      <c r="K11" s="14" t="n">
        <v>63258</v>
      </c>
      <c r="L11" s="14" t="n">
        <v>43682</v>
      </c>
      <c r="M11" s="14" t="n">
        <v>19576</v>
      </c>
      <c r="N11" s="14" t="n">
        <v>1568</v>
      </c>
      <c r="O11" s="14" t="n">
        <v>37080</v>
      </c>
      <c r="P11" s="14" t="n">
        <v>6638</v>
      </c>
      <c r="Q11" s="14" t="n">
        <v>45169</v>
      </c>
      <c r="R11" s="14" t="n">
        <v>23977</v>
      </c>
      <c r="S11" s="14" t="n">
        <v>21192</v>
      </c>
      <c r="T11" s="14" t="n">
        <v>5921</v>
      </c>
      <c r="U11" s="14" t="n">
        <v>27555</v>
      </c>
      <c r="V11" s="14" t="n">
        <v>24787</v>
      </c>
      <c r="W11" s="14" t="n">
        <v>260715</v>
      </c>
      <c r="X11" s="14" t="n">
        <v>53026</v>
      </c>
      <c r="Y11" s="14" t="n">
        <v>118669</v>
      </c>
      <c r="Z11" s="14" t="n">
        <v>10918</v>
      </c>
      <c r="AA11" s="14" t="n">
        <v>46474</v>
      </c>
      <c r="AB11" s="14" t="n">
        <v>21240</v>
      </c>
      <c r="AC11" s="14" t="n">
        <v>10388</v>
      </c>
      <c r="AD11" s="14" t="n">
        <v>63317</v>
      </c>
      <c r="AE11" s="14" t="n">
        <v>46506</v>
      </c>
      <c r="AF11" s="14" t="n">
        <v>15952</v>
      </c>
      <c r="AG11" s="14" t="n">
        <v>859</v>
      </c>
      <c r="AH11" s="14" t="n">
        <v>143352</v>
      </c>
      <c r="AI11" s="14" t="n">
        <v>41796</v>
      </c>
      <c r="AJ11" s="14" t="n">
        <v>26394</v>
      </c>
      <c r="AK11" s="14" t="n">
        <v>15401</v>
      </c>
      <c r="AL11" s="14" t="n">
        <v>85982</v>
      </c>
      <c r="AM11" s="14" t="n">
        <v>63199</v>
      </c>
      <c r="AN11" s="14" t="n">
        <v>22783</v>
      </c>
      <c r="AO11" s="14" t="n">
        <v>13547</v>
      </c>
      <c r="AP11" s="14" t="n">
        <v>2028</v>
      </c>
      <c r="AQ11" s="14" t="n">
        <v>843</v>
      </c>
      <c r="AR11" s="14" t="n">
        <v>1185</v>
      </c>
      <c r="AS11" s="14" t="n">
        <v>496241</v>
      </c>
      <c r="AT11" s="14" t="n">
        <v>57838</v>
      </c>
      <c r="AU11" s="14" t="n">
        <v>221196</v>
      </c>
      <c r="AV11" s="14" t="n">
        <v>2903</v>
      </c>
      <c r="AW11" s="14" t="n">
        <v>218293</v>
      </c>
      <c r="AX11" s="14" t="n">
        <v>172817</v>
      </c>
      <c r="AY11" s="14" t="n">
        <v>16370</v>
      </c>
      <c r="AZ11" s="14" t="n">
        <v>4327</v>
      </c>
      <c r="BA11" s="14" t="n">
        <v>23693</v>
      </c>
      <c r="BB11" s="14" t="s">
        <v>18</v>
      </c>
      <c r="BC11" s="14" t="n">
        <v>566975</v>
      </c>
      <c r="BD11" s="14" t="n">
        <v>16286</v>
      </c>
      <c r="BE11" s="14" t="n">
        <v>364258</v>
      </c>
      <c r="BF11" s="14" t="n">
        <v>175162</v>
      </c>
      <c r="BG11" s="14" t="n">
        <v>102409</v>
      </c>
      <c r="BH11" s="14" t="n">
        <v>21774</v>
      </c>
      <c r="BI11" s="14" t="n">
        <v>50979</v>
      </c>
      <c r="BJ11" s="14" t="n">
        <v>11269</v>
      </c>
      <c r="BK11" s="14" t="n">
        <v>117470</v>
      </c>
    </row>
    <row r="12" customFormat="false" ht="13.5" hidden="false" customHeight="true" outlineLevel="0" collapsed="false">
      <c r="A12" s="3" t="s">
        <v>21</v>
      </c>
      <c r="B12" s="14" t="n">
        <v>4467355</v>
      </c>
      <c r="C12" s="14" t="n">
        <v>3748659</v>
      </c>
      <c r="D12" s="14" t="n">
        <v>2895800</v>
      </c>
      <c r="E12" s="14" t="n">
        <v>2726956</v>
      </c>
      <c r="F12" s="14" t="n">
        <v>2724738</v>
      </c>
      <c r="G12" s="14" t="n">
        <v>1926944</v>
      </c>
      <c r="H12" s="14" t="n">
        <v>797794</v>
      </c>
      <c r="I12" s="14" t="n">
        <v>2218</v>
      </c>
      <c r="J12" s="14" t="n">
        <v>168844</v>
      </c>
      <c r="K12" s="14" t="n">
        <v>19981</v>
      </c>
      <c r="L12" s="14" t="n">
        <v>13513</v>
      </c>
      <c r="M12" s="14" t="n">
        <v>6468</v>
      </c>
      <c r="N12" s="14" t="n">
        <v>884</v>
      </c>
      <c r="O12" s="14" t="n">
        <v>40905</v>
      </c>
      <c r="P12" s="14" t="n">
        <v>5553</v>
      </c>
      <c r="Q12" s="14" t="n">
        <v>48304</v>
      </c>
      <c r="R12" s="14" t="n">
        <v>28134</v>
      </c>
      <c r="S12" s="14" t="n">
        <v>20170</v>
      </c>
      <c r="T12" s="14" t="n">
        <v>7940</v>
      </c>
      <c r="U12" s="14" t="n">
        <v>21174</v>
      </c>
      <c r="V12" s="14" t="n">
        <v>24103</v>
      </c>
      <c r="W12" s="14" t="n">
        <v>332041</v>
      </c>
      <c r="X12" s="14" t="n">
        <v>68707</v>
      </c>
      <c r="Y12" s="14" t="n">
        <v>141931</v>
      </c>
      <c r="Z12" s="14" t="n">
        <v>11963</v>
      </c>
      <c r="AA12" s="14" t="n">
        <v>77243</v>
      </c>
      <c r="AB12" s="14" t="n">
        <v>19417</v>
      </c>
      <c r="AC12" s="14" t="n">
        <v>12780</v>
      </c>
      <c r="AD12" s="14" t="n">
        <v>71618</v>
      </c>
      <c r="AE12" s="14" t="n">
        <v>54384</v>
      </c>
      <c r="AF12" s="14" t="n">
        <v>14590</v>
      </c>
      <c r="AG12" s="14" t="n">
        <v>2644</v>
      </c>
      <c r="AH12" s="14" t="n">
        <v>87094</v>
      </c>
      <c r="AI12" s="14" t="n">
        <v>31593</v>
      </c>
      <c r="AJ12" s="14" t="n">
        <v>20302</v>
      </c>
      <c r="AK12" s="14" t="n">
        <v>11291</v>
      </c>
      <c r="AL12" s="14" t="n">
        <v>27902</v>
      </c>
      <c r="AM12" s="14" t="n">
        <v>17770</v>
      </c>
      <c r="AN12" s="14" t="n">
        <v>10182</v>
      </c>
      <c r="AO12" s="14" t="n">
        <v>11110</v>
      </c>
      <c r="AP12" s="14" t="n">
        <v>16489</v>
      </c>
      <c r="AQ12" s="14" t="n">
        <v>599</v>
      </c>
      <c r="AR12" s="14" t="n">
        <v>15890</v>
      </c>
      <c r="AS12" s="14" t="n">
        <v>362106</v>
      </c>
      <c r="AT12" s="14" t="n">
        <v>48894</v>
      </c>
      <c r="AU12" s="14" t="n">
        <v>176765</v>
      </c>
      <c r="AV12" s="14" t="n">
        <v>3018</v>
      </c>
      <c r="AW12" s="14" t="n">
        <v>173747</v>
      </c>
      <c r="AX12" s="14" t="n">
        <v>96823</v>
      </c>
      <c r="AY12" s="14" t="n">
        <v>19529</v>
      </c>
      <c r="AZ12" s="14" t="n">
        <v>3490</v>
      </c>
      <c r="BA12" s="14" t="n">
        <v>16605</v>
      </c>
      <c r="BB12" s="14" t="s">
        <v>18</v>
      </c>
      <c r="BC12" s="14" t="n">
        <v>627918</v>
      </c>
      <c r="BD12" s="14" t="n">
        <v>26370</v>
      </c>
      <c r="BE12" s="14" t="n">
        <v>429281</v>
      </c>
      <c r="BF12" s="14" t="n">
        <v>154579</v>
      </c>
      <c r="BG12" s="14" t="n">
        <v>96106</v>
      </c>
      <c r="BH12" s="14" t="n">
        <v>17040</v>
      </c>
      <c r="BI12" s="14" t="n">
        <v>41433</v>
      </c>
      <c r="BJ12" s="14" t="n">
        <v>17688</v>
      </c>
      <c r="BK12" s="14" t="n">
        <v>90778</v>
      </c>
    </row>
    <row r="13" customFormat="false" ht="13.5" hidden="false" customHeight="true" outlineLevel="0" collapsed="false">
      <c r="A13" s="3" t="s">
        <v>22</v>
      </c>
      <c r="B13" s="14" t="n">
        <v>4511043</v>
      </c>
      <c r="C13" s="14" t="n">
        <v>3877549</v>
      </c>
      <c r="D13" s="14" t="n">
        <v>2901328</v>
      </c>
      <c r="E13" s="14" t="n">
        <v>2718293</v>
      </c>
      <c r="F13" s="14" t="n">
        <v>2713861</v>
      </c>
      <c r="G13" s="14" t="n">
        <v>1986884</v>
      </c>
      <c r="H13" s="14" t="n">
        <v>776977</v>
      </c>
      <c r="I13" s="14" t="n">
        <v>4432</v>
      </c>
      <c r="J13" s="14" t="n">
        <v>183035</v>
      </c>
      <c r="K13" s="14" t="n">
        <v>43428</v>
      </c>
      <c r="L13" s="14" t="n">
        <v>30091</v>
      </c>
      <c r="M13" s="14" t="n">
        <v>13337</v>
      </c>
      <c r="N13" s="14" t="n">
        <v>5208</v>
      </c>
      <c r="O13" s="14" t="n">
        <v>32192</v>
      </c>
      <c r="P13" s="14" t="n">
        <v>4764</v>
      </c>
      <c r="Q13" s="14" t="n">
        <v>46191</v>
      </c>
      <c r="R13" s="14" t="n">
        <v>25083</v>
      </c>
      <c r="S13" s="14" t="n">
        <v>21108</v>
      </c>
      <c r="T13" s="14" t="n">
        <v>8388</v>
      </c>
      <c r="U13" s="14" t="n">
        <v>18258</v>
      </c>
      <c r="V13" s="14" t="n">
        <v>24606</v>
      </c>
      <c r="W13" s="14" t="n">
        <v>302210</v>
      </c>
      <c r="X13" s="14" t="n">
        <v>66341</v>
      </c>
      <c r="Y13" s="14" t="n">
        <v>127298</v>
      </c>
      <c r="Z13" s="14" t="n">
        <v>10254</v>
      </c>
      <c r="AA13" s="14" t="n">
        <v>64713</v>
      </c>
      <c r="AB13" s="14" t="n">
        <v>25469</v>
      </c>
      <c r="AC13" s="14" t="n">
        <v>8135</v>
      </c>
      <c r="AD13" s="14" t="n">
        <v>76939</v>
      </c>
      <c r="AE13" s="14" t="n">
        <v>64343</v>
      </c>
      <c r="AF13" s="14" t="n">
        <v>12378</v>
      </c>
      <c r="AG13" s="14" t="n">
        <v>218</v>
      </c>
      <c r="AH13" s="14" t="n">
        <v>170783</v>
      </c>
      <c r="AI13" s="14" t="n">
        <v>25391</v>
      </c>
      <c r="AJ13" s="14" t="n">
        <v>12283</v>
      </c>
      <c r="AK13" s="14" t="n">
        <v>13108</v>
      </c>
      <c r="AL13" s="14" t="n">
        <v>132951</v>
      </c>
      <c r="AM13" s="14" t="n">
        <v>99233</v>
      </c>
      <c r="AN13" s="14" t="n">
        <v>33718</v>
      </c>
      <c r="AO13" s="14" t="n">
        <v>9601</v>
      </c>
      <c r="AP13" s="14" t="n">
        <v>2840</v>
      </c>
      <c r="AQ13" s="14" t="n">
        <v>840</v>
      </c>
      <c r="AR13" s="14" t="n">
        <v>2000</v>
      </c>
      <c r="AS13" s="14" t="n">
        <v>426289</v>
      </c>
      <c r="AT13" s="14" t="n">
        <v>52639</v>
      </c>
      <c r="AU13" s="14" t="n">
        <v>200026</v>
      </c>
      <c r="AV13" s="14" t="n">
        <v>2929</v>
      </c>
      <c r="AW13" s="14" t="n">
        <v>197097</v>
      </c>
      <c r="AX13" s="14" t="n">
        <v>137487</v>
      </c>
      <c r="AY13" s="14" t="n">
        <v>16200</v>
      </c>
      <c r="AZ13" s="14" t="n">
        <v>3181</v>
      </c>
      <c r="BA13" s="14" t="n">
        <v>16756</v>
      </c>
      <c r="BB13" s="14" t="s">
        <v>18</v>
      </c>
      <c r="BC13" s="14" t="n">
        <v>530242</v>
      </c>
      <c r="BD13" s="14" t="n">
        <v>26769</v>
      </c>
      <c r="BE13" s="14" t="n">
        <v>347245</v>
      </c>
      <c r="BF13" s="14" t="n">
        <v>141715</v>
      </c>
      <c r="BG13" s="14" t="n">
        <v>89510</v>
      </c>
      <c r="BH13" s="14" t="n">
        <v>19811</v>
      </c>
      <c r="BI13" s="14" t="n">
        <v>32394</v>
      </c>
      <c r="BJ13" s="14" t="n">
        <v>14513</v>
      </c>
      <c r="BK13" s="14" t="n">
        <v>103252</v>
      </c>
    </row>
    <row r="14" customFormat="false" ht="13.5" hidden="false" customHeight="true" outlineLevel="0" collapsed="false">
      <c r="A14" s="3" t="s">
        <v>23</v>
      </c>
      <c r="B14" s="14" t="n">
        <v>6472189</v>
      </c>
      <c r="C14" s="14" t="n">
        <v>5490977</v>
      </c>
      <c r="D14" s="14" t="n">
        <v>4347681</v>
      </c>
      <c r="E14" s="14" t="n">
        <v>4059003</v>
      </c>
      <c r="F14" s="14" t="n">
        <v>4055722</v>
      </c>
      <c r="G14" s="14" t="n">
        <v>2959202</v>
      </c>
      <c r="H14" s="14" t="n">
        <v>1096520</v>
      </c>
      <c r="I14" s="14" t="n">
        <v>3281</v>
      </c>
      <c r="J14" s="14" t="n">
        <v>288678</v>
      </c>
      <c r="K14" s="14" t="n">
        <v>58270</v>
      </c>
      <c r="L14" s="14" t="n">
        <v>41667</v>
      </c>
      <c r="M14" s="14" t="n">
        <v>16603</v>
      </c>
      <c r="N14" s="14" t="n">
        <v>3586</v>
      </c>
      <c r="O14" s="14" t="n">
        <v>58546</v>
      </c>
      <c r="P14" s="14" t="n">
        <v>7725</v>
      </c>
      <c r="Q14" s="14" t="n">
        <v>71696</v>
      </c>
      <c r="R14" s="14" t="n">
        <v>38695</v>
      </c>
      <c r="S14" s="14" t="n">
        <v>33001</v>
      </c>
      <c r="T14" s="14" t="n">
        <v>8302</v>
      </c>
      <c r="U14" s="14" t="n">
        <v>34420</v>
      </c>
      <c r="V14" s="14" t="n">
        <v>46133</v>
      </c>
      <c r="W14" s="14" t="n">
        <v>320252</v>
      </c>
      <c r="X14" s="14" t="n">
        <v>70717</v>
      </c>
      <c r="Y14" s="14" t="n">
        <v>108286</v>
      </c>
      <c r="Z14" s="14" t="n">
        <v>13742</v>
      </c>
      <c r="AA14" s="14" t="n">
        <v>76559</v>
      </c>
      <c r="AB14" s="14" t="n">
        <v>30119</v>
      </c>
      <c r="AC14" s="14" t="n">
        <v>14829</v>
      </c>
      <c r="AD14" s="14" t="n">
        <v>92039</v>
      </c>
      <c r="AE14" s="14" t="n">
        <v>62284</v>
      </c>
      <c r="AF14" s="14" t="n">
        <v>25849</v>
      </c>
      <c r="AG14" s="14" t="n">
        <v>3906</v>
      </c>
      <c r="AH14" s="14" t="n">
        <v>131931</v>
      </c>
      <c r="AI14" s="14" t="n">
        <v>23912</v>
      </c>
      <c r="AJ14" s="14" t="n">
        <v>8741</v>
      </c>
      <c r="AK14" s="14" t="n">
        <v>15172</v>
      </c>
      <c r="AL14" s="14" t="n">
        <v>87483</v>
      </c>
      <c r="AM14" s="14" t="n">
        <v>63910</v>
      </c>
      <c r="AN14" s="14" t="n">
        <v>23573</v>
      </c>
      <c r="AO14" s="14" t="n">
        <v>16064</v>
      </c>
      <c r="AP14" s="14" t="n">
        <v>4471</v>
      </c>
      <c r="AQ14" s="14" t="n">
        <v>1183</v>
      </c>
      <c r="AR14" s="14" t="n">
        <v>3288</v>
      </c>
      <c r="AS14" s="14" t="n">
        <v>599074</v>
      </c>
      <c r="AT14" s="14" t="n">
        <v>79327</v>
      </c>
      <c r="AU14" s="14" t="n">
        <v>271255</v>
      </c>
      <c r="AV14" s="14" t="n">
        <v>7452</v>
      </c>
      <c r="AW14" s="14" t="n">
        <v>263803</v>
      </c>
      <c r="AX14" s="14" t="n">
        <v>200667</v>
      </c>
      <c r="AY14" s="14" t="n">
        <v>20201</v>
      </c>
      <c r="AZ14" s="14" t="n">
        <v>4869</v>
      </c>
      <c r="BA14" s="14" t="n">
        <v>22755</v>
      </c>
      <c r="BB14" s="14" t="s">
        <v>18</v>
      </c>
      <c r="BC14" s="14" t="n">
        <v>841442</v>
      </c>
      <c r="BD14" s="14" t="n">
        <v>22410</v>
      </c>
      <c r="BE14" s="14" t="n">
        <v>523543</v>
      </c>
      <c r="BF14" s="14" t="n">
        <v>261883</v>
      </c>
      <c r="BG14" s="14" t="n">
        <v>163038</v>
      </c>
      <c r="BH14" s="14" t="n">
        <v>41188</v>
      </c>
      <c r="BI14" s="14" t="n">
        <v>57657</v>
      </c>
      <c r="BJ14" s="14" t="n">
        <v>33606</v>
      </c>
      <c r="BK14" s="14" t="n">
        <v>139770</v>
      </c>
    </row>
    <row r="15" customFormat="false" ht="13.5" hidden="false" customHeight="true" outlineLevel="0" collapsed="false">
      <c r="A15" s="3" t="s">
        <v>24</v>
      </c>
      <c r="B15" s="14" t="n">
        <v>5563371</v>
      </c>
      <c r="C15" s="14" t="n">
        <v>4741290</v>
      </c>
      <c r="D15" s="14" t="n">
        <v>3824972</v>
      </c>
      <c r="E15" s="14" t="n">
        <v>3535578</v>
      </c>
      <c r="F15" s="14" t="n">
        <v>3533008</v>
      </c>
      <c r="G15" s="14" t="n">
        <v>2657170</v>
      </c>
      <c r="H15" s="14" t="n">
        <v>875838</v>
      </c>
      <c r="I15" s="14" t="n">
        <v>2570</v>
      </c>
      <c r="J15" s="14" t="n">
        <v>289394</v>
      </c>
      <c r="K15" s="14" t="n">
        <v>44235</v>
      </c>
      <c r="L15" s="14" t="n">
        <v>32374</v>
      </c>
      <c r="M15" s="14" t="n">
        <v>11861</v>
      </c>
      <c r="N15" s="14" t="n">
        <v>215</v>
      </c>
      <c r="O15" s="14" t="n">
        <v>76105</v>
      </c>
      <c r="P15" s="14" t="n">
        <v>6644</v>
      </c>
      <c r="Q15" s="14" t="n">
        <v>69813</v>
      </c>
      <c r="R15" s="14" t="n">
        <v>43025</v>
      </c>
      <c r="S15" s="14" t="n">
        <v>26788</v>
      </c>
      <c r="T15" s="14" t="n">
        <v>6561</v>
      </c>
      <c r="U15" s="14" t="n">
        <v>45630</v>
      </c>
      <c r="V15" s="14" t="n">
        <v>40191</v>
      </c>
      <c r="W15" s="14" t="n">
        <v>239301</v>
      </c>
      <c r="X15" s="14" t="n">
        <v>74349</v>
      </c>
      <c r="Y15" s="14" t="n">
        <v>90757</v>
      </c>
      <c r="Z15" s="14" t="n">
        <v>13728</v>
      </c>
      <c r="AA15" s="14" t="n">
        <v>31819</v>
      </c>
      <c r="AB15" s="14" t="n">
        <v>19960</v>
      </c>
      <c r="AC15" s="14" t="n">
        <v>8688</v>
      </c>
      <c r="AD15" s="14" t="n">
        <v>91027</v>
      </c>
      <c r="AE15" s="14" t="n">
        <v>66259</v>
      </c>
      <c r="AF15" s="14" t="n">
        <v>23269</v>
      </c>
      <c r="AG15" s="14" t="n">
        <v>1499</v>
      </c>
      <c r="AH15" s="14" t="n">
        <v>149670</v>
      </c>
      <c r="AI15" s="14" t="n">
        <v>23186</v>
      </c>
      <c r="AJ15" s="14" t="n">
        <v>8894</v>
      </c>
      <c r="AK15" s="14" t="n">
        <v>14292</v>
      </c>
      <c r="AL15" s="14" t="n">
        <v>110241</v>
      </c>
      <c r="AM15" s="14" t="n">
        <v>72096</v>
      </c>
      <c r="AN15" s="14" t="n">
        <v>38145</v>
      </c>
      <c r="AO15" s="14" t="n">
        <v>13009</v>
      </c>
      <c r="AP15" s="14" t="n">
        <v>3234</v>
      </c>
      <c r="AQ15" s="14" t="s">
        <v>18</v>
      </c>
      <c r="AR15" s="14" t="n">
        <v>3234</v>
      </c>
      <c r="AS15" s="14" t="n">
        <v>436320</v>
      </c>
      <c r="AT15" s="14" t="n">
        <v>69949</v>
      </c>
      <c r="AU15" s="14" t="n">
        <v>280771</v>
      </c>
      <c r="AV15" s="14" t="n">
        <v>6618</v>
      </c>
      <c r="AW15" s="14" t="n">
        <v>274153</v>
      </c>
      <c r="AX15" s="14" t="n">
        <v>42832</v>
      </c>
      <c r="AY15" s="14" t="n">
        <v>14343</v>
      </c>
      <c r="AZ15" s="14" t="n">
        <v>4986</v>
      </c>
      <c r="BA15" s="14" t="n">
        <v>23439</v>
      </c>
      <c r="BB15" s="14" t="s">
        <v>18</v>
      </c>
      <c r="BC15" s="14" t="n">
        <v>700071</v>
      </c>
      <c r="BD15" s="14" t="n">
        <v>14841</v>
      </c>
      <c r="BE15" s="14" t="n">
        <v>417509</v>
      </c>
      <c r="BF15" s="14" t="n">
        <v>238004</v>
      </c>
      <c r="BG15" s="14" t="n">
        <v>151017</v>
      </c>
      <c r="BH15" s="14" t="n">
        <v>20308</v>
      </c>
      <c r="BI15" s="14" t="n">
        <v>66679</v>
      </c>
      <c r="BJ15" s="14" t="n">
        <v>29717</v>
      </c>
      <c r="BK15" s="14" t="n">
        <v>122010</v>
      </c>
    </row>
    <row r="16" customFormat="false" ht="13.5" hidden="false" customHeight="true" outlineLevel="0" collapsed="false">
      <c r="A16" s="3" t="s">
        <v>25</v>
      </c>
      <c r="B16" s="14" t="n">
        <v>4421436</v>
      </c>
      <c r="C16" s="14" t="n">
        <v>3780484</v>
      </c>
      <c r="D16" s="14" t="n">
        <v>2942840</v>
      </c>
      <c r="E16" s="14" t="n">
        <v>2737912</v>
      </c>
      <c r="F16" s="14" t="n">
        <v>2731944</v>
      </c>
      <c r="G16" s="14" t="n">
        <v>2047015</v>
      </c>
      <c r="H16" s="14" t="n">
        <v>684929</v>
      </c>
      <c r="I16" s="14" t="n">
        <v>5968</v>
      </c>
      <c r="J16" s="14" t="n">
        <v>204928</v>
      </c>
      <c r="K16" s="14" t="n">
        <v>33338</v>
      </c>
      <c r="L16" s="14" t="n">
        <v>23873</v>
      </c>
      <c r="M16" s="14" t="n">
        <v>9464</v>
      </c>
      <c r="N16" s="14" t="n">
        <v>7120</v>
      </c>
      <c r="O16" s="14" t="n">
        <v>39588</v>
      </c>
      <c r="P16" s="14" t="n">
        <v>5099</v>
      </c>
      <c r="Q16" s="14" t="n">
        <v>48762</v>
      </c>
      <c r="R16" s="14" t="n">
        <v>27718</v>
      </c>
      <c r="S16" s="14" t="n">
        <v>21044</v>
      </c>
      <c r="T16" s="14" t="n">
        <v>6159</v>
      </c>
      <c r="U16" s="14" t="n">
        <v>34635</v>
      </c>
      <c r="V16" s="14" t="n">
        <v>30227</v>
      </c>
      <c r="W16" s="14" t="n">
        <v>219801</v>
      </c>
      <c r="X16" s="14" t="n">
        <v>57340</v>
      </c>
      <c r="Y16" s="14" t="n">
        <v>101283</v>
      </c>
      <c r="Z16" s="14" t="n">
        <v>8945</v>
      </c>
      <c r="AA16" s="14" t="n">
        <v>29601</v>
      </c>
      <c r="AB16" s="14" t="n">
        <v>16224</v>
      </c>
      <c r="AC16" s="14" t="n">
        <v>6408</v>
      </c>
      <c r="AD16" s="14" t="n">
        <v>72087</v>
      </c>
      <c r="AE16" s="14" t="n">
        <v>51887</v>
      </c>
      <c r="AF16" s="14" t="n">
        <v>18972</v>
      </c>
      <c r="AG16" s="14" t="n">
        <v>1228</v>
      </c>
      <c r="AH16" s="14" t="n">
        <v>115738</v>
      </c>
      <c r="AI16" s="14" t="n">
        <v>22488</v>
      </c>
      <c r="AJ16" s="14" t="n">
        <v>12371</v>
      </c>
      <c r="AK16" s="14" t="n">
        <v>10117</v>
      </c>
      <c r="AL16" s="14" t="n">
        <v>80699</v>
      </c>
      <c r="AM16" s="14" t="n">
        <v>59427</v>
      </c>
      <c r="AN16" s="14" t="n">
        <v>21272</v>
      </c>
      <c r="AO16" s="14" t="n">
        <v>11017</v>
      </c>
      <c r="AP16" s="14" t="n">
        <v>1534</v>
      </c>
      <c r="AQ16" s="14" t="n">
        <v>250</v>
      </c>
      <c r="AR16" s="14" t="n">
        <v>1284</v>
      </c>
      <c r="AS16" s="14" t="n">
        <v>430018</v>
      </c>
      <c r="AT16" s="14" t="n">
        <v>55602</v>
      </c>
      <c r="AU16" s="14" t="n">
        <v>166464</v>
      </c>
      <c r="AV16" s="14" t="n">
        <v>7882</v>
      </c>
      <c r="AW16" s="14" t="n">
        <v>158582</v>
      </c>
      <c r="AX16" s="14" t="n">
        <v>173071</v>
      </c>
      <c r="AY16" s="14" t="n">
        <v>11613</v>
      </c>
      <c r="AZ16" s="14" t="n">
        <v>3695</v>
      </c>
      <c r="BA16" s="14" t="n">
        <v>19573</v>
      </c>
      <c r="BB16" s="14" t="s">
        <v>18</v>
      </c>
      <c r="BC16" s="14" t="n">
        <v>567278</v>
      </c>
      <c r="BD16" s="14" t="n">
        <v>10043</v>
      </c>
      <c r="BE16" s="14" t="n">
        <v>352349</v>
      </c>
      <c r="BF16" s="14" t="n">
        <v>181647</v>
      </c>
      <c r="BG16" s="14" t="n">
        <v>116572</v>
      </c>
      <c r="BH16" s="14" t="n">
        <v>30167</v>
      </c>
      <c r="BI16" s="14" t="n">
        <v>34908</v>
      </c>
      <c r="BJ16" s="14" t="n">
        <v>23239</v>
      </c>
      <c r="BK16" s="14" t="n">
        <v>73674</v>
      </c>
    </row>
    <row r="17" customFormat="false" ht="13.5" hidden="false" customHeight="true" outlineLevel="0" collapsed="false">
      <c r="A17" s="3" t="s">
        <v>26</v>
      </c>
      <c r="B17" s="14" t="n">
        <v>4334508</v>
      </c>
      <c r="C17" s="14" t="n">
        <v>3786566</v>
      </c>
      <c r="D17" s="14" t="n">
        <v>2923970</v>
      </c>
      <c r="E17" s="14" t="n">
        <v>2749314</v>
      </c>
      <c r="F17" s="14" t="n">
        <v>2745669</v>
      </c>
      <c r="G17" s="14" t="n">
        <v>2059785</v>
      </c>
      <c r="H17" s="14" t="n">
        <v>685884</v>
      </c>
      <c r="I17" s="14" t="n">
        <v>3645</v>
      </c>
      <c r="J17" s="14" t="n">
        <v>174656</v>
      </c>
      <c r="K17" s="14" t="n">
        <v>20810</v>
      </c>
      <c r="L17" s="14" t="n">
        <v>14784</v>
      </c>
      <c r="M17" s="14" t="n">
        <v>6026</v>
      </c>
      <c r="N17" s="14" t="n">
        <v>2851</v>
      </c>
      <c r="O17" s="14" t="n">
        <v>50535</v>
      </c>
      <c r="P17" s="14" t="n">
        <v>5321</v>
      </c>
      <c r="Q17" s="14" t="n">
        <v>44575</v>
      </c>
      <c r="R17" s="14" t="n">
        <v>24142</v>
      </c>
      <c r="S17" s="14" t="n">
        <v>20433</v>
      </c>
      <c r="T17" s="14" t="n">
        <v>9063</v>
      </c>
      <c r="U17" s="14" t="n">
        <v>17432</v>
      </c>
      <c r="V17" s="14" t="n">
        <v>24069</v>
      </c>
      <c r="W17" s="14" t="n">
        <v>236253</v>
      </c>
      <c r="X17" s="14" t="n">
        <v>54233</v>
      </c>
      <c r="Y17" s="14" t="n">
        <v>109694</v>
      </c>
      <c r="Z17" s="14" t="n">
        <v>12060</v>
      </c>
      <c r="AA17" s="14" t="n">
        <v>33554</v>
      </c>
      <c r="AB17" s="14" t="n">
        <v>19552</v>
      </c>
      <c r="AC17" s="14" t="n">
        <v>7160</v>
      </c>
      <c r="AD17" s="14" t="n">
        <v>69363</v>
      </c>
      <c r="AE17" s="14" t="n">
        <v>48935</v>
      </c>
      <c r="AF17" s="14" t="n">
        <v>17323</v>
      </c>
      <c r="AG17" s="14" t="n">
        <v>3105</v>
      </c>
      <c r="AH17" s="14" t="n">
        <v>170191</v>
      </c>
      <c r="AI17" s="14" t="n">
        <v>18509</v>
      </c>
      <c r="AJ17" s="14" t="n">
        <v>7521</v>
      </c>
      <c r="AK17" s="14" t="n">
        <v>10988</v>
      </c>
      <c r="AL17" s="14" t="n">
        <v>137697</v>
      </c>
      <c r="AM17" s="14" t="n">
        <v>101474</v>
      </c>
      <c r="AN17" s="14" t="n">
        <v>36223</v>
      </c>
      <c r="AO17" s="14" t="n">
        <v>11074</v>
      </c>
      <c r="AP17" s="14" t="n">
        <v>2911</v>
      </c>
      <c r="AQ17" s="14" t="n">
        <v>312</v>
      </c>
      <c r="AR17" s="14" t="n">
        <v>2599</v>
      </c>
      <c r="AS17" s="14" t="n">
        <v>386789</v>
      </c>
      <c r="AT17" s="14" t="n">
        <v>53072</v>
      </c>
      <c r="AU17" s="14" t="n">
        <v>171888</v>
      </c>
      <c r="AV17" s="14" t="n">
        <v>2235</v>
      </c>
      <c r="AW17" s="14" t="n">
        <v>169653</v>
      </c>
      <c r="AX17" s="14" t="n">
        <v>123325</v>
      </c>
      <c r="AY17" s="14" t="n">
        <v>11523</v>
      </c>
      <c r="AZ17" s="14" t="n">
        <v>3060</v>
      </c>
      <c r="BA17" s="14" t="n">
        <v>23921</v>
      </c>
      <c r="BB17" s="14" t="s">
        <v>18</v>
      </c>
      <c r="BC17" s="14" t="n">
        <v>489374</v>
      </c>
      <c r="BD17" s="14" t="n">
        <v>15556</v>
      </c>
      <c r="BE17" s="14" t="n">
        <v>304418</v>
      </c>
      <c r="BF17" s="14" t="n">
        <v>150477</v>
      </c>
      <c r="BG17" s="14" t="n">
        <v>95789</v>
      </c>
      <c r="BH17" s="14" t="n">
        <v>18163</v>
      </c>
      <c r="BI17" s="14" t="n">
        <v>36525</v>
      </c>
      <c r="BJ17" s="14" t="n">
        <v>18923</v>
      </c>
      <c r="BK17" s="14" t="n">
        <v>58568</v>
      </c>
    </row>
    <row r="18" customFormat="false" ht="13.5" hidden="false" customHeight="true" outlineLevel="0" collapsed="false">
      <c r="A18" s="3" t="s">
        <v>27</v>
      </c>
      <c r="B18" s="14" t="n">
        <v>6379973</v>
      </c>
      <c r="C18" s="14" t="n">
        <v>5264806</v>
      </c>
      <c r="D18" s="14" t="n">
        <v>4132754</v>
      </c>
      <c r="E18" s="14" t="n">
        <v>3895243</v>
      </c>
      <c r="F18" s="14" t="n">
        <v>3893733</v>
      </c>
      <c r="G18" s="14" t="n">
        <v>2893405</v>
      </c>
      <c r="H18" s="14" t="n">
        <v>1000328</v>
      </c>
      <c r="I18" s="14" t="n">
        <v>1510</v>
      </c>
      <c r="J18" s="14" t="n">
        <v>237511</v>
      </c>
      <c r="K18" s="14" t="n">
        <v>38662</v>
      </c>
      <c r="L18" s="14" t="n">
        <v>28069</v>
      </c>
      <c r="M18" s="14" t="n">
        <v>10593</v>
      </c>
      <c r="N18" s="14" t="n">
        <v>755</v>
      </c>
      <c r="O18" s="14" t="n">
        <v>39617</v>
      </c>
      <c r="P18" s="14" t="n">
        <v>7478</v>
      </c>
      <c r="Q18" s="14" t="n">
        <v>71909</v>
      </c>
      <c r="R18" s="14" t="n">
        <v>40571</v>
      </c>
      <c r="S18" s="14" t="n">
        <v>31338</v>
      </c>
      <c r="T18" s="14" t="n">
        <v>11291</v>
      </c>
      <c r="U18" s="14" t="n">
        <v>31372</v>
      </c>
      <c r="V18" s="14" t="n">
        <v>36427</v>
      </c>
      <c r="W18" s="14" t="n">
        <v>335705</v>
      </c>
      <c r="X18" s="14" t="n">
        <v>106411</v>
      </c>
      <c r="Y18" s="14" t="n">
        <v>118943</v>
      </c>
      <c r="Z18" s="14" t="n">
        <v>17684</v>
      </c>
      <c r="AA18" s="14" t="n">
        <v>36905</v>
      </c>
      <c r="AB18" s="14" t="n">
        <v>36179</v>
      </c>
      <c r="AC18" s="14" t="n">
        <v>19583</v>
      </c>
      <c r="AD18" s="14" t="n">
        <v>114173</v>
      </c>
      <c r="AE18" s="14" t="n">
        <v>77599</v>
      </c>
      <c r="AF18" s="14" t="n">
        <v>26802</v>
      </c>
      <c r="AG18" s="14" t="n">
        <v>9772</v>
      </c>
      <c r="AH18" s="14" t="n">
        <v>257785</v>
      </c>
      <c r="AI18" s="14" t="n">
        <v>46502</v>
      </c>
      <c r="AJ18" s="14" t="n">
        <v>14520</v>
      </c>
      <c r="AK18" s="14" t="n">
        <v>31982</v>
      </c>
      <c r="AL18" s="14" t="n">
        <v>189390</v>
      </c>
      <c r="AM18" s="14" t="n">
        <v>152659</v>
      </c>
      <c r="AN18" s="14" t="n">
        <v>36731</v>
      </c>
      <c r="AO18" s="14" t="n">
        <v>15496</v>
      </c>
      <c r="AP18" s="14" t="n">
        <v>6397</v>
      </c>
      <c r="AQ18" s="14" t="s">
        <v>18</v>
      </c>
      <c r="AR18" s="14" t="n">
        <v>6397</v>
      </c>
      <c r="AS18" s="14" t="n">
        <v>424389</v>
      </c>
      <c r="AT18" s="14" t="n">
        <v>77499</v>
      </c>
      <c r="AU18" s="14" t="n">
        <v>227386</v>
      </c>
      <c r="AV18" s="14" t="n">
        <v>9438</v>
      </c>
      <c r="AW18" s="14" t="n">
        <v>217948</v>
      </c>
      <c r="AX18" s="14" t="n">
        <v>65665</v>
      </c>
      <c r="AY18" s="14" t="n">
        <v>23860</v>
      </c>
      <c r="AZ18" s="14" t="n">
        <v>5585</v>
      </c>
      <c r="BA18" s="14" t="n">
        <v>24394</v>
      </c>
      <c r="BB18" s="14" t="s">
        <v>18</v>
      </c>
      <c r="BC18" s="14" t="n">
        <v>985018</v>
      </c>
      <c r="BD18" s="14" t="n">
        <v>20345</v>
      </c>
      <c r="BE18" s="14" t="n">
        <v>701905</v>
      </c>
      <c r="BF18" s="14" t="n">
        <v>232959</v>
      </c>
      <c r="BG18" s="14" t="n">
        <v>145678</v>
      </c>
      <c r="BH18" s="14" t="n">
        <v>37157</v>
      </c>
      <c r="BI18" s="14" t="n">
        <v>50124</v>
      </c>
      <c r="BJ18" s="14" t="n">
        <v>29809</v>
      </c>
      <c r="BK18" s="14" t="n">
        <v>130149</v>
      </c>
    </row>
    <row r="19" customFormat="false" ht="13.5" hidden="false" customHeight="true" outlineLevel="0" collapsed="false">
      <c r="A19" s="3" t="s">
        <v>28</v>
      </c>
      <c r="B19" s="14" t="n">
        <v>6071403</v>
      </c>
      <c r="C19" s="14" t="n">
        <v>4944668</v>
      </c>
      <c r="D19" s="14" t="n">
        <v>3910413</v>
      </c>
      <c r="E19" s="14" t="n">
        <v>3575771</v>
      </c>
      <c r="F19" s="14" t="n">
        <v>3566658</v>
      </c>
      <c r="G19" s="14" t="n">
        <v>2649475</v>
      </c>
      <c r="H19" s="14" t="n">
        <v>917183</v>
      </c>
      <c r="I19" s="14" t="n">
        <v>9113</v>
      </c>
      <c r="J19" s="14" t="n">
        <v>334642</v>
      </c>
      <c r="K19" s="14" t="n">
        <v>85914</v>
      </c>
      <c r="L19" s="14" t="n">
        <v>62436</v>
      </c>
      <c r="M19" s="14" t="n">
        <v>23478</v>
      </c>
      <c r="N19" s="14" t="n">
        <v>722</v>
      </c>
      <c r="O19" s="14" t="n">
        <v>50006</v>
      </c>
      <c r="P19" s="14" t="n">
        <v>6883</v>
      </c>
      <c r="Q19" s="14" t="n">
        <v>76046</v>
      </c>
      <c r="R19" s="14" t="n">
        <v>43649</v>
      </c>
      <c r="S19" s="14" t="n">
        <v>32397</v>
      </c>
      <c r="T19" s="14" t="n">
        <v>14960</v>
      </c>
      <c r="U19" s="14" t="n">
        <v>43466</v>
      </c>
      <c r="V19" s="14" t="n">
        <v>56645</v>
      </c>
      <c r="W19" s="14" t="n">
        <v>268871</v>
      </c>
      <c r="X19" s="14" t="n">
        <v>57660</v>
      </c>
      <c r="Y19" s="14" t="n">
        <v>121051</v>
      </c>
      <c r="Z19" s="14" t="n">
        <v>14928</v>
      </c>
      <c r="AA19" s="14" t="n">
        <v>34375</v>
      </c>
      <c r="AB19" s="14" t="n">
        <v>29670</v>
      </c>
      <c r="AC19" s="14" t="n">
        <v>11187</v>
      </c>
      <c r="AD19" s="14" t="n">
        <v>114262</v>
      </c>
      <c r="AE19" s="14" t="n">
        <v>84616</v>
      </c>
      <c r="AF19" s="14" t="n">
        <v>26062</v>
      </c>
      <c r="AG19" s="14" t="n">
        <v>3584</v>
      </c>
      <c r="AH19" s="14" t="n">
        <v>142176</v>
      </c>
      <c r="AI19" s="14" t="n">
        <v>20945</v>
      </c>
      <c r="AJ19" s="14" t="n">
        <v>7431</v>
      </c>
      <c r="AK19" s="14" t="n">
        <v>13514</v>
      </c>
      <c r="AL19" s="14" t="n">
        <v>103202</v>
      </c>
      <c r="AM19" s="14" t="n">
        <v>80107</v>
      </c>
      <c r="AN19" s="14" t="n">
        <v>23095</v>
      </c>
      <c r="AO19" s="14" t="n">
        <v>14931</v>
      </c>
      <c r="AP19" s="14" t="n">
        <v>3098</v>
      </c>
      <c r="AQ19" s="14" t="n">
        <v>1162</v>
      </c>
      <c r="AR19" s="14" t="n">
        <v>1936</v>
      </c>
      <c r="AS19" s="14" t="n">
        <v>508946</v>
      </c>
      <c r="AT19" s="14" t="n">
        <v>70222</v>
      </c>
      <c r="AU19" s="14" t="n">
        <v>242852</v>
      </c>
      <c r="AV19" s="14" t="n">
        <v>5424</v>
      </c>
      <c r="AW19" s="14" t="n">
        <v>237428</v>
      </c>
      <c r="AX19" s="14" t="n">
        <v>138246</v>
      </c>
      <c r="AY19" s="14" t="n">
        <v>26486</v>
      </c>
      <c r="AZ19" s="14" t="n">
        <v>4779</v>
      </c>
      <c r="BA19" s="14" t="n">
        <v>26361</v>
      </c>
      <c r="BB19" s="14" t="s">
        <v>18</v>
      </c>
      <c r="BC19" s="14" t="n">
        <v>1007070</v>
      </c>
      <c r="BD19" s="14" t="n">
        <v>25360</v>
      </c>
      <c r="BE19" s="14" t="n">
        <v>652546</v>
      </c>
      <c r="BF19" s="14" t="n">
        <v>303472</v>
      </c>
      <c r="BG19" s="14" t="n">
        <v>166089</v>
      </c>
      <c r="BH19" s="14" t="n">
        <v>53180</v>
      </c>
      <c r="BI19" s="14" t="n">
        <v>84203</v>
      </c>
      <c r="BJ19" s="14" t="n">
        <v>25692</v>
      </c>
      <c r="BK19" s="14" t="n">
        <v>119665</v>
      </c>
    </row>
    <row r="20" customFormat="false" ht="13.5" hidden="false" customHeight="true" outlineLevel="0" collapsed="false">
      <c r="A20" s="3" t="s">
        <v>29</v>
      </c>
      <c r="B20" s="14" t="n">
        <v>30011521</v>
      </c>
      <c r="C20" s="14" t="n">
        <v>23649835</v>
      </c>
      <c r="D20" s="14" t="n">
        <v>16526249</v>
      </c>
      <c r="E20" s="14" t="n">
        <v>15170524</v>
      </c>
      <c r="F20" s="14" t="n">
        <v>15145250</v>
      </c>
      <c r="G20" s="14" t="n">
        <v>10160246</v>
      </c>
      <c r="H20" s="14" t="n">
        <v>4985004</v>
      </c>
      <c r="I20" s="14" t="n">
        <v>25274</v>
      </c>
      <c r="J20" s="14" t="n">
        <v>1355725</v>
      </c>
      <c r="K20" s="14" t="n">
        <v>304905</v>
      </c>
      <c r="L20" s="14" t="n">
        <v>200825</v>
      </c>
      <c r="M20" s="14" t="n">
        <v>104080</v>
      </c>
      <c r="N20" s="14" t="n">
        <v>9131</v>
      </c>
      <c r="O20" s="14" t="n">
        <v>159483</v>
      </c>
      <c r="P20" s="14" t="n">
        <v>29379</v>
      </c>
      <c r="Q20" s="14" t="n">
        <v>366692</v>
      </c>
      <c r="R20" s="14" t="n">
        <v>228591</v>
      </c>
      <c r="S20" s="14" t="n">
        <v>138101</v>
      </c>
      <c r="T20" s="14" t="n">
        <v>53036</v>
      </c>
      <c r="U20" s="14" t="n">
        <v>157241</v>
      </c>
      <c r="V20" s="14" t="n">
        <v>275858</v>
      </c>
      <c r="W20" s="14" t="n">
        <v>2455688</v>
      </c>
      <c r="X20" s="14" t="n">
        <v>51776</v>
      </c>
      <c r="Y20" s="14" t="n">
        <v>1739084</v>
      </c>
      <c r="Z20" s="14" t="n">
        <v>87220</v>
      </c>
      <c r="AA20" s="14" t="n">
        <v>152993</v>
      </c>
      <c r="AB20" s="14" t="n">
        <v>293490</v>
      </c>
      <c r="AC20" s="14" t="n">
        <v>141125</v>
      </c>
      <c r="AD20" s="14" t="n">
        <v>776914</v>
      </c>
      <c r="AE20" s="14" t="n">
        <v>639832</v>
      </c>
      <c r="AF20" s="14" t="n">
        <v>120763</v>
      </c>
      <c r="AG20" s="14" t="n">
        <v>16319</v>
      </c>
      <c r="AH20" s="14" t="n">
        <v>2049188</v>
      </c>
      <c r="AI20" s="14" t="n">
        <v>165225</v>
      </c>
      <c r="AJ20" s="14" t="n">
        <v>70019</v>
      </c>
      <c r="AK20" s="14" t="n">
        <v>95206</v>
      </c>
      <c r="AL20" s="14" t="n">
        <v>1391113</v>
      </c>
      <c r="AM20" s="14" t="n">
        <v>1146146</v>
      </c>
      <c r="AN20" s="14" t="n">
        <v>244967</v>
      </c>
      <c r="AO20" s="14" t="n">
        <v>60136</v>
      </c>
      <c r="AP20" s="14" t="n">
        <v>432714</v>
      </c>
      <c r="AQ20" s="14" t="n">
        <v>177278</v>
      </c>
      <c r="AR20" s="14" t="n">
        <v>255436</v>
      </c>
      <c r="AS20" s="14" t="n">
        <v>1841796</v>
      </c>
      <c r="AT20" s="14" t="n">
        <v>258033</v>
      </c>
      <c r="AU20" s="14" t="n">
        <v>662260</v>
      </c>
      <c r="AV20" s="14" t="n">
        <v>16614</v>
      </c>
      <c r="AW20" s="14" t="n">
        <v>645646</v>
      </c>
      <c r="AX20" s="14" t="n">
        <v>735950</v>
      </c>
      <c r="AY20" s="14" t="n">
        <v>117349</v>
      </c>
      <c r="AZ20" s="14" t="n">
        <v>14971</v>
      </c>
      <c r="BA20" s="14" t="n">
        <v>53233</v>
      </c>
      <c r="BB20" s="14" t="s">
        <v>18</v>
      </c>
      <c r="BC20" s="14" t="n">
        <v>5994068</v>
      </c>
      <c r="BD20" s="14" t="n">
        <v>754760</v>
      </c>
      <c r="BE20" s="14" t="n">
        <v>3599490</v>
      </c>
      <c r="BF20" s="14" t="n">
        <v>1546976</v>
      </c>
      <c r="BG20" s="14" t="n">
        <v>1012398</v>
      </c>
      <c r="BH20" s="14" t="n">
        <v>192524</v>
      </c>
      <c r="BI20" s="14" t="n">
        <v>342054</v>
      </c>
      <c r="BJ20" s="14" t="n">
        <v>92842</v>
      </c>
      <c r="BK20" s="14" t="n">
        <v>367618</v>
      </c>
    </row>
    <row r="21" customFormat="false" ht="13.5" hidden="false" customHeight="true" outlineLevel="0" collapsed="false">
      <c r="A21" s="3" t="s">
        <v>30</v>
      </c>
      <c r="B21" s="14" t="n">
        <v>8381448</v>
      </c>
      <c r="C21" s="14" t="n">
        <v>7243169</v>
      </c>
      <c r="D21" s="14" t="n">
        <v>5421310</v>
      </c>
      <c r="E21" s="14" t="n">
        <v>5064181</v>
      </c>
      <c r="F21" s="14" t="n">
        <v>5059986</v>
      </c>
      <c r="G21" s="14" t="n">
        <v>3360067</v>
      </c>
      <c r="H21" s="14" t="n">
        <v>1699919</v>
      </c>
      <c r="I21" s="14" t="n">
        <v>4195</v>
      </c>
      <c r="J21" s="14" t="n">
        <v>357129</v>
      </c>
      <c r="K21" s="14" t="n">
        <v>73388</v>
      </c>
      <c r="L21" s="14" t="n">
        <v>49237</v>
      </c>
      <c r="M21" s="14" t="n">
        <v>24151</v>
      </c>
      <c r="N21" s="14" t="n">
        <v>1557</v>
      </c>
      <c r="O21" s="14" t="n">
        <v>70598</v>
      </c>
      <c r="P21" s="14" t="n">
        <v>10621</v>
      </c>
      <c r="Q21" s="14" t="n">
        <v>82660</v>
      </c>
      <c r="R21" s="14" t="n">
        <v>49985</v>
      </c>
      <c r="S21" s="14" t="n">
        <v>32675</v>
      </c>
      <c r="T21" s="14" t="n">
        <v>11007</v>
      </c>
      <c r="U21" s="14" t="n">
        <v>44419</v>
      </c>
      <c r="V21" s="14" t="n">
        <v>62879</v>
      </c>
      <c r="W21" s="14" t="n">
        <v>560301</v>
      </c>
      <c r="X21" s="14" t="n">
        <v>75347</v>
      </c>
      <c r="Y21" s="14" t="n">
        <v>341333</v>
      </c>
      <c r="Z21" s="14" t="n">
        <v>23370</v>
      </c>
      <c r="AA21" s="14" t="n">
        <v>30710</v>
      </c>
      <c r="AB21" s="14" t="n">
        <v>71349</v>
      </c>
      <c r="AC21" s="14" t="n">
        <v>18192</v>
      </c>
      <c r="AD21" s="14" t="n">
        <v>165780</v>
      </c>
      <c r="AE21" s="14" t="n">
        <v>140359</v>
      </c>
      <c r="AF21" s="14" t="n">
        <v>23141</v>
      </c>
      <c r="AG21" s="14" t="n">
        <v>2280</v>
      </c>
      <c r="AH21" s="14" t="n">
        <v>448807</v>
      </c>
      <c r="AI21" s="14" t="n">
        <v>99277</v>
      </c>
      <c r="AJ21" s="14" t="n">
        <v>54728</v>
      </c>
      <c r="AK21" s="14" t="n">
        <v>44549</v>
      </c>
      <c r="AL21" s="14" t="n">
        <v>308355</v>
      </c>
      <c r="AM21" s="14" t="n">
        <v>250877</v>
      </c>
      <c r="AN21" s="14" t="n">
        <v>57478</v>
      </c>
      <c r="AO21" s="14" t="n">
        <v>19010</v>
      </c>
      <c r="AP21" s="14" t="n">
        <v>22165</v>
      </c>
      <c r="AQ21" s="14" t="n">
        <v>387</v>
      </c>
      <c r="AR21" s="14" t="n">
        <v>21778</v>
      </c>
      <c r="AS21" s="14" t="n">
        <v>646971</v>
      </c>
      <c r="AT21" s="14" t="n">
        <v>93387</v>
      </c>
      <c r="AU21" s="14" t="n">
        <v>291500</v>
      </c>
      <c r="AV21" s="14" t="n">
        <v>11675</v>
      </c>
      <c r="AW21" s="14" t="n">
        <v>279825</v>
      </c>
      <c r="AX21" s="14" t="n">
        <v>165440</v>
      </c>
      <c r="AY21" s="14" t="n">
        <v>44802</v>
      </c>
      <c r="AZ21" s="14" t="n">
        <v>7724</v>
      </c>
      <c r="BA21" s="14" t="n">
        <v>44118</v>
      </c>
      <c r="BB21" s="14" t="s">
        <v>18</v>
      </c>
      <c r="BC21" s="14" t="n">
        <v>1047785</v>
      </c>
      <c r="BD21" s="14" t="n">
        <v>109107</v>
      </c>
      <c r="BE21" s="14" t="n">
        <v>637940</v>
      </c>
      <c r="BF21" s="14" t="n">
        <v>279214</v>
      </c>
      <c r="BG21" s="14" t="n">
        <v>161076</v>
      </c>
      <c r="BH21" s="14" t="n">
        <v>32953</v>
      </c>
      <c r="BI21" s="14" t="n">
        <v>85185</v>
      </c>
      <c r="BJ21" s="14" t="n">
        <v>21524</v>
      </c>
      <c r="BK21" s="14" t="n">
        <v>90494</v>
      </c>
    </row>
    <row r="22" customFormat="false" ht="13.5" hidden="false" customHeight="true" outlineLevel="0" collapsed="false">
      <c r="A22" s="3" t="s">
        <v>31</v>
      </c>
      <c r="B22" s="14" t="n">
        <v>8594843</v>
      </c>
      <c r="C22" s="14" t="n">
        <v>7127588</v>
      </c>
      <c r="D22" s="14" t="n">
        <v>5302105</v>
      </c>
      <c r="E22" s="14" t="n">
        <v>5004276</v>
      </c>
      <c r="F22" s="14" t="n">
        <v>5004255</v>
      </c>
      <c r="G22" s="14" t="n">
        <v>3560133</v>
      </c>
      <c r="H22" s="14" t="n">
        <v>1444122</v>
      </c>
      <c r="I22" s="14" t="n">
        <v>21</v>
      </c>
      <c r="J22" s="14" t="n">
        <v>297829</v>
      </c>
      <c r="K22" s="14" t="n">
        <v>8587</v>
      </c>
      <c r="L22" s="14" t="n">
        <v>6319</v>
      </c>
      <c r="M22" s="14" t="n">
        <v>2268</v>
      </c>
      <c r="N22" s="14" t="n">
        <v>3523</v>
      </c>
      <c r="O22" s="14" t="n">
        <v>105948</v>
      </c>
      <c r="P22" s="14" t="n">
        <v>8174</v>
      </c>
      <c r="Q22" s="14" t="n">
        <v>86174</v>
      </c>
      <c r="R22" s="14" t="n">
        <v>45452</v>
      </c>
      <c r="S22" s="14" t="n">
        <v>40722</v>
      </c>
      <c r="T22" s="14" t="n">
        <v>8499</v>
      </c>
      <c r="U22" s="14" t="n">
        <v>29443</v>
      </c>
      <c r="V22" s="14" t="n">
        <v>47481</v>
      </c>
      <c r="W22" s="14" t="n">
        <v>597794</v>
      </c>
      <c r="X22" s="14" t="n">
        <v>148880</v>
      </c>
      <c r="Y22" s="14" t="n">
        <v>241261</v>
      </c>
      <c r="Z22" s="14" t="n">
        <v>20073</v>
      </c>
      <c r="AA22" s="14" t="n">
        <v>112994</v>
      </c>
      <c r="AB22" s="14" t="n">
        <v>50585</v>
      </c>
      <c r="AC22" s="14" t="n">
        <v>24001</v>
      </c>
      <c r="AD22" s="14" t="n">
        <v>163725</v>
      </c>
      <c r="AE22" s="14" t="n">
        <v>118916</v>
      </c>
      <c r="AF22" s="14" t="n">
        <v>38940</v>
      </c>
      <c r="AG22" s="14" t="n">
        <v>5869</v>
      </c>
      <c r="AH22" s="14" t="n">
        <v>230346</v>
      </c>
      <c r="AI22" s="14" t="n">
        <v>44448</v>
      </c>
      <c r="AJ22" s="14" t="n">
        <v>25073</v>
      </c>
      <c r="AK22" s="14" t="n">
        <v>19375</v>
      </c>
      <c r="AL22" s="14" t="n">
        <v>156016</v>
      </c>
      <c r="AM22" s="14" t="n">
        <v>100887</v>
      </c>
      <c r="AN22" s="14" t="n">
        <v>55129</v>
      </c>
      <c r="AO22" s="14" t="n">
        <v>17609</v>
      </c>
      <c r="AP22" s="14" t="n">
        <v>12273</v>
      </c>
      <c r="AQ22" s="14" t="n">
        <v>1028</v>
      </c>
      <c r="AR22" s="14" t="n">
        <v>11245</v>
      </c>
      <c r="AS22" s="14" t="n">
        <v>833618</v>
      </c>
      <c r="AT22" s="14" t="n">
        <v>94274</v>
      </c>
      <c r="AU22" s="14" t="n">
        <v>375574</v>
      </c>
      <c r="AV22" s="14" t="n">
        <v>5864</v>
      </c>
      <c r="AW22" s="14" t="n">
        <v>369710</v>
      </c>
      <c r="AX22" s="14" t="n">
        <v>286384</v>
      </c>
      <c r="AY22" s="14" t="n">
        <v>33048</v>
      </c>
      <c r="AZ22" s="14" t="n">
        <v>6260</v>
      </c>
      <c r="BA22" s="14" t="n">
        <v>38078</v>
      </c>
      <c r="BB22" s="14" t="s">
        <v>18</v>
      </c>
      <c r="BC22" s="14" t="n">
        <v>1236121</v>
      </c>
      <c r="BD22" s="14" t="n">
        <v>49193</v>
      </c>
      <c r="BE22" s="14" t="n">
        <v>853536</v>
      </c>
      <c r="BF22" s="14" t="n">
        <v>301995</v>
      </c>
      <c r="BG22" s="14" t="n">
        <v>197948</v>
      </c>
      <c r="BH22" s="14" t="n">
        <v>34281</v>
      </c>
      <c r="BI22" s="14" t="n">
        <v>69766</v>
      </c>
      <c r="BJ22" s="14" t="n">
        <v>31397</v>
      </c>
      <c r="BK22" s="14" t="n">
        <v>231134</v>
      </c>
    </row>
    <row r="23" customFormat="false" ht="13.5" hidden="false" customHeight="true" outlineLevel="0" collapsed="false">
      <c r="A23" s="3" t="s">
        <v>32</v>
      </c>
      <c r="B23" s="14" t="n">
        <v>3477071</v>
      </c>
      <c r="C23" s="14" t="n">
        <v>2868782</v>
      </c>
      <c r="D23" s="14" t="n">
        <v>2044673</v>
      </c>
      <c r="E23" s="14" t="n">
        <v>1937855</v>
      </c>
      <c r="F23" s="14" t="n">
        <v>1935355</v>
      </c>
      <c r="G23" s="14" t="n">
        <v>1402393</v>
      </c>
      <c r="H23" s="14" t="n">
        <v>532962</v>
      </c>
      <c r="I23" s="14" t="n">
        <v>2500</v>
      </c>
      <c r="J23" s="14" t="n">
        <v>106818</v>
      </c>
      <c r="K23" s="14" t="n">
        <v>16290</v>
      </c>
      <c r="L23" s="14" t="n">
        <v>11637</v>
      </c>
      <c r="M23" s="14" t="n">
        <v>4653</v>
      </c>
      <c r="N23" s="14" t="n">
        <v>154</v>
      </c>
      <c r="O23" s="14" t="n">
        <v>23146</v>
      </c>
      <c r="P23" s="14" t="n">
        <v>2872</v>
      </c>
      <c r="Q23" s="14" t="n">
        <v>28210</v>
      </c>
      <c r="R23" s="14" t="n">
        <v>17543</v>
      </c>
      <c r="S23" s="14" t="n">
        <v>10667</v>
      </c>
      <c r="T23" s="14" t="n">
        <v>1530</v>
      </c>
      <c r="U23" s="14" t="n">
        <v>14435</v>
      </c>
      <c r="V23" s="14" t="n">
        <v>20181</v>
      </c>
      <c r="W23" s="14" t="n">
        <v>212257</v>
      </c>
      <c r="X23" s="14" t="n">
        <v>46962</v>
      </c>
      <c r="Y23" s="14" t="n">
        <v>86724</v>
      </c>
      <c r="Z23" s="14" t="n">
        <v>8834</v>
      </c>
      <c r="AA23" s="14" t="n">
        <v>40374</v>
      </c>
      <c r="AB23" s="14" t="n">
        <v>22126</v>
      </c>
      <c r="AC23" s="14" t="n">
        <v>7237</v>
      </c>
      <c r="AD23" s="14" t="n">
        <v>65050</v>
      </c>
      <c r="AE23" s="14" t="n">
        <v>49326</v>
      </c>
      <c r="AF23" s="14" t="n">
        <v>12920</v>
      </c>
      <c r="AG23" s="14" t="n">
        <v>2804</v>
      </c>
      <c r="AH23" s="14" t="n">
        <v>91126</v>
      </c>
      <c r="AI23" s="14" t="n">
        <v>15480</v>
      </c>
      <c r="AJ23" s="14" t="n">
        <v>9173</v>
      </c>
      <c r="AK23" s="14" t="n">
        <v>6307</v>
      </c>
      <c r="AL23" s="14" t="n">
        <v>65289</v>
      </c>
      <c r="AM23" s="14" t="n">
        <v>46952</v>
      </c>
      <c r="AN23" s="14" t="n">
        <v>18337</v>
      </c>
      <c r="AO23" s="14" t="n">
        <v>6884</v>
      </c>
      <c r="AP23" s="14" t="n">
        <v>3473</v>
      </c>
      <c r="AQ23" s="14" t="n">
        <v>487</v>
      </c>
      <c r="AR23" s="14" t="n">
        <v>2986</v>
      </c>
      <c r="AS23" s="14" t="n">
        <v>455676</v>
      </c>
      <c r="AT23" s="14" t="n">
        <v>38882</v>
      </c>
      <c r="AU23" s="14" t="n">
        <v>182996</v>
      </c>
      <c r="AV23" s="14" t="n">
        <v>5894</v>
      </c>
      <c r="AW23" s="14" t="n">
        <v>177102</v>
      </c>
      <c r="AX23" s="14" t="n">
        <v>209852</v>
      </c>
      <c r="AY23" s="14" t="n">
        <v>14231</v>
      </c>
      <c r="AZ23" s="14" t="n">
        <v>1695</v>
      </c>
      <c r="BA23" s="14" t="n">
        <v>8020</v>
      </c>
      <c r="BB23" s="14" t="s">
        <v>18</v>
      </c>
      <c r="BC23" s="14" t="n">
        <v>530162</v>
      </c>
      <c r="BD23" s="14" t="n">
        <v>32866</v>
      </c>
      <c r="BE23" s="14" t="n">
        <v>312145</v>
      </c>
      <c r="BF23" s="14" t="n">
        <v>168482</v>
      </c>
      <c r="BG23" s="14" t="n">
        <v>112045</v>
      </c>
      <c r="BH23" s="14" t="n">
        <v>15417</v>
      </c>
      <c r="BI23" s="14" t="n">
        <v>41020</v>
      </c>
      <c r="BJ23" s="14" t="n">
        <v>16669</v>
      </c>
      <c r="BK23" s="14" t="n">
        <v>78127</v>
      </c>
    </row>
    <row r="24" customFormat="false" ht="13.5" hidden="false" customHeight="true" outlineLevel="0" collapsed="false">
      <c r="A24" s="3" t="s">
        <v>33</v>
      </c>
      <c r="B24" s="14" t="n">
        <v>3237931</v>
      </c>
      <c r="C24" s="14" t="n">
        <v>2621024</v>
      </c>
      <c r="D24" s="14" t="n">
        <v>1966412</v>
      </c>
      <c r="E24" s="14" t="n">
        <v>1861846</v>
      </c>
      <c r="F24" s="14" t="n">
        <v>1861286</v>
      </c>
      <c r="G24" s="14" t="n">
        <v>1350057</v>
      </c>
      <c r="H24" s="14" t="n">
        <v>511229</v>
      </c>
      <c r="I24" s="14" t="n">
        <v>560</v>
      </c>
      <c r="J24" s="14" t="n">
        <v>104566</v>
      </c>
      <c r="K24" s="14" t="n">
        <v>15304</v>
      </c>
      <c r="L24" s="14" t="n">
        <v>11052</v>
      </c>
      <c r="M24" s="14" t="n">
        <v>4252</v>
      </c>
      <c r="N24" s="14" t="n">
        <v>1136</v>
      </c>
      <c r="O24" s="14" t="n">
        <v>19606</v>
      </c>
      <c r="P24" s="14" t="n">
        <v>2529</v>
      </c>
      <c r="Q24" s="14" t="n">
        <v>32159</v>
      </c>
      <c r="R24" s="14" t="n">
        <v>19201</v>
      </c>
      <c r="S24" s="14" t="n">
        <v>12958</v>
      </c>
      <c r="T24" s="14" t="n">
        <v>3551</v>
      </c>
      <c r="U24" s="14" t="n">
        <v>12030</v>
      </c>
      <c r="V24" s="14" t="n">
        <v>18251</v>
      </c>
      <c r="W24" s="14" t="n">
        <v>190821</v>
      </c>
      <c r="X24" s="14" t="n">
        <v>43760</v>
      </c>
      <c r="Y24" s="14" t="n">
        <v>79700</v>
      </c>
      <c r="Z24" s="14" t="n">
        <v>7128</v>
      </c>
      <c r="AA24" s="14" t="n">
        <v>36229</v>
      </c>
      <c r="AB24" s="14" t="n">
        <v>77654</v>
      </c>
      <c r="AC24" s="14" t="n">
        <v>6350</v>
      </c>
      <c r="AD24" s="14" t="n">
        <v>56503</v>
      </c>
      <c r="AE24" s="14" t="n">
        <v>43448</v>
      </c>
      <c r="AF24" s="14" t="n">
        <v>10665</v>
      </c>
      <c r="AG24" s="14" t="n">
        <v>2390</v>
      </c>
      <c r="AH24" s="14" t="n">
        <v>82203</v>
      </c>
      <c r="AI24" s="14" t="n">
        <v>27688</v>
      </c>
      <c r="AJ24" s="14" t="n">
        <v>21944</v>
      </c>
      <c r="AK24" s="14" t="n">
        <v>5744</v>
      </c>
      <c r="AL24" s="14" t="n">
        <v>41293</v>
      </c>
      <c r="AM24" s="14" t="n">
        <v>25662</v>
      </c>
      <c r="AN24" s="14" t="n">
        <v>15631</v>
      </c>
      <c r="AO24" s="14" t="n">
        <v>5579</v>
      </c>
      <c r="AP24" s="14" t="n">
        <v>7643</v>
      </c>
      <c r="AQ24" s="14" t="n">
        <v>4233</v>
      </c>
      <c r="AR24" s="14" t="n">
        <v>3410</v>
      </c>
      <c r="AS24" s="14" t="n">
        <v>325085</v>
      </c>
      <c r="AT24" s="14" t="n">
        <v>35680</v>
      </c>
      <c r="AU24" s="14" t="n">
        <v>160820</v>
      </c>
      <c r="AV24" s="14" t="n">
        <v>3752</v>
      </c>
      <c r="AW24" s="14" t="n">
        <v>157068</v>
      </c>
      <c r="AX24" s="14" t="n">
        <v>109247</v>
      </c>
      <c r="AY24" s="14" t="n">
        <v>12506</v>
      </c>
      <c r="AZ24" s="14" t="n">
        <v>1347</v>
      </c>
      <c r="BA24" s="14" t="n">
        <v>5485</v>
      </c>
      <c r="BB24" s="14" t="n">
        <v>8</v>
      </c>
      <c r="BC24" s="14" t="n">
        <v>548814</v>
      </c>
      <c r="BD24" s="14" t="n">
        <v>37618</v>
      </c>
      <c r="BE24" s="14" t="n">
        <v>382774</v>
      </c>
      <c r="BF24" s="14" t="n">
        <v>114068</v>
      </c>
      <c r="BG24" s="14" t="n">
        <v>67661</v>
      </c>
      <c r="BH24" s="14" t="n">
        <v>18685</v>
      </c>
      <c r="BI24" s="14" t="n">
        <v>27722</v>
      </c>
      <c r="BJ24" s="14" t="n">
        <v>14354</v>
      </c>
      <c r="BK24" s="14" t="n">
        <v>68085</v>
      </c>
    </row>
    <row r="25" customFormat="false" ht="13.5" hidden="false" customHeight="true" outlineLevel="0" collapsed="false">
      <c r="A25" s="3" t="s">
        <v>34</v>
      </c>
      <c r="B25" s="14" t="n">
        <v>2561269</v>
      </c>
      <c r="C25" s="14" t="n">
        <v>2035775</v>
      </c>
      <c r="D25" s="14" t="n">
        <v>1475041</v>
      </c>
      <c r="E25" s="14" t="n">
        <v>1392702</v>
      </c>
      <c r="F25" s="14" t="n">
        <v>1391638</v>
      </c>
      <c r="G25" s="14" t="n">
        <v>1012771</v>
      </c>
      <c r="H25" s="14" t="n">
        <v>378867</v>
      </c>
      <c r="I25" s="14" t="n">
        <v>1064</v>
      </c>
      <c r="J25" s="14" t="n">
        <v>82339</v>
      </c>
      <c r="K25" s="14" t="n">
        <v>12913</v>
      </c>
      <c r="L25" s="14" t="n">
        <v>9395</v>
      </c>
      <c r="M25" s="14" t="n">
        <v>3518</v>
      </c>
      <c r="N25" s="14" t="n">
        <v>465</v>
      </c>
      <c r="O25" s="14" t="n">
        <v>18468</v>
      </c>
      <c r="P25" s="14" t="n">
        <v>2074</v>
      </c>
      <c r="Q25" s="14" t="n">
        <v>22101</v>
      </c>
      <c r="R25" s="14" t="n">
        <v>12473</v>
      </c>
      <c r="S25" s="14" t="n">
        <v>9628</v>
      </c>
      <c r="T25" s="14" t="n">
        <v>1520</v>
      </c>
      <c r="U25" s="14" t="n">
        <v>11339</v>
      </c>
      <c r="V25" s="14" t="n">
        <v>13459</v>
      </c>
      <c r="W25" s="14" t="n">
        <v>146349</v>
      </c>
      <c r="X25" s="14" t="n">
        <v>31737</v>
      </c>
      <c r="Y25" s="14" t="n">
        <v>59918</v>
      </c>
      <c r="Z25" s="14" t="n">
        <v>4760</v>
      </c>
      <c r="AA25" s="14" t="n">
        <v>30370</v>
      </c>
      <c r="AB25" s="14" t="n">
        <v>13272</v>
      </c>
      <c r="AC25" s="14" t="n">
        <v>6292</v>
      </c>
      <c r="AD25" s="14" t="n">
        <v>47644</v>
      </c>
      <c r="AE25" s="14" t="n">
        <v>37328</v>
      </c>
      <c r="AF25" s="14" t="n">
        <v>8468</v>
      </c>
      <c r="AG25" s="14" t="n">
        <v>1848</v>
      </c>
      <c r="AH25" s="14" t="n">
        <v>70151</v>
      </c>
      <c r="AI25" s="14" t="n">
        <v>15094</v>
      </c>
      <c r="AJ25" s="14" t="n">
        <v>10348</v>
      </c>
      <c r="AK25" s="14" t="n">
        <v>4746</v>
      </c>
      <c r="AL25" s="14" t="n">
        <v>46756</v>
      </c>
      <c r="AM25" s="14" t="n">
        <v>32820</v>
      </c>
      <c r="AN25" s="14" t="n">
        <v>13936</v>
      </c>
      <c r="AO25" s="14" t="n">
        <v>4525</v>
      </c>
      <c r="AP25" s="14" t="n">
        <v>3776</v>
      </c>
      <c r="AQ25" s="14" t="n">
        <v>312</v>
      </c>
      <c r="AR25" s="14" t="n">
        <v>3464</v>
      </c>
      <c r="AS25" s="14" t="n">
        <v>296590</v>
      </c>
      <c r="AT25" s="14" t="n">
        <v>28765</v>
      </c>
      <c r="AU25" s="14" t="n">
        <v>150198</v>
      </c>
      <c r="AV25" s="14" t="n">
        <v>1976</v>
      </c>
      <c r="AW25" s="14" t="n">
        <v>148222</v>
      </c>
      <c r="AX25" s="14" t="n">
        <v>89580</v>
      </c>
      <c r="AY25" s="14" t="n">
        <v>19351</v>
      </c>
      <c r="AZ25" s="14" t="n">
        <v>1375</v>
      </c>
      <c r="BA25" s="14" t="n">
        <v>7321</v>
      </c>
      <c r="BB25" s="14" t="s">
        <v>18</v>
      </c>
      <c r="BC25" s="14" t="n">
        <v>396277</v>
      </c>
      <c r="BD25" s="14" t="n">
        <v>7036</v>
      </c>
      <c r="BE25" s="14" t="n">
        <v>283637</v>
      </c>
      <c r="BF25" s="14" t="n">
        <v>94865</v>
      </c>
      <c r="BG25" s="14" t="n">
        <v>53943</v>
      </c>
      <c r="BH25" s="14" t="n">
        <v>17924</v>
      </c>
      <c r="BI25" s="14" t="n">
        <v>22998</v>
      </c>
      <c r="BJ25" s="14" t="n">
        <v>10739</v>
      </c>
      <c r="BK25" s="14" t="n">
        <v>129217</v>
      </c>
    </row>
    <row r="26" customFormat="false" ht="13.5" hidden="false" customHeight="true" outlineLevel="0" collapsed="false">
      <c r="A26" s="3" t="s">
        <v>35</v>
      </c>
      <c r="B26" s="14" t="n">
        <v>2561894</v>
      </c>
      <c r="C26" s="14" t="n">
        <v>2156493</v>
      </c>
      <c r="D26" s="14" t="n">
        <v>1704683</v>
      </c>
      <c r="E26" s="14" t="n">
        <v>1622038</v>
      </c>
      <c r="F26" s="14" t="n">
        <v>1614590</v>
      </c>
      <c r="G26" s="14" t="n">
        <v>1189574</v>
      </c>
      <c r="H26" s="14" t="n">
        <v>425016</v>
      </c>
      <c r="I26" s="14" t="n">
        <v>7448</v>
      </c>
      <c r="J26" s="14" t="n">
        <v>82645</v>
      </c>
      <c r="K26" s="14" t="n">
        <v>9804</v>
      </c>
      <c r="L26" s="14" t="n">
        <v>7255</v>
      </c>
      <c r="M26" s="14" t="n">
        <v>2549</v>
      </c>
      <c r="N26" s="14" t="n">
        <v>813</v>
      </c>
      <c r="O26" s="14" t="n">
        <v>17298</v>
      </c>
      <c r="P26" s="14" t="n">
        <v>2538</v>
      </c>
      <c r="Q26" s="14" t="n">
        <v>21963</v>
      </c>
      <c r="R26" s="14" t="n">
        <v>13152</v>
      </c>
      <c r="S26" s="14" t="n">
        <v>8811</v>
      </c>
      <c r="T26" s="14" t="n">
        <v>3889</v>
      </c>
      <c r="U26" s="14" t="n">
        <v>13475</v>
      </c>
      <c r="V26" s="14" t="n">
        <v>12865</v>
      </c>
      <c r="W26" s="14" t="n">
        <v>110466</v>
      </c>
      <c r="X26" s="14" t="n">
        <v>27924</v>
      </c>
      <c r="Y26" s="14" t="n">
        <v>40404</v>
      </c>
      <c r="Z26" s="14" t="n">
        <v>4882</v>
      </c>
      <c r="AA26" s="14" t="n">
        <v>18382</v>
      </c>
      <c r="AB26" s="14" t="n">
        <v>14691</v>
      </c>
      <c r="AC26" s="14" t="n">
        <v>4183</v>
      </c>
      <c r="AD26" s="14" t="n">
        <v>34694</v>
      </c>
      <c r="AE26" s="14" t="n">
        <v>24112</v>
      </c>
      <c r="AF26" s="14" t="n">
        <v>7869</v>
      </c>
      <c r="AG26" s="14" t="n">
        <v>2713</v>
      </c>
      <c r="AH26" s="14" t="n">
        <v>70375</v>
      </c>
      <c r="AI26" s="14" t="n">
        <v>24977</v>
      </c>
      <c r="AJ26" s="14" t="n">
        <v>19424</v>
      </c>
      <c r="AK26" s="14" t="n">
        <v>5553</v>
      </c>
      <c r="AL26" s="14" t="n">
        <v>35201</v>
      </c>
      <c r="AM26" s="14" t="n">
        <v>25028</v>
      </c>
      <c r="AN26" s="14" t="n">
        <v>10173</v>
      </c>
      <c r="AO26" s="14" t="n">
        <v>6139</v>
      </c>
      <c r="AP26" s="14" t="n">
        <v>4058</v>
      </c>
      <c r="AQ26" s="14" t="n">
        <v>1574</v>
      </c>
      <c r="AR26" s="14" t="n">
        <v>2484</v>
      </c>
      <c r="AS26" s="14" t="n">
        <v>236275</v>
      </c>
      <c r="AT26" s="14" t="n">
        <v>29354</v>
      </c>
      <c r="AU26" s="14" t="n">
        <v>96415</v>
      </c>
      <c r="AV26" s="14" t="n">
        <v>2631</v>
      </c>
      <c r="AW26" s="14" t="n">
        <v>93784</v>
      </c>
      <c r="AX26" s="14" t="n">
        <v>93890</v>
      </c>
      <c r="AY26" s="14" t="n">
        <v>7673</v>
      </c>
      <c r="AZ26" s="14" t="n">
        <v>1647</v>
      </c>
      <c r="BA26" s="14" t="n">
        <v>7296</v>
      </c>
      <c r="BB26" s="14" t="s">
        <v>18</v>
      </c>
      <c r="BC26" s="14" t="n">
        <v>352957</v>
      </c>
      <c r="BD26" s="14" t="n">
        <v>7623</v>
      </c>
      <c r="BE26" s="14" t="n">
        <v>222152</v>
      </c>
      <c r="BF26" s="14" t="n">
        <v>113925</v>
      </c>
      <c r="BG26" s="14" t="n">
        <v>71495</v>
      </c>
      <c r="BH26" s="14" t="n">
        <v>22089</v>
      </c>
      <c r="BI26" s="14" t="n">
        <v>20341</v>
      </c>
      <c r="BJ26" s="14" t="n">
        <v>9257</v>
      </c>
      <c r="BK26" s="14" t="n">
        <v>52444</v>
      </c>
    </row>
    <row r="27" customFormat="false" ht="13.5" hidden="false" customHeight="true" outlineLevel="0" collapsed="false">
      <c r="A27" s="3" t="s">
        <v>36</v>
      </c>
      <c r="B27" s="14" t="n">
        <v>6258625</v>
      </c>
      <c r="C27" s="14" t="n">
        <v>5434423</v>
      </c>
      <c r="D27" s="14" t="n">
        <v>3921466</v>
      </c>
      <c r="E27" s="14" t="n">
        <v>3622670</v>
      </c>
      <c r="F27" s="14" t="n">
        <v>3616912</v>
      </c>
      <c r="G27" s="14" t="n">
        <v>2580038</v>
      </c>
      <c r="H27" s="14" t="n">
        <v>1036874</v>
      </c>
      <c r="I27" s="14" t="n">
        <v>5758</v>
      </c>
      <c r="J27" s="14" t="n">
        <v>298796</v>
      </c>
      <c r="K27" s="14" t="n">
        <v>77807</v>
      </c>
      <c r="L27" s="14" t="n">
        <v>55919</v>
      </c>
      <c r="M27" s="14" t="n">
        <v>21888</v>
      </c>
      <c r="N27" s="14" t="n">
        <v>7318</v>
      </c>
      <c r="O27" s="14" t="n">
        <v>70557</v>
      </c>
      <c r="P27" s="14" t="n">
        <v>5844</v>
      </c>
      <c r="Q27" s="14" t="n">
        <v>73346</v>
      </c>
      <c r="R27" s="14" t="n">
        <v>41825</v>
      </c>
      <c r="S27" s="14" t="n">
        <v>31521</v>
      </c>
      <c r="T27" s="14" t="n">
        <v>13385</v>
      </c>
      <c r="U27" s="14" t="n">
        <v>12408</v>
      </c>
      <c r="V27" s="14" t="n">
        <v>38131</v>
      </c>
      <c r="W27" s="14" t="n">
        <v>366474</v>
      </c>
      <c r="X27" s="14" t="n">
        <v>83231</v>
      </c>
      <c r="Y27" s="14" t="n">
        <v>123941</v>
      </c>
      <c r="Z27" s="14" t="n">
        <v>16376</v>
      </c>
      <c r="AA27" s="14" t="n">
        <v>85443</v>
      </c>
      <c r="AB27" s="14" t="n">
        <v>43318</v>
      </c>
      <c r="AC27" s="14" t="n">
        <v>14165</v>
      </c>
      <c r="AD27" s="14" t="n">
        <v>109121</v>
      </c>
      <c r="AE27" s="14" t="n">
        <v>77612</v>
      </c>
      <c r="AF27" s="14" t="n">
        <v>26575</v>
      </c>
      <c r="AG27" s="14" t="n">
        <v>4934</v>
      </c>
      <c r="AH27" s="14" t="n">
        <v>334221</v>
      </c>
      <c r="AI27" s="14" t="n">
        <v>38361</v>
      </c>
      <c r="AJ27" s="14" t="n">
        <v>21853</v>
      </c>
      <c r="AK27" s="14" t="n">
        <v>16508</v>
      </c>
      <c r="AL27" s="14" t="n">
        <v>222266</v>
      </c>
      <c r="AM27" s="14" t="n">
        <v>156641</v>
      </c>
      <c r="AN27" s="14" t="n">
        <v>65625</v>
      </c>
      <c r="AO27" s="14" t="n">
        <v>11616</v>
      </c>
      <c r="AP27" s="14" t="n">
        <v>61978</v>
      </c>
      <c r="AQ27" s="14" t="n">
        <v>2919</v>
      </c>
      <c r="AR27" s="14" t="n">
        <v>59059</v>
      </c>
      <c r="AS27" s="14" t="n">
        <v>703141</v>
      </c>
      <c r="AT27" s="14" t="n">
        <v>70447</v>
      </c>
      <c r="AU27" s="14" t="n">
        <v>408058</v>
      </c>
      <c r="AV27" s="14" t="n">
        <v>14223</v>
      </c>
      <c r="AW27" s="14" t="n">
        <v>393835</v>
      </c>
      <c r="AX27" s="14" t="n">
        <v>178627</v>
      </c>
      <c r="AY27" s="14" t="n">
        <v>20539</v>
      </c>
      <c r="AZ27" s="14" t="n">
        <v>3399</v>
      </c>
      <c r="BA27" s="14" t="n">
        <v>22071</v>
      </c>
      <c r="BB27" s="14" t="n">
        <v>200</v>
      </c>
      <c r="BC27" s="14" t="n">
        <v>705707</v>
      </c>
      <c r="BD27" s="14" t="n">
        <v>21326</v>
      </c>
      <c r="BE27" s="14" t="n">
        <v>455411</v>
      </c>
      <c r="BF27" s="14" t="n">
        <v>200672</v>
      </c>
      <c r="BG27" s="14" t="n">
        <v>139600</v>
      </c>
      <c r="BH27" s="14" t="n">
        <v>22997</v>
      </c>
      <c r="BI27" s="14" t="n">
        <v>38075</v>
      </c>
      <c r="BJ27" s="14" t="n">
        <v>28298</v>
      </c>
      <c r="BK27" s="14" t="n">
        <v>118295</v>
      </c>
    </row>
    <row r="28" customFormat="false" ht="13.5" hidden="false" customHeight="true" outlineLevel="0" collapsed="false">
      <c r="A28" s="3" t="s">
        <v>37</v>
      </c>
      <c r="B28" s="14" t="n">
        <v>4710511</v>
      </c>
      <c r="C28" s="14" t="n">
        <v>3746388</v>
      </c>
      <c r="D28" s="14" t="n">
        <v>2913228</v>
      </c>
      <c r="E28" s="14" t="n">
        <v>2736459</v>
      </c>
      <c r="F28" s="14" t="n">
        <v>2733931</v>
      </c>
      <c r="G28" s="14" t="n">
        <v>1992731</v>
      </c>
      <c r="H28" s="14" t="n">
        <v>741200</v>
      </c>
      <c r="I28" s="14" t="n">
        <v>2528</v>
      </c>
      <c r="J28" s="14" t="n">
        <v>176769</v>
      </c>
      <c r="K28" s="14" t="n">
        <v>33864</v>
      </c>
      <c r="L28" s="14" t="n">
        <v>26759</v>
      </c>
      <c r="M28" s="14" t="n">
        <v>7105</v>
      </c>
      <c r="N28" s="14" t="n">
        <v>1360</v>
      </c>
      <c r="O28" s="14" t="n">
        <v>36223</v>
      </c>
      <c r="P28" s="14" t="n">
        <v>4671</v>
      </c>
      <c r="Q28" s="14" t="n">
        <v>45260</v>
      </c>
      <c r="R28" s="14" t="n">
        <v>24257</v>
      </c>
      <c r="S28" s="14" t="n">
        <v>21003</v>
      </c>
      <c r="T28" s="14" t="n">
        <v>6946</v>
      </c>
      <c r="U28" s="14" t="n">
        <v>18646</v>
      </c>
      <c r="V28" s="14" t="n">
        <v>29799</v>
      </c>
      <c r="W28" s="14" t="n">
        <v>228241</v>
      </c>
      <c r="X28" s="14" t="n">
        <v>66583</v>
      </c>
      <c r="Y28" s="14" t="n">
        <v>74228</v>
      </c>
      <c r="Z28" s="14" t="n">
        <v>12701</v>
      </c>
      <c r="AA28" s="14" t="n">
        <v>33740</v>
      </c>
      <c r="AB28" s="14" t="n">
        <v>28854</v>
      </c>
      <c r="AC28" s="14" t="n">
        <v>12135</v>
      </c>
      <c r="AD28" s="14" t="n">
        <v>76941</v>
      </c>
      <c r="AE28" s="14" t="n">
        <v>52975</v>
      </c>
      <c r="AF28" s="14" t="n">
        <v>19476</v>
      </c>
      <c r="AG28" s="14" t="n">
        <v>4490</v>
      </c>
      <c r="AH28" s="14" t="n">
        <v>150141</v>
      </c>
      <c r="AI28" s="14" t="n">
        <v>22767</v>
      </c>
      <c r="AJ28" s="14" t="n">
        <v>13646</v>
      </c>
      <c r="AK28" s="14" t="n">
        <v>9121</v>
      </c>
      <c r="AL28" s="14" t="n">
        <v>110266</v>
      </c>
      <c r="AM28" s="14" t="n">
        <v>75946</v>
      </c>
      <c r="AN28" s="14" t="n">
        <v>34320</v>
      </c>
      <c r="AO28" s="14" t="n">
        <v>11410</v>
      </c>
      <c r="AP28" s="14" t="n">
        <v>5698</v>
      </c>
      <c r="AQ28" s="14" t="n">
        <v>718</v>
      </c>
      <c r="AR28" s="14" t="n">
        <v>4980</v>
      </c>
      <c r="AS28" s="14" t="n">
        <v>377837</v>
      </c>
      <c r="AT28" s="14" t="n">
        <v>51042</v>
      </c>
      <c r="AU28" s="14" t="n">
        <v>156213</v>
      </c>
      <c r="AV28" s="14" t="n">
        <v>7125</v>
      </c>
      <c r="AW28" s="14" t="n">
        <v>149088</v>
      </c>
      <c r="AX28" s="14" t="n">
        <v>143916</v>
      </c>
      <c r="AY28" s="14" t="n">
        <v>10814</v>
      </c>
      <c r="AZ28" s="14" t="n">
        <v>2478</v>
      </c>
      <c r="BA28" s="14" t="n">
        <v>13374</v>
      </c>
      <c r="BB28" s="14" t="s">
        <v>18</v>
      </c>
      <c r="BC28" s="14" t="n">
        <v>836572</v>
      </c>
      <c r="BD28" s="14" t="n">
        <v>31085</v>
      </c>
      <c r="BE28" s="14" t="n">
        <v>592190</v>
      </c>
      <c r="BF28" s="14" t="n">
        <v>193498</v>
      </c>
      <c r="BG28" s="14" t="n">
        <v>114214</v>
      </c>
      <c r="BH28" s="14" t="n">
        <v>26513</v>
      </c>
      <c r="BI28" s="14" t="n">
        <v>52771</v>
      </c>
      <c r="BJ28" s="14" t="n">
        <v>19799</v>
      </c>
      <c r="BK28" s="14" t="n">
        <v>127551</v>
      </c>
    </row>
    <row r="29" customFormat="false" ht="13.5" hidden="false" customHeight="true" outlineLevel="0" collapsed="false">
      <c r="A29" s="3" t="s">
        <v>38</v>
      </c>
      <c r="B29" s="14" t="n">
        <v>7146207</v>
      </c>
      <c r="C29" s="14" t="n">
        <v>6026139</v>
      </c>
      <c r="D29" s="14" t="n">
        <v>4589742</v>
      </c>
      <c r="E29" s="14" t="n">
        <v>4262830</v>
      </c>
      <c r="F29" s="14" t="n">
        <v>4261032</v>
      </c>
      <c r="G29" s="14" t="n">
        <v>3155062</v>
      </c>
      <c r="H29" s="14" t="n">
        <v>1105970</v>
      </c>
      <c r="I29" s="14" t="n">
        <v>1798</v>
      </c>
      <c r="J29" s="14" t="n">
        <v>326912</v>
      </c>
      <c r="K29" s="14" t="n">
        <v>74723</v>
      </c>
      <c r="L29" s="14" t="n">
        <v>54325</v>
      </c>
      <c r="M29" s="14" t="n">
        <v>20398</v>
      </c>
      <c r="N29" s="14" t="n">
        <v>2307</v>
      </c>
      <c r="O29" s="14" t="n">
        <v>59544</v>
      </c>
      <c r="P29" s="14" t="n">
        <v>6941</v>
      </c>
      <c r="Q29" s="14" t="n">
        <v>88013</v>
      </c>
      <c r="R29" s="14" t="n">
        <v>47160</v>
      </c>
      <c r="S29" s="14" t="n">
        <v>40853</v>
      </c>
      <c r="T29" s="14" t="n">
        <v>8919</v>
      </c>
      <c r="U29" s="14" t="n">
        <v>35049</v>
      </c>
      <c r="V29" s="14" t="n">
        <v>51416</v>
      </c>
      <c r="W29" s="14" t="n">
        <v>381670</v>
      </c>
      <c r="X29" s="14" t="n">
        <v>97888</v>
      </c>
      <c r="Y29" s="14" t="n">
        <v>175646</v>
      </c>
      <c r="Z29" s="14" t="n">
        <v>19122</v>
      </c>
      <c r="AA29" s="14" t="n">
        <v>18680</v>
      </c>
      <c r="AB29" s="14" t="n">
        <v>51745</v>
      </c>
      <c r="AC29" s="14" t="n">
        <v>18589</v>
      </c>
      <c r="AD29" s="14" t="n">
        <v>119160</v>
      </c>
      <c r="AE29" s="14" t="n">
        <v>85473</v>
      </c>
      <c r="AF29" s="14" t="n">
        <v>27890</v>
      </c>
      <c r="AG29" s="14" t="n">
        <v>5797</v>
      </c>
      <c r="AH29" s="14" t="n">
        <v>250664</v>
      </c>
      <c r="AI29" s="14" t="n">
        <v>42579</v>
      </c>
      <c r="AJ29" s="14" t="n">
        <v>25232</v>
      </c>
      <c r="AK29" s="14" t="n">
        <v>17347</v>
      </c>
      <c r="AL29" s="14" t="n">
        <v>183698</v>
      </c>
      <c r="AM29" s="14" t="n">
        <v>139980</v>
      </c>
      <c r="AN29" s="14" t="n">
        <v>43718</v>
      </c>
      <c r="AO29" s="14" t="n">
        <v>17283</v>
      </c>
      <c r="AP29" s="14" t="n">
        <v>7104</v>
      </c>
      <c r="AQ29" s="14" t="n">
        <v>477</v>
      </c>
      <c r="AR29" s="14" t="n">
        <v>6627</v>
      </c>
      <c r="AS29" s="14" t="n">
        <v>684903</v>
      </c>
      <c r="AT29" s="14" t="n">
        <v>85453</v>
      </c>
      <c r="AU29" s="14" t="n">
        <v>379864</v>
      </c>
      <c r="AV29" s="14" t="n">
        <v>10106</v>
      </c>
      <c r="AW29" s="14" t="n">
        <v>369758</v>
      </c>
      <c r="AX29" s="14" t="n">
        <v>159073</v>
      </c>
      <c r="AY29" s="14" t="n">
        <v>18463</v>
      </c>
      <c r="AZ29" s="14" t="n">
        <v>5287</v>
      </c>
      <c r="BA29" s="14" t="n">
        <v>36763</v>
      </c>
      <c r="BB29" s="14" t="s">
        <v>18</v>
      </c>
      <c r="BC29" s="14" t="n">
        <v>906149</v>
      </c>
      <c r="BD29" s="14" t="n">
        <v>71460</v>
      </c>
      <c r="BE29" s="14" t="n">
        <v>517922</v>
      </c>
      <c r="BF29" s="14" t="n">
        <v>288745</v>
      </c>
      <c r="BG29" s="14" t="n">
        <v>172919</v>
      </c>
      <c r="BH29" s="14" t="n">
        <v>50265</v>
      </c>
      <c r="BI29" s="14" t="n">
        <v>65561</v>
      </c>
      <c r="BJ29" s="14" t="n">
        <v>28022</v>
      </c>
      <c r="BK29" s="14" t="n">
        <v>213919</v>
      </c>
    </row>
    <row r="30" customFormat="false" ht="13.5" hidden="false" customHeight="true" outlineLevel="0" collapsed="false">
      <c r="A30" s="3" t="s">
        <v>39</v>
      </c>
      <c r="B30" s="14" t="n">
        <v>11492070</v>
      </c>
      <c r="C30" s="14" t="n">
        <v>8735834</v>
      </c>
      <c r="D30" s="14" t="n">
        <v>6420177</v>
      </c>
      <c r="E30" s="14" t="n">
        <v>5994170</v>
      </c>
      <c r="F30" s="14" t="n">
        <v>5954108</v>
      </c>
      <c r="G30" s="14" t="n">
        <v>4038154</v>
      </c>
      <c r="H30" s="14" t="n">
        <v>1915954</v>
      </c>
      <c r="I30" s="14" t="n">
        <v>40062</v>
      </c>
      <c r="J30" s="14" t="n">
        <v>426007</v>
      </c>
      <c r="K30" s="14" t="n">
        <v>57558</v>
      </c>
      <c r="L30" s="14" t="n">
        <v>41384</v>
      </c>
      <c r="M30" s="14" t="n">
        <v>16174</v>
      </c>
      <c r="N30" s="14" t="n">
        <v>111</v>
      </c>
      <c r="O30" s="14" t="n">
        <v>71105</v>
      </c>
      <c r="P30" s="14" t="n">
        <v>11011</v>
      </c>
      <c r="Q30" s="14" t="n">
        <v>111028</v>
      </c>
      <c r="R30" s="14" t="n">
        <v>62100</v>
      </c>
      <c r="S30" s="14" t="n">
        <v>48928</v>
      </c>
      <c r="T30" s="14" t="n">
        <v>18221</v>
      </c>
      <c r="U30" s="14" t="n">
        <v>67879</v>
      </c>
      <c r="V30" s="14" t="n">
        <v>89094</v>
      </c>
      <c r="W30" s="14" t="n">
        <v>519340</v>
      </c>
      <c r="X30" s="14" t="n">
        <v>121911</v>
      </c>
      <c r="Y30" s="14" t="n">
        <v>251811</v>
      </c>
      <c r="Z30" s="14" t="n">
        <v>26470</v>
      </c>
      <c r="AA30" s="14" t="n">
        <v>28989</v>
      </c>
      <c r="AB30" s="14" t="n">
        <v>71188</v>
      </c>
      <c r="AC30" s="14" t="n">
        <v>18971</v>
      </c>
      <c r="AD30" s="14" t="n">
        <v>160675</v>
      </c>
      <c r="AE30" s="14" t="n">
        <v>116632</v>
      </c>
      <c r="AF30" s="14" t="n">
        <v>43245</v>
      </c>
      <c r="AG30" s="14" t="n">
        <v>798</v>
      </c>
      <c r="AH30" s="14" t="n">
        <v>455867</v>
      </c>
      <c r="AI30" s="14" t="n">
        <v>45873</v>
      </c>
      <c r="AJ30" s="14" t="n">
        <v>17884</v>
      </c>
      <c r="AK30" s="14" t="n">
        <v>27989</v>
      </c>
      <c r="AL30" s="14" t="n">
        <v>374763</v>
      </c>
      <c r="AM30" s="14" t="n">
        <v>268550</v>
      </c>
      <c r="AN30" s="14" t="n">
        <v>106213</v>
      </c>
      <c r="AO30" s="14" t="n">
        <v>21622</v>
      </c>
      <c r="AP30" s="14" t="n">
        <v>13609</v>
      </c>
      <c r="AQ30" s="14" t="n">
        <v>563</v>
      </c>
      <c r="AR30" s="14" t="n">
        <v>13046</v>
      </c>
      <c r="AS30" s="14" t="n">
        <v>1179775</v>
      </c>
      <c r="AT30" s="14" t="n">
        <v>100330</v>
      </c>
      <c r="AU30" s="14" t="n">
        <v>604572</v>
      </c>
      <c r="AV30" s="14" t="n">
        <v>20090</v>
      </c>
      <c r="AW30" s="14" t="n">
        <v>584482</v>
      </c>
      <c r="AX30" s="14" t="n">
        <v>358163</v>
      </c>
      <c r="AY30" s="14" t="n">
        <v>35379</v>
      </c>
      <c r="AZ30" s="14" t="n">
        <v>8447</v>
      </c>
      <c r="BA30" s="14" t="n">
        <v>72884</v>
      </c>
      <c r="BB30" s="14" t="s">
        <v>18</v>
      </c>
      <c r="BC30" s="14" t="n">
        <v>2450399</v>
      </c>
      <c r="BD30" s="14" t="n">
        <v>174822</v>
      </c>
      <c r="BE30" s="14" t="n">
        <v>1761602</v>
      </c>
      <c r="BF30" s="14" t="n">
        <v>467327</v>
      </c>
      <c r="BG30" s="14" t="n">
        <v>258356</v>
      </c>
      <c r="BH30" s="14" t="n">
        <v>63437</v>
      </c>
      <c r="BI30" s="14" t="n">
        <v>145534</v>
      </c>
      <c r="BJ30" s="14" t="n">
        <v>46648</v>
      </c>
      <c r="BK30" s="14" t="n">
        <v>305837</v>
      </c>
    </row>
    <row r="31" customFormat="false" ht="13.5" hidden="false" customHeight="true" outlineLevel="0" collapsed="false">
      <c r="A31" s="3" t="s">
        <v>40</v>
      </c>
      <c r="B31" s="14" t="n">
        <v>4826482</v>
      </c>
      <c r="C31" s="14" t="n">
        <v>3693089</v>
      </c>
      <c r="D31" s="14" t="n">
        <v>2889085</v>
      </c>
      <c r="E31" s="14" t="n">
        <v>2699780</v>
      </c>
      <c r="F31" s="14" t="n">
        <v>2676995</v>
      </c>
      <c r="G31" s="14" t="n">
        <v>1962005</v>
      </c>
      <c r="H31" s="14" t="n">
        <v>714990</v>
      </c>
      <c r="I31" s="14" t="n">
        <v>22785</v>
      </c>
      <c r="J31" s="14" t="n">
        <v>189305</v>
      </c>
      <c r="K31" s="14" t="n">
        <v>34890</v>
      </c>
      <c r="L31" s="14" t="n">
        <v>24837</v>
      </c>
      <c r="M31" s="14" t="n">
        <v>10053</v>
      </c>
      <c r="N31" s="14" t="n">
        <v>705</v>
      </c>
      <c r="O31" s="14" t="n">
        <v>38433</v>
      </c>
      <c r="P31" s="14" t="n">
        <v>5237</v>
      </c>
      <c r="Q31" s="14" t="n">
        <v>51901</v>
      </c>
      <c r="R31" s="14" t="n">
        <v>28020</v>
      </c>
      <c r="S31" s="14" t="n">
        <v>23881</v>
      </c>
      <c r="T31" s="14" t="n">
        <v>12117</v>
      </c>
      <c r="U31" s="14" t="n">
        <v>22393</v>
      </c>
      <c r="V31" s="14" t="n">
        <v>23629</v>
      </c>
      <c r="W31" s="14" t="n">
        <v>205037</v>
      </c>
      <c r="X31" s="14" t="n">
        <v>56832</v>
      </c>
      <c r="Y31" s="14" t="n">
        <v>88765</v>
      </c>
      <c r="Z31" s="14" t="n">
        <v>11158</v>
      </c>
      <c r="AA31" s="14" t="n">
        <v>15522</v>
      </c>
      <c r="AB31" s="14" t="n">
        <v>25208</v>
      </c>
      <c r="AC31" s="14" t="n">
        <v>7552</v>
      </c>
      <c r="AD31" s="14" t="n">
        <v>74747</v>
      </c>
      <c r="AE31" s="14" t="n">
        <v>59019</v>
      </c>
      <c r="AF31" s="14" t="n">
        <v>13172</v>
      </c>
      <c r="AG31" s="14" t="n">
        <v>2556</v>
      </c>
      <c r="AH31" s="14" t="n">
        <v>169299</v>
      </c>
      <c r="AI31" s="14" t="n">
        <v>39634</v>
      </c>
      <c r="AJ31" s="14" t="n">
        <v>28985</v>
      </c>
      <c r="AK31" s="14" t="n">
        <v>10649</v>
      </c>
      <c r="AL31" s="14" t="n">
        <v>115452</v>
      </c>
      <c r="AM31" s="14" t="n">
        <v>91681</v>
      </c>
      <c r="AN31" s="14" t="n">
        <v>23771</v>
      </c>
      <c r="AO31" s="14" t="n">
        <v>10523</v>
      </c>
      <c r="AP31" s="14" t="n">
        <v>3690</v>
      </c>
      <c r="AQ31" s="14" t="n">
        <v>322</v>
      </c>
      <c r="AR31" s="14" t="n">
        <v>3368</v>
      </c>
      <c r="AS31" s="14" t="n">
        <v>354921</v>
      </c>
      <c r="AT31" s="14" t="n">
        <v>55465</v>
      </c>
      <c r="AU31" s="14" t="n">
        <v>252116</v>
      </c>
      <c r="AV31" s="14" t="n">
        <v>5478</v>
      </c>
      <c r="AW31" s="14" t="n">
        <v>246638</v>
      </c>
      <c r="AX31" s="14" t="n">
        <v>20784</v>
      </c>
      <c r="AY31" s="14" t="n">
        <v>13066</v>
      </c>
      <c r="AZ31" s="14" t="n">
        <v>2382</v>
      </c>
      <c r="BA31" s="14" t="n">
        <v>11108</v>
      </c>
      <c r="BB31" s="14" t="s">
        <v>18</v>
      </c>
      <c r="BC31" s="14" t="n">
        <v>1023924</v>
      </c>
      <c r="BD31" s="14" t="n">
        <v>28254</v>
      </c>
      <c r="BE31" s="14" t="n">
        <v>800905</v>
      </c>
      <c r="BF31" s="14" t="n">
        <v>175451</v>
      </c>
      <c r="BG31" s="14" t="n">
        <v>102867</v>
      </c>
      <c r="BH31" s="14" t="n">
        <v>21954</v>
      </c>
      <c r="BI31" s="14" t="n">
        <v>50630</v>
      </c>
      <c r="BJ31" s="14" t="n">
        <v>19314</v>
      </c>
      <c r="BK31" s="14" t="n">
        <v>109469</v>
      </c>
    </row>
    <row r="32" customFormat="false" ht="13.5" hidden="false" customHeight="true" outlineLevel="0" collapsed="false">
      <c r="A32" s="3" t="s">
        <v>41</v>
      </c>
      <c r="B32" s="14" t="n">
        <v>2602821</v>
      </c>
      <c r="C32" s="14" t="n">
        <v>2205491</v>
      </c>
      <c r="D32" s="14" t="n">
        <v>1703413</v>
      </c>
      <c r="E32" s="14" t="n">
        <v>1580388</v>
      </c>
      <c r="F32" s="14" t="n">
        <v>1578084</v>
      </c>
      <c r="G32" s="14" t="n">
        <v>1171702</v>
      </c>
      <c r="H32" s="14" t="n">
        <v>406382</v>
      </c>
      <c r="I32" s="14" t="n">
        <v>2304</v>
      </c>
      <c r="J32" s="14" t="n">
        <v>123025</v>
      </c>
      <c r="K32" s="14" t="n">
        <v>25935</v>
      </c>
      <c r="L32" s="14" t="n">
        <v>19108</v>
      </c>
      <c r="M32" s="14" t="n">
        <v>6827</v>
      </c>
      <c r="N32" s="14" t="n">
        <v>554</v>
      </c>
      <c r="O32" s="14" t="n">
        <v>31705</v>
      </c>
      <c r="P32" s="14" t="n">
        <v>2871</v>
      </c>
      <c r="Q32" s="14" t="n">
        <v>27147</v>
      </c>
      <c r="R32" s="14" t="n">
        <v>15015</v>
      </c>
      <c r="S32" s="14" t="n">
        <v>12132</v>
      </c>
      <c r="T32" s="14" t="n">
        <v>6882</v>
      </c>
      <c r="U32" s="14" t="n">
        <v>11930</v>
      </c>
      <c r="V32" s="14" t="n">
        <v>16001</v>
      </c>
      <c r="W32" s="14" t="n">
        <v>134767</v>
      </c>
      <c r="X32" s="14" t="n">
        <v>29550</v>
      </c>
      <c r="Y32" s="14" t="n">
        <v>50511</v>
      </c>
      <c r="Z32" s="14" t="n">
        <v>7780</v>
      </c>
      <c r="AA32" s="14" t="n">
        <v>23823</v>
      </c>
      <c r="AB32" s="14" t="n">
        <v>17479</v>
      </c>
      <c r="AC32" s="14" t="n">
        <v>5624</v>
      </c>
      <c r="AD32" s="14" t="n">
        <v>46028</v>
      </c>
      <c r="AE32" s="14" t="n">
        <v>32719</v>
      </c>
      <c r="AF32" s="14" t="n">
        <v>10453</v>
      </c>
      <c r="AG32" s="14" t="n">
        <v>2856</v>
      </c>
      <c r="AH32" s="14" t="n">
        <v>79973</v>
      </c>
      <c r="AI32" s="14" t="n">
        <v>10589</v>
      </c>
      <c r="AJ32" s="14" t="n">
        <v>6422</v>
      </c>
      <c r="AK32" s="14" t="n">
        <v>4167</v>
      </c>
      <c r="AL32" s="14" t="n">
        <v>55923</v>
      </c>
      <c r="AM32" s="14" t="n">
        <v>39266</v>
      </c>
      <c r="AN32" s="14" t="n">
        <v>16657</v>
      </c>
      <c r="AO32" s="14" t="n">
        <v>6295</v>
      </c>
      <c r="AP32" s="14" t="n">
        <v>7166</v>
      </c>
      <c r="AQ32" s="14" t="n">
        <v>749</v>
      </c>
      <c r="AR32" s="14" t="n">
        <v>6417</v>
      </c>
      <c r="AS32" s="14" t="n">
        <v>241310</v>
      </c>
      <c r="AT32" s="14" t="n">
        <v>33276</v>
      </c>
      <c r="AU32" s="14" t="n">
        <v>150744</v>
      </c>
      <c r="AV32" s="14" t="n">
        <v>2552</v>
      </c>
      <c r="AW32" s="14" t="n">
        <v>148192</v>
      </c>
      <c r="AX32" s="14" t="n">
        <v>38917</v>
      </c>
      <c r="AY32" s="14" t="n">
        <v>5514</v>
      </c>
      <c r="AZ32" s="14" t="n">
        <v>1570</v>
      </c>
      <c r="BA32" s="14" t="n">
        <v>11289</v>
      </c>
      <c r="BB32" s="14" t="s">
        <v>18</v>
      </c>
      <c r="BC32" s="14" t="n">
        <v>360925</v>
      </c>
      <c r="BD32" s="14" t="n">
        <v>754</v>
      </c>
      <c r="BE32" s="14" t="n">
        <v>245129</v>
      </c>
      <c r="BF32" s="14" t="n">
        <v>105289</v>
      </c>
      <c r="BG32" s="14" t="n">
        <v>55436</v>
      </c>
      <c r="BH32" s="14" t="n">
        <v>25734</v>
      </c>
      <c r="BI32" s="14" t="n">
        <v>24119</v>
      </c>
      <c r="BJ32" s="14" t="n">
        <v>9753</v>
      </c>
      <c r="BK32" s="14" t="n">
        <v>36405</v>
      </c>
    </row>
    <row r="33" customFormat="false" ht="13.5" hidden="false" customHeight="true" outlineLevel="0" collapsed="false">
      <c r="A33" s="3" t="s">
        <v>42</v>
      </c>
      <c r="B33" s="14" t="n">
        <v>6029999</v>
      </c>
      <c r="C33" s="14" t="n">
        <v>5060846</v>
      </c>
      <c r="D33" s="14" t="n">
        <v>3643502</v>
      </c>
      <c r="E33" s="14" t="n">
        <v>3425266</v>
      </c>
      <c r="F33" s="14" t="n">
        <v>3420907</v>
      </c>
      <c r="G33" s="14" t="n">
        <v>2407513</v>
      </c>
      <c r="H33" s="14" t="n">
        <v>1013394</v>
      </c>
      <c r="I33" s="14" t="n">
        <v>4359</v>
      </c>
      <c r="J33" s="14" t="n">
        <v>218236</v>
      </c>
      <c r="K33" s="14" t="n">
        <v>55886</v>
      </c>
      <c r="L33" s="14" t="n">
        <v>38477</v>
      </c>
      <c r="M33" s="14" t="n">
        <v>17409</v>
      </c>
      <c r="N33" s="14" t="n">
        <v>319</v>
      </c>
      <c r="O33" s="14" t="n">
        <v>33602</v>
      </c>
      <c r="P33" s="14" t="n">
        <v>6663</v>
      </c>
      <c r="Q33" s="14" t="n">
        <v>47457</v>
      </c>
      <c r="R33" s="14" t="n">
        <v>26754</v>
      </c>
      <c r="S33" s="14" t="n">
        <v>20703</v>
      </c>
      <c r="T33" s="14" t="n">
        <v>11878</v>
      </c>
      <c r="U33" s="14" t="n">
        <v>29269</v>
      </c>
      <c r="V33" s="14" t="n">
        <v>33162</v>
      </c>
      <c r="W33" s="14" t="n">
        <v>423243</v>
      </c>
      <c r="X33" s="14" t="n">
        <v>72204</v>
      </c>
      <c r="Y33" s="14" t="n">
        <v>237633</v>
      </c>
      <c r="Z33" s="14" t="n">
        <v>11020</v>
      </c>
      <c r="AA33" s="14" t="n">
        <v>37216</v>
      </c>
      <c r="AB33" s="14" t="n">
        <v>48813</v>
      </c>
      <c r="AC33" s="14" t="n">
        <v>16357</v>
      </c>
      <c r="AD33" s="14" t="n">
        <v>128104</v>
      </c>
      <c r="AE33" s="14" t="n">
        <v>109101</v>
      </c>
      <c r="AF33" s="14" t="n">
        <v>17455</v>
      </c>
      <c r="AG33" s="14" t="n">
        <v>1548</v>
      </c>
      <c r="AH33" s="14" t="n">
        <v>285231</v>
      </c>
      <c r="AI33" s="14" t="n">
        <v>52200</v>
      </c>
      <c r="AJ33" s="14" t="n">
        <v>36369</v>
      </c>
      <c r="AK33" s="14" t="n">
        <v>15831</v>
      </c>
      <c r="AL33" s="14" t="n">
        <v>183872</v>
      </c>
      <c r="AM33" s="14" t="n">
        <v>138633</v>
      </c>
      <c r="AN33" s="14" t="n">
        <v>45239</v>
      </c>
      <c r="AO33" s="14" t="n">
        <v>13284</v>
      </c>
      <c r="AP33" s="14" t="n">
        <v>35875</v>
      </c>
      <c r="AQ33" s="14" t="n">
        <v>445</v>
      </c>
      <c r="AR33" s="14" t="n">
        <v>35430</v>
      </c>
      <c r="AS33" s="14" t="n">
        <v>580766</v>
      </c>
      <c r="AT33" s="14" t="n">
        <v>71762</v>
      </c>
      <c r="AU33" s="14" t="n">
        <v>303008</v>
      </c>
      <c r="AV33" s="14" t="n">
        <v>9941</v>
      </c>
      <c r="AW33" s="14" t="n">
        <v>293067</v>
      </c>
      <c r="AX33" s="14" t="n">
        <v>167975</v>
      </c>
      <c r="AY33" s="14" t="n">
        <v>13526</v>
      </c>
      <c r="AZ33" s="14" t="n">
        <v>3532</v>
      </c>
      <c r="BA33" s="14" t="n">
        <v>20963</v>
      </c>
      <c r="BB33" s="14" t="s">
        <v>18</v>
      </c>
      <c r="BC33" s="14" t="n">
        <v>720709</v>
      </c>
      <c r="BD33" s="14" t="n">
        <v>33773</v>
      </c>
      <c r="BE33" s="14" t="n">
        <v>508791</v>
      </c>
      <c r="BF33" s="14" t="n">
        <v>161277</v>
      </c>
      <c r="BG33" s="14" t="n">
        <v>92058</v>
      </c>
      <c r="BH33" s="14" t="n">
        <v>19984</v>
      </c>
      <c r="BI33" s="14" t="n">
        <v>49235</v>
      </c>
      <c r="BJ33" s="14" t="n">
        <v>16868</v>
      </c>
      <c r="BK33" s="14" t="n">
        <v>248444</v>
      </c>
    </row>
    <row r="34" customFormat="false" ht="13.5" hidden="false" customHeight="true" outlineLevel="0" collapsed="false">
      <c r="A34" s="3" t="s">
        <v>43</v>
      </c>
      <c r="B34" s="14" t="n">
        <v>15458079</v>
      </c>
      <c r="C34" s="14" t="n">
        <v>12403743</v>
      </c>
      <c r="D34" s="14" t="n">
        <v>9288324</v>
      </c>
      <c r="E34" s="14" t="n">
        <v>8550918</v>
      </c>
      <c r="F34" s="14" t="n">
        <v>8550479</v>
      </c>
      <c r="G34" s="14" t="n">
        <v>5500165</v>
      </c>
      <c r="H34" s="14" t="n">
        <v>3050314</v>
      </c>
      <c r="I34" s="14" t="n">
        <v>439</v>
      </c>
      <c r="J34" s="14" t="n">
        <v>737406</v>
      </c>
      <c r="K34" s="14" t="n">
        <v>131788</v>
      </c>
      <c r="L34" s="14" t="n">
        <v>82128</v>
      </c>
      <c r="M34" s="14" t="n">
        <v>49660</v>
      </c>
      <c r="N34" s="14" t="n">
        <v>9848</v>
      </c>
      <c r="O34" s="14" t="n">
        <v>143522</v>
      </c>
      <c r="P34" s="14" t="n">
        <v>15247</v>
      </c>
      <c r="Q34" s="14" t="n">
        <v>167382</v>
      </c>
      <c r="R34" s="14" t="n">
        <v>87377</v>
      </c>
      <c r="S34" s="14" t="n">
        <v>80005</v>
      </c>
      <c r="T34" s="14" t="n">
        <v>30119</v>
      </c>
      <c r="U34" s="14" t="n">
        <v>104420</v>
      </c>
      <c r="V34" s="14" t="n">
        <v>135080</v>
      </c>
      <c r="W34" s="14" t="n">
        <v>935909</v>
      </c>
      <c r="X34" s="14" t="n">
        <v>152071</v>
      </c>
      <c r="Y34" s="14" t="n">
        <v>550399</v>
      </c>
      <c r="Z34" s="14" t="n">
        <v>48042</v>
      </c>
      <c r="AA34" s="14" t="n">
        <v>23471</v>
      </c>
      <c r="AB34" s="14" t="n">
        <v>127371</v>
      </c>
      <c r="AC34" s="14" t="n">
        <v>34555</v>
      </c>
      <c r="AD34" s="14" t="n">
        <v>199146</v>
      </c>
      <c r="AE34" s="14" t="n">
        <v>149290</v>
      </c>
      <c r="AF34" s="14" t="n">
        <v>46546</v>
      </c>
      <c r="AG34" s="14" t="n">
        <v>3310</v>
      </c>
      <c r="AH34" s="14" t="n">
        <v>535615</v>
      </c>
      <c r="AI34" s="14" t="n">
        <v>98009</v>
      </c>
      <c r="AJ34" s="14" t="n">
        <v>50350</v>
      </c>
      <c r="AK34" s="14" t="n">
        <v>47659</v>
      </c>
      <c r="AL34" s="14" t="n">
        <v>379929</v>
      </c>
      <c r="AM34" s="14" t="n">
        <v>295228</v>
      </c>
      <c r="AN34" s="14" t="n">
        <v>84701</v>
      </c>
      <c r="AO34" s="14" t="n">
        <v>36763</v>
      </c>
      <c r="AP34" s="14" t="n">
        <v>20914</v>
      </c>
      <c r="AQ34" s="14" t="n">
        <v>1190</v>
      </c>
      <c r="AR34" s="14" t="n">
        <v>19724</v>
      </c>
      <c r="AS34" s="14" t="n">
        <v>1444749</v>
      </c>
      <c r="AT34" s="14" t="n">
        <v>148248</v>
      </c>
      <c r="AU34" s="14" t="n">
        <v>535290</v>
      </c>
      <c r="AV34" s="14" t="n">
        <v>17547</v>
      </c>
      <c r="AW34" s="14" t="n">
        <v>517743</v>
      </c>
      <c r="AX34" s="14" t="n">
        <v>451645</v>
      </c>
      <c r="AY34" s="14" t="n">
        <v>59458</v>
      </c>
      <c r="AZ34" s="14" t="n">
        <v>10522</v>
      </c>
      <c r="BA34" s="14" t="n">
        <v>239586</v>
      </c>
      <c r="BB34" s="14" t="s">
        <v>18</v>
      </c>
      <c r="BC34" s="14" t="n">
        <v>2871779</v>
      </c>
      <c r="BD34" s="14" t="n">
        <v>273451</v>
      </c>
      <c r="BE34" s="14" t="n">
        <v>2113294</v>
      </c>
      <c r="BF34" s="14" t="n">
        <v>445888</v>
      </c>
      <c r="BG34" s="14" t="n">
        <v>220423</v>
      </c>
      <c r="BH34" s="14" t="n">
        <v>27751</v>
      </c>
      <c r="BI34" s="14" t="n">
        <v>197714</v>
      </c>
      <c r="BJ34" s="14" t="n">
        <v>39146</v>
      </c>
      <c r="BK34" s="14" t="n">
        <v>182557</v>
      </c>
    </row>
    <row r="35" customFormat="false" ht="13.5" hidden="false" customHeight="true" outlineLevel="0" collapsed="false">
      <c r="A35" s="3" t="s">
        <v>44</v>
      </c>
      <c r="B35" s="14" t="n">
        <v>10553405</v>
      </c>
      <c r="C35" s="14" t="n">
        <v>8815580</v>
      </c>
      <c r="D35" s="14" t="n">
        <v>6704255</v>
      </c>
      <c r="E35" s="14" t="n">
        <v>6086964</v>
      </c>
      <c r="F35" s="14" t="n">
        <v>6084517</v>
      </c>
      <c r="G35" s="14" t="n">
        <v>4249558</v>
      </c>
      <c r="H35" s="14" t="n">
        <v>1834959</v>
      </c>
      <c r="I35" s="14" t="n">
        <v>2447</v>
      </c>
      <c r="J35" s="14" t="n">
        <v>617291</v>
      </c>
      <c r="K35" s="14" t="n">
        <v>196499</v>
      </c>
      <c r="L35" s="14" t="n">
        <v>133172</v>
      </c>
      <c r="M35" s="14" t="n">
        <v>63327</v>
      </c>
      <c r="N35" s="14" t="n">
        <v>508</v>
      </c>
      <c r="O35" s="14" t="n">
        <v>92957</v>
      </c>
      <c r="P35" s="14" t="n">
        <v>16685</v>
      </c>
      <c r="Q35" s="14" t="n">
        <v>104555</v>
      </c>
      <c r="R35" s="14" t="n">
        <v>57558</v>
      </c>
      <c r="S35" s="14" t="n">
        <v>46997</v>
      </c>
      <c r="T35" s="14" t="n">
        <v>21001</v>
      </c>
      <c r="U35" s="14" t="n">
        <v>81837</v>
      </c>
      <c r="V35" s="14" t="n">
        <v>103249</v>
      </c>
      <c r="W35" s="14" t="n">
        <v>628696</v>
      </c>
      <c r="X35" s="14" t="n">
        <v>137958</v>
      </c>
      <c r="Y35" s="14" t="n">
        <v>322977</v>
      </c>
      <c r="Z35" s="14" t="n">
        <v>30742</v>
      </c>
      <c r="AA35" s="14" t="n">
        <v>36022</v>
      </c>
      <c r="AB35" s="14" t="n">
        <v>82842</v>
      </c>
      <c r="AC35" s="14" t="n">
        <v>18155</v>
      </c>
      <c r="AD35" s="14" t="n">
        <v>201622</v>
      </c>
      <c r="AE35" s="14" t="n">
        <v>154652</v>
      </c>
      <c r="AF35" s="14" t="n">
        <v>40535</v>
      </c>
      <c r="AG35" s="14" t="n">
        <v>6435</v>
      </c>
      <c r="AH35" s="14" t="n">
        <v>409999</v>
      </c>
      <c r="AI35" s="14" t="n">
        <v>97281</v>
      </c>
      <c r="AJ35" s="14" t="n">
        <v>68421</v>
      </c>
      <c r="AK35" s="14" t="n">
        <v>28860</v>
      </c>
      <c r="AL35" s="14" t="n">
        <v>239409</v>
      </c>
      <c r="AM35" s="14" t="n">
        <v>186681</v>
      </c>
      <c r="AN35" s="14" t="n">
        <v>52728</v>
      </c>
      <c r="AO35" s="14" t="n">
        <v>27321</v>
      </c>
      <c r="AP35" s="14" t="n">
        <v>45988</v>
      </c>
      <c r="AQ35" s="14" t="n">
        <v>795</v>
      </c>
      <c r="AR35" s="14" t="n">
        <v>45193</v>
      </c>
      <c r="AS35" s="14" t="n">
        <v>871008</v>
      </c>
      <c r="AT35" s="14" t="n">
        <v>108712</v>
      </c>
      <c r="AU35" s="14" t="n">
        <v>557528</v>
      </c>
      <c r="AV35" s="14" t="n">
        <v>13530</v>
      </c>
      <c r="AW35" s="14" t="n">
        <v>543998</v>
      </c>
      <c r="AX35" s="14" t="n">
        <v>120182</v>
      </c>
      <c r="AY35" s="14" t="n">
        <v>40966</v>
      </c>
      <c r="AZ35" s="14" t="n">
        <v>7441</v>
      </c>
      <c r="BA35" s="14" t="n">
        <v>36179</v>
      </c>
      <c r="BB35" s="14" t="s">
        <v>18</v>
      </c>
      <c r="BC35" s="14" t="n">
        <v>1420499</v>
      </c>
      <c r="BD35" s="14" t="n">
        <v>149297</v>
      </c>
      <c r="BE35" s="14" t="n">
        <v>865749</v>
      </c>
      <c r="BF35" s="14" t="n">
        <v>371651</v>
      </c>
      <c r="BG35" s="14" t="n">
        <v>218541</v>
      </c>
      <c r="BH35" s="14" t="n">
        <v>48213</v>
      </c>
      <c r="BI35" s="14" t="n">
        <v>104897</v>
      </c>
      <c r="BJ35" s="14" t="n">
        <v>33802</v>
      </c>
      <c r="BK35" s="14" t="n">
        <v>317326</v>
      </c>
    </row>
    <row r="36" customFormat="false" ht="13.5" hidden="false" customHeight="true" outlineLevel="0" collapsed="false">
      <c r="A36" s="3" t="s">
        <v>45</v>
      </c>
      <c r="B36" s="14" t="n">
        <v>2332602</v>
      </c>
      <c r="C36" s="14" t="n">
        <v>1880036</v>
      </c>
      <c r="D36" s="14" t="n">
        <v>1437610</v>
      </c>
      <c r="E36" s="14" t="n">
        <v>1308053</v>
      </c>
      <c r="F36" s="14" t="n">
        <v>1302962</v>
      </c>
      <c r="G36" s="14" t="n">
        <v>956068</v>
      </c>
      <c r="H36" s="14" t="n">
        <v>346894</v>
      </c>
      <c r="I36" s="14" t="n">
        <v>5091</v>
      </c>
      <c r="J36" s="14" t="n">
        <v>129557</v>
      </c>
      <c r="K36" s="14" t="n">
        <v>30256</v>
      </c>
      <c r="L36" s="14" t="n">
        <v>22154</v>
      </c>
      <c r="M36" s="14" t="n">
        <v>8102</v>
      </c>
      <c r="N36" s="14" t="s">
        <v>18</v>
      </c>
      <c r="O36" s="14" t="n">
        <v>32994</v>
      </c>
      <c r="P36" s="14" t="n">
        <v>2344</v>
      </c>
      <c r="Q36" s="14" t="n">
        <v>27962</v>
      </c>
      <c r="R36" s="14" t="n">
        <v>14561</v>
      </c>
      <c r="S36" s="14" t="n">
        <v>13401</v>
      </c>
      <c r="T36" s="14" t="n">
        <v>3763</v>
      </c>
      <c r="U36" s="14" t="n">
        <v>14798</v>
      </c>
      <c r="V36" s="14" t="n">
        <v>17440</v>
      </c>
      <c r="W36" s="14" t="n">
        <v>117268</v>
      </c>
      <c r="X36" s="14" t="n">
        <v>31684</v>
      </c>
      <c r="Y36" s="14" t="n">
        <v>46238</v>
      </c>
      <c r="Z36" s="14" t="n">
        <v>7083</v>
      </c>
      <c r="AA36" s="14" t="n">
        <v>10416</v>
      </c>
      <c r="AB36" s="14" t="n">
        <v>15689</v>
      </c>
      <c r="AC36" s="14" t="n">
        <v>6158</v>
      </c>
      <c r="AD36" s="14" t="n">
        <v>41051</v>
      </c>
      <c r="AE36" s="14" t="n">
        <v>30540</v>
      </c>
      <c r="AF36" s="14" t="n">
        <v>8794</v>
      </c>
      <c r="AG36" s="14" t="n">
        <v>1717</v>
      </c>
      <c r="AH36" s="14" t="n">
        <v>44623</v>
      </c>
      <c r="AI36" s="14" t="n">
        <v>9205</v>
      </c>
      <c r="AJ36" s="14" t="n">
        <v>2473</v>
      </c>
      <c r="AK36" s="14" t="n">
        <v>6732</v>
      </c>
      <c r="AL36" s="14" t="n">
        <v>28335</v>
      </c>
      <c r="AM36" s="14" t="n">
        <v>21218</v>
      </c>
      <c r="AN36" s="14" t="n">
        <v>7117</v>
      </c>
      <c r="AO36" s="14" t="n">
        <v>6041</v>
      </c>
      <c r="AP36" s="14" t="n">
        <v>1042</v>
      </c>
      <c r="AQ36" s="14" t="s">
        <v>18</v>
      </c>
      <c r="AR36" s="14" t="n">
        <v>1042</v>
      </c>
      <c r="AS36" s="14" t="n">
        <v>239484</v>
      </c>
      <c r="AT36" s="14" t="n">
        <v>28435</v>
      </c>
      <c r="AU36" s="14" t="n">
        <v>104748</v>
      </c>
      <c r="AV36" s="14" t="n">
        <v>3232</v>
      </c>
      <c r="AW36" s="14" t="n">
        <v>101516</v>
      </c>
      <c r="AX36" s="14" t="n">
        <v>85548</v>
      </c>
      <c r="AY36" s="14" t="n">
        <v>8367</v>
      </c>
      <c r="AZ36" s="14" t="n">
        <v>1324</v>
      </c>
      <c r="BA36" s="14" t="n">
        <v>11062</v>
      </c>
      <c r="BB36" s="14" t="s">
        <v>18</v>
      </c>
      <c r="BC36" s="14" t="n">
        <v>399945</v>
      </c>
      <c r="BD36" s="14" t="n">
        <v>21482</v>
      </c>
      <c r="BE36" s="14" t="n">
        <v>255141</v>
      </c>
      <c r="BF36" s="14" t="n">
        <v>112722</v>
      </c>
      <c r="BG36" s="14" t="n">
        <v>63295</v>
      </c>
      <c r="BH36" s="14" t="n">
        <v>24468</v>
      </c>
      <c r="BI36" s="14" t="n">
        <v>24959</v>
      </c>
      <c r="BJ36" s="14" t="n">
        <v>10600</v>
      </c>
      <c r="BK36" s="14" t="n">
        <v>52621</v>
      </c>
    </row>
    <row r="37" customFormat="false" ht="13.5" hidden="false" customHeight="true" outlineLevel="0" collapsed="false">
      <c r="A37" s="3" t="s">
        <v>46</v>
      </c>
      <c r="B37" s="14" t="n">
        <v>3315622</v>
      </c>
      <c r="C37" s="14" t="n">
        <v>2642714</v>
      </c>
      <c r="D37" s="14" t="n">
        <v>2051785</v>
      </c>
      <c r="E37" s="14" t="n">
        <v>1907057</v>
      </c>
      <c r="F37" s="14" t="n">
        <v>1900190</v>
      </c>
      <c r="G37" s="14" t="n">
        <v>1383437</v>
      </c>
      <c r="H37" s="14" t="n">
        <v>516753</v>
      </c>
      <c r="I37" s="14" t="n">
        <v>6867</v>
      </c>
      <c r="J37" s="14" t="n">
        <v>144728</v>
      </c>
      <c r="K37" s="14" t="n">
        <v>43927</v>
      </c>
      <c r="L37" s="14" t="n">
        <v>32231</v>
      </c>
      <c r="M37" s="14" t="n">
        <v>11696</v>
      </c>
      <c r="N37" s="14" t="n">
        <v>369</v>
      </c>
      <c r="O37" s="14" t="n">
        <v>18334</v>
      </c>
      <c r="P37" s="14" t="n">
        <v>3314</v>
      </c>
      <c r="Q37" s="14" t="n">
        <v>39029</v>
      </c>
      <c r="R37" s="14" t="n">
        <v>21048</v>
      </c>
      <c r="S37" s="14" t="n">
        <v>17981</v>
      </c>
      <c r="T37" s="14" t="n">
        <v>7483</v>
      </c>
      <c r="U37" s="14" t="n">
        <v>14368</v>
      </c>
      <c r="V37" s="14" t="n">
        <v>17904</v>
      </c>
      <c r="W37" s="14" t="n">
        <v>126739</v>
      </c>
      <c r="X37" s="14" t="n">
        <v>41997</v>
      </c>
      <c r="Y37" s="14" t="n">
        <v>46817</v>
      </c>
      <c r="Z37" s="14" t="n">
        <v>8499</v>
      </c>
      <c r="AA37" s="14" t="n">
        <v>7089</v>
      </c>
      <c r="AB37" s="14" t="n">
        <v>15338</v>
      </c>
      <c r="AC37" s="14" t="n">
        <v>6999</v>
      </c>
      <c r="AD37" s="14" t="n">
        <v>45933</v>
      </c>
      <c r="AE37" s="14" t="n">
        <v>33434</v>
      </c>
      <c r="AF37" s="14" t="n">
        <v>9674</v>
      </c>
      <c r="AG37" s="14" t="n">
        <v>2825</v>
      </c>
      <c r="AH37" s="14" t="n">
        <v>71439</v>
      </c>
      <c r="AI37" s="14" t="n">
        <v>13981</v>
      </c>
      <c r="AJ37" s="14" t="n">
        <v>6633</v>
      </c>
      <c r="AK37" s="14" t="n">
        <v>7348</v>
      </c>
      <c r="AL37" s="14" t="n">
        <v>42495</v>
      </c>
      <c r="AM37" s="14" t="n">
        <v>30662</v>
      </c>
      <c r="AN37" s="14" t="n">
        <v>11833</v>
      </c>
      <c r="AO37" s="14" t="n">
        <v>9857</v>
      </c>
      <c r="AP37" s="14" t="n">
        <v>5106</v>
      </c>
      <c r="AQ37" s="14" t="n">
        <v>1252</v>
      </c>
      <c r="AR37" s="14" t="n">
        <v>3854</v>
      </c>
      <c r="AS37" s="14" t="n">
        <v>346818</v>
      </c>
      <c r="AT37" s="14" t="n">
        <v>35179</v>
      </c>
      <c r="AU37" s="14" t="n">
        <v>120756</v>
      </c>
      <c r="AV37" s="14" t="n">
        <v>3930</v>
      </c>
      <c r="AW37" s="14" t="n">
        <v>116826</v>
      </c>
      <c r="AX37" s="14" t="n">
        <v>168167</v>
      </c>
      <c r="AY37" s="14" t="n">
        <v>11099</v>
      </c>
      <c r="AZ37" s="14" t="n">
        <v>2142</v>
      </c>
      <c r="BA37" s="14" t="n">
        <v>9475</v>
      </c>
      <c r="BB37" s="14" t="s">
        <v>18</v>
      </c>
      <c r="BC37" s="14" t="n">
        <v>578855</v>
      </c>
      <c r="BD37" s="14" t="n">
        <v>20101</v>
      </c>
      <c r="BE37" s="14" t="n">
        <v>418200</v>
      </c>
      <c r="BF37" s="14" t="n">
        <v>125051</v>
      </c>
      <c r="BG37" s="14" t="n">
        <v>76062</v>
      </c>
      <c r="BH37" s="14" t="n">
        <v>12868</v>
      </c>
      <c r="BI37" s="14" t="n">
        <v>36121</v>
      </c>
      <c r="BJ37" s="14" t="n">
        <v>15503</v>
      </c>
      <c r="BK37" s="14" t="n">
        <v>94053</v>
      </c>
    </row>
    <row r="38" customFormat="false" ht="13.5" hidden="false" customHeight="true" outlineLevel="0" collapsed="false">
      <c r="A38" s="3" t="s">
        <v>47</v>
      </c>
      <c r="B38" s="14" t="n">
        <v>2219682</v>
      </c>
      <c r="C38" s="14" t="n">
        <v>1797640</v>
      </c>
      <c r="D38" s="14" t="n">
        <v>1309268</v>
      </c>
      <c r="E38" s="14" t="n">
        <v>1229842</v>
      </c>
      <c r="F38" s="14" t="n">
        <v>1227320</v>
      </c>
      <c r="G38" s="14" t="n">
        <v>910221</v>
      </c>
      <c r="H38" s="14" t="n">
        <v>317099</v>
      </c>
      <c r="I38" s="14" t="n">
        <v>2522</v>
      </c>
      <c r="J38" s="14" t="n">
        <v>79426</v>
      </c>
      <c r="K38" s="14" t="n">
        <v>15462</v>
      </c>
      <c r="L38" s="14" t="n">
        <v>11107</v>
      </c>
      <c r="M38" s="14" t="n">
        <v>4355</v>
      </c>
      <c r="N38" s="14" t="n">
        <v>629</v>
      </c>
      <c r="O38" s="14" t="n">
        <v>12195</v>
      </c>
      <c r="P38" s="14" t="n">
        <v>1994</v>
      </c>
      <c r="Q38" s="14" t="n">
        <v>22118</v>
      </c>
      <c r="R38" s="14" t="n">
        <v>11757</v>
      </c>
      <c r="S38" s="14" t="n">
        <v>10361</v>
      </c>
      <c r="T38" s="14" t="n">
        <v>5887</v>
      </c>
      <c r="U38" s="14" t="n">
        <v>8659</v>
      </c>
      <c r="V38" s="14" t="n">
        <v>12482</v>
      </c>
      <c r="W38" s="14" t="n">
        <v>92361</v>
      </c>
      <c r="X38" s="14" t="n">
        <v>28039</v>
      </c>
      <c r="Y38" s="14" t="n">
        <v>27177</v>
      </c>
      <c r="Z38" s="14" t="n">
        <v>4893</v>
      </c>
      <c r="AA38" s="14" t="n">
        <v>14667</v>
      </c>
      <c r="AB38" s="14" t="n">
        <v>13151</v>
      </c>
      <c r="AC38" s="14" t="n">
        <v>4434</v>
      </c>
      <c r="AD38" s="14" t="n">
        <v>31618</v>
      </c>
      <c r="AE38" s="14" t="n">
        <v>23176</v>
      </c>
      <c r="AF38" s="14" t="n">
        <v>7665</v>
      </c>
      <c r="AG38" s="14" t="n">
        <v>777</v>
      </c>
      <c r="AH38" s="14" t="n">
        <v>47246</v>
      </c>
      <c r="AI38" s="14" t="n">
        <v>9614</v>
      </c>
      <c r="AJ38" s="14" t="n">
        <v>4764</v>
      </c>
      <c r="AK38" s="14" t="n">
        <v>4850</v>
      </c>
      <c r="AL38" s="14" t="n">
        <v>31269</v>
      </c>
      <c r="AM38" s="14" t="n">
        <v>21968</v>
      </c>
      <c r="AN38" s="14" t="n">
        <v>9301</v>
      </c>
      <c r="AO38" s="14" t="n">
        <v>4846</v>
      </c>
      <c r="AP38" s="14" t="n">
        <v>1517</v>
      </c>
      <c r="AQ38" s="14" t="n">
        <v>287</v>
      </c>
      <c r="AR38" s="14" t="n">
        <v>1230</v>
      </c>
      <c r="AS38" s="14" t="n">
        <v>317147</v>
      </c>
      <c r="AT38" s="14" t="n">
        <v>23441</v>
      </c>
      <c r="AU38" s="14" t="n">
        <v>123412</v>
      </c>
      <c r="AV38" s="14" t="n">
        <v>1781</v>
      </c>
      <c r="AW38" s="14" t="n">
        <v>121631</v>
      </c>
      <c r="AX38" s="14" t="n">
        <v>156820</v>
      </c>
      <c r="AY38" s="14" t="n">
        <v>7964</v>
      </c>
      <c r="AZ38" s="14" t="n">
        <v>977</v>
      </c>
      <c r="BA38" s="14" t="n">
        <v>4533</v>
      </c>
      <c r="BB38" s="14" t="s">
        <v>18</v>
      </c>
      <c r="BC38" s="14" t="n">
        <v>341647</v>
      </c>
      <c r="BD38" s="14" t="n">
        <v>23730</v>
      </c>
      <c r="BE38" s="14" t="n">
        <v>236824</v>
      </c>
      <c r="BF38" s="14" t="n">
        <v>72461</v>
      </c>
      <c r="BG38" s="14" t="n">
        <v>43582</v>
      </c>
      <c r="BH38" s="14" t="n">
        <v>13138</v>
      </c>
      <c r="BI38" s="14" t="n">
        <v>15741</v>
      </c>
      <c r="BJ38" s="14" t="n">
        <v>8632</v>
      </c>
      <c r="BK38" s="14" t="n">
        <v>80395</v>
      </c>
    </row>
    <row r="39" customFormat="false" ht="13.5" hidden="false" customHeight="true" outlineLevel="0" collapsed="false">
      <c r="A39" s="3" t="s">
        <v>48</v>
      </c>
      <c r="B39" s="14" t="n">
        <v>3192650</v>
      </c>
      <c r="C39" s="14" t="n">
        <v>2590809</v>
      </c>
      <c r="D39" s="14" t="n">
        <v>1950670</v>
      </c>
      <c r="E39" s="14" t="n">
        <v>1860500</v>
      </c>
      <c r="F39" s="14" t="n">
        <v>1860485</v>
      </c>
      <c r="G39" s="14" t="n">
        <v>1374265</v>
      </c>
      <c r="H39" s="14" t="n">
        <v>486220</v>
      </c>
      <c r="I39" s="14" t="n">
        <v>15</v>
      </c>
      <c r="J39" s="14" t="n">
        <v>90170</v>
      </c>
      <c r="K39" s="14" t="n">
        <v>1555</v>
      </c>
      <c r="L39" s="14" t="n">
        <v>1249</v>
      </c>
      <c r="M39" s="14" t="n">
        <v>306</v>
      </c>
      <c r="N39" s="14" t="n">
        <v>57</v>
      </c>
      <c r="O39" s="14" t="n">
        <v>26022</v>
      </c>
      <c r="P39" s="14" t="n">
        <v>3011</v>
      </c>
      <c r="Q39" s="14" t="n">
        <v>56183</v>
      </c>
      <c r="R39" s="14" t="n">
        <v>14897</v>
      </c>
      <c r="S39" s="14" t="n">
        <v>11286</v>
      </c>
      <c r="T39" s="14" t="n">
        <v>6941</v>
      </c>
      <c r="U39" s="14" t="n">
        <v>11126</v>
      </c>
      <c r="V39" s="14" t="n">
        <v>15275</v>
      </c>
      <c r="W39" s="14" t="n">
        <v>166420</v>
      </c>
      <c r="X39" s="14" t="n">
        <v>43389</v>
      </c>
      <c r="Y39" s="14" t="n">
        <v>67966</v>
      </c>
      <c r="Z39" s="14" t="n">
        <v>6182</v>
      </c>
      <c r="AA39" s="14" t="n">
        <v>30727</v>
      </c>
      <c r="AB39" s="14" t="n">
        <v>12272</v>
      </c>
      <c r="AC39" s="14" t="n">
        <v>5884</v>
      </c>
      <c r="AD39" s="14" t="n">
        <v>45659</v>
      </c>
      <c r="AE39" s="14" t="n">
        <v>34220</v>
      </c>
      <c r="AF39" s="14" t="n">
        <v>9256</v>
      </c>
      <c r="AG39" s="14" t="n">
        <v>2183</v>
      </c>
      <c r="AH39" s="14" t="n">
        <v>70567</v>
      </c>
      <c r="AI39" s="14" t="n">
        <v>29157</v>
      </c>
      <c r="AJ39" s="14" t="n">
        <v>23053</v>
      </c>
      <c r="AK39" s="14" t="n">
        <v>6104</v>
      </c>
      <c r="AL39" s="14" t="n">
        <v>31372</v>
      </c>
      <c r="AM39" s="14" t="n">
        <v>19796</v>
      </c>
      <c r="AN39" s="14" t="n">
        <v>11576</v>
      </c>
      <c r="AO39" s="14" t="n">
        <v>7307</v>
      </c>
      <c r="AP39" s="14" t="n">
        <v>2731</v>
      </c>
      <c r="AQ39" s="14" t="n">
        <v>161</v>
      </c>
      <c r="AR39" s="14" t="n">
        <v>2570</v>
      </c>
      <c r="AS39" s="14" t="n">
        <v>357493</v>
      </c>
      <c r="AT39" s="14" t="n">
        <v>34164</v>
      </c>
      <c r="AU39" s="14" t="n">
        <v>163435</v>
      </c>
      <c r="AV39" s="14" t="n">
        <v>3736</v>
      </c>
      <c r="AW39" s="14" t="n">
        <v>159699</v>
      </c>
      <c r="AX39" s="14" t="n">
        <v>129260</v>
      </c>
      <c r="AY39" s="14" t="n">
        <v>8602</v>
      </c>
      <c r="AZ39" s="14" t="n">
        <v>2029</v>
      </c>
      <c r="BA39" s="14" t="n">
        <v>20003</v>
      </c>
      <c r="BB39" s="14" t="s">
        <v>18</v>
      </c>
      <c r="BC39" s="14" t="n">
        <v>533659</v>
      </c>
      <c r="BD39" s="14" t="n">
        <v>15313</v>
      </c>
      <c r="BE39" s="14" t="n">
        <v>384318</v>
      </c>
      <c r="BF39" s="14" t="n">
        <v>119124</v>
      </c>
      <c r="BG39" s="14" t="n">
        <v>74101</v>
      </c>
      <c r="BH39" s="14" t="n">
        <v>18809</v>
      </c>
      <c r="BI39" s="14" t="n">
        <v>26214</v>
      </c>
      <c r="BJ39" s="14" t="n">
        <v>14904</v>
      </c>
      <c r="BK39" s="14" t="n">
        <v>68182</v>
      </c>
    </row>
    <row r="40" customFormat="false" ht="13.5" hidden="false" customHeight="true" outlineLevel="0" collapsed="false">
      <c r="A40" s="3" t="s">
        <v>49</v>
      </c>
      <c r="B40" s="14" t="n">
        <v>4716570</v>
      </c>
      <c r="C40" s="14" t="n">
        <v>3997865</v>
      </c>
      <c r="D40" s="14" t="n">
        <v>3104125</v>
      </c>
      <c r="E40" s="14" t="n">
        <v>2906649</v>
      </c>
      <c r="F40" s="14" t="n">
        <v>2906649</v>
      </c>
      <c r="G40" s="14" t="n">
        <v>2143185</v>
      </c>
      <c r="H40" s="14" t="n">
        <v>763464</v>
      </c>
      <c r="I40" s="14" t="s">
        <v>18</v>
      </c>
      <c r="J40" s="14" t="n">
        <v>197476</v>
      </c>
      <c r="K40" s="14" t="n">
        <v>30511</v>
      </c>
      <c r="L40" s="14" t="n">
        <v>22651</v>
      </c>
      <c r="M40" s="14" t="n">
        <v>7860</v>
      </c>
      <c r="N40" s="14" t="n">
        <v>2307</v>
      </c>
      <c r="O40" s="14" t="n">
        <v>45768</v>
      </c>
      <c r="P40" s="14" t="n">
        <v>4680</v>
      </c>
      <c r="Q40" s="14" t="n">
        <v>56742</v>
      </c>
      <c r="R40" s="14" t="n">
        <v>31629</v>
      </c>
      <c r="S40" s="14" t="n">
        <v>25113</v>
      </c>
      <c r="T40" s="14" t="n">
        <v>8096</v>
      </c>
      <c r="U40" s="14" t="n">
        <v>19933</v>
      </c>
      <c r="V40" s="14" t="n">
        <v>29439</v>
      </c>
      <c r="W40" s="14" t="n">
        <v>209372</v>
      </c>
      <c r="X40" s="14" t="n">
        <v>64049</v>
      </c>
      <c r="Y40" s="14" t="n">
        <v>69847</v>
      </c>
      <c r="Z40" s="14" t="n">
        <v>11440</v>
      </c>
      <c r="AA40" s="14" t="n">
        <v>27080</v>
      </c>
      <c r="AB40" s="14" t="n">
        <v>31784</v>
      </c>
      <c r="AC40" s="14" t="n">
        <v>5172</v>
      </c>
      <c r="AD40" s="14" t="n">
        <v>70848</v>
      </c>
      <c r="AE40" s="14" t="n">
        <v>53904</v>
      </c>
      <c r="AF40" s="14" t="n">
        <v>16063</v>
      </c>
      <c r="AG40" s="14" t="n">
        <v>881</v>
      </c>
      <c r="AH40" s="14" t="n">
        <v>200556</v>
      </c>
      <c r="AI40" s="14" t="n">
        <v>32817</v>
      </c>
      <c r="AJ40" s="14" t="n">
        <v>22731</v>
      </c>
      <c r="AK40" s="14" t="n">
        <v>10086</v>
      </c>
      <c r="AL40" s="14" t="n">
        <v>146284</v>
      </c>
      <c r="AM40" s="14" t="n">
        <v>115812</v>
      </c>
      <c r="AN40" s="14" t="n">
        <v>30472</v>
      </c>
      <c r="AO40" s="14" t="n">
        <v>10995</v>
      </c>
      <c r="AP40" s="14" t="n">
        <v>10460</v>
      </c>
      <c r="AQ40" s="14" t="n">
        <v>1706</v>
      </c>
      <c r="AR40" s="14" t="n">
        <v>8754</v>
      </c>
      <c r="AS40" s="14" t="n">
        <v>412964</v>
      </c>
      <c r="AT40" s="14" t="n">
        <v>57083</v>
      </c>
      <c r="AU40" s="14" t="n">
        <v>179187</v>
      </c>
      <c r="AV40" s="14" t="n">
        <v>3854</v>
      </c>
      <c r="AW40" s="14" t="n">
        <v>175333</v>
      </c>
      <c r="AX40" s="14" t="n">
        <v>131934</v>
      </c>
      <c r="AY40" s="14" t="n">
        <v>12178</v>
      </c>
      <c r="AZ40" s="14" t="n">
        <v>3215</v>
      </c>
      <c r="BA40" s="14" t="n">
        <v>29367</v>
      </c>
      <c r="BB40" s="14" t="s">
        <v>18</v>
      </c>
      <c r="BC40" s="14" t="n">
        <v>590608</v>
      </c>
      <c r="BD40" s="14" t="n">
        <v>19911</v>
      </c>
      <c r="BE40" s="14" t="n">
        <v>336793</v>
      </c>
      <c r="BF40" s="14" t="n">
        <v>206289</v>
      </c>
      <c r="BG40" s="14" t="n">
        <v>124676</v>
      </c>
      <c r="BH40" s="14" t="n">
        <v>30533</v>
      </c>
      <c r="BI40" s="14" t="n">
        <v>51080</v>
      </c>
      <c r="BJ40" s="14" t="n">
        <v>27615</v>
      </c>
      <c r="BK40" s="14" t="n">
        <v>128097</v>
      </c>
    </row>
    <row r="41" customFormat="false" ht="13.5" hidden="false" customHeight="true" outlineLevel="0" collapsed="false">
      <c r="A41" s="3" t="s">
        <v>50</v>
      </c>
      <c r="B41" s="14" t="n">
        <v>6625966</v>
      </c>
      <c r="C41" s="14" t="n">
        <v>5513480</v>
      </c>
      <c r="D41" s="14" t="n">
        <v>4154508</v>
      </c>
      <c r="E41" s="14" t="n">
        <v>3826904</v>
      </c>
      <c r="F41" s="14" t="n">
        <v>3822027</v>
      </c>
      <c r="G41" s="14" t="n">
        <v>2798353</v>
      </c>
      <c r="H41" s="14" t="n">
        <v>1023674</v>
      </c>
      <c r="I41" s="14" t="n">
        <v>4877</v>
      </c>
      <c r="J41" s="14" t="n">
        <v>327604</v>
      </c>
      <c r="K41" s="14" t="n">
        <v>90819</v>
      </c>
      <c r="L41" s="14" t="n">
        <v>67778</v>
      </c>
      <c r="M41" s="14" t="n">
        <v>23041</v>
      </c>
      <c r="N41" s="14" t="n">
        <v>4116</v>
      </c>
      <c r="O41" s="14" t="n">
        <v>76082</v>
      </c>
      <c r="P41" s="14" t="n">
        <v>6604</v>
      </c>
      <c r="Q41" s="14" t="n">
        <v>72566</v>
      </c>
      <c r="R41" s="14" t="n">
        <v>38556</v>
      </c>
      <c r="S41" s="14" t="n">
        <v>34010</v>
      </c>
      <c r="T41" s="14" t="n">
        <v>12892</v>
      </c>
      <c r="U41" s="14" t="n">
        <v>27150</v>
      </c>
      <c r="V41" s="14" t="n">
        <v>37375</v>
      </c>
      <c r="W41" s="14" t="n">
        <v>292452</v>
      </c>
      <c r="X41" s="14" t="n">
        <v>96977</v>
      </c>
      <c r="Y41" s="14" t="n">
        <v>99286</v>
      </c>
      <c r="Z41" s="14" t="n">
        <v>14771</v>
      </c>
      <c r="AA41" s="14" t="n">
        <v>29202</v>
      </c>
      <c r="AB41" s="14" t="n">
        <v>44388</v>
      </c>
      <c r="AC41" s="14" t="n">
        <v>7828</v>
      </c>
      <c r="AD41" s="14" t="n">
        <v>78720</v>
      </c>
      <c r="AE41" s="14" t="n">
        <v>54822</v>
      </c>
      <c r="AF41" s="14" t="n">
        <v>23510</v>
      </c>
      <c r="AG41" s="14" t="n">
        <v>388</v>
      </c>
      <c r="AH41" s="14" t="n">
        <v>266084</v>
      </c>
      <c r="AI41" s="14" t="n">
        <v>91536</v>
      </c>
      <c r="AJ41" s="14" t="n">
        <v>72623</v>
      </c>
      <c r="AK41" s="14" t="n">
        <v>18913</v>
      </c>
      <c r="AL41" s="14" t="n">
        <v>160467</v>
      </c>
      <c r="AM41" s="14" t="n">
        <v>122365</v>
      </c>
      <c r="AN41" s="14" t="n">
        <v>38102</v>
      </c>
      <c r="AO41" s="14" t="n">
        <v>11653</v>
      </c>
      <c r="AP41" s="14" t="n">
        <v>2428</v>
      </c>
      <c r="AQ41" s="14" t="n">
        <v>18</v>
      </c>
      <c r="AR41" s="14" t="n">
        <v>2410</v>
      </c>
      <c r="AS41" s="14" t="n">
        <v>721716</v>
      </c>
      <c r="AT41" s="14" t="n">
        <v>79176</v>
      </c>
      <c r="AU41" s="14" t="n">
        <v>415414</v>
      </c>
      <c r="AV41" s="14" t="n">
        <v>6104</v>
      </c>
      <c r="AW41" s="14" t="n">
        <v>409310</v>
      </c>
      <c r="AX41" s="14" t="n">
        <v>187775</v>
      </c>
      <c r="AY41" s="14" t="n">
        <v>20878</v>
      </c>
      <c r="AZ41" s="14" t="n">
        <v>3359</v>
      </c>
      <c r="BA41" s="14" t="n">
        <v>15114</v>
      </c>
      <c r="BB41" s="14" t="s">
        <v>18</v>
      </c>
      <c r="BC41" s="14" t="n">
        <v>929939</v>
      </c>
      <c r="BD41" s="14" t="n">
        <v>39266</v>
      </c>
      <c r="BE41" s="14" t="n">
        <v>601191</v>
      </c>
      <c r="BF41" s="14" t="n">
        <v>262396</v>
      </c>
      <c r="BG41" s="14" t="n">
        <v>157925</v>
      </c>
      <c r="BH41" s="14" t="n">
        <v>38414</v>
      </c>
      <c r="BI41" s="14" t="n">
        <v>66057</v>
      </c>
      <c r="BJ41" s="14" t="n">
        <v>27086</v>
      </c>
      <c r="BK41" s="14" t="n">
        <v>182547</v>
      </c>
    </row>
    <row r="42" customFormat="false" ht="13.5" hidden="false" customHeight="true" outlineLevel="0" collapsed="false">
      <c r="A42" s="3" t="s">
        <v>51</v>
      </c>
      <c r="B42" s="14" t="n">
        <v>4669528</v>
      </c>
      <c r="C42" s="14" t="n">
        <v>3958271</v>
      </c>
      <c r="D42" s="14" t="n">
        <v>2996751</v>
      </c>
      <c r="E42" s="14" t="n">
        <v>2784188</v>
      </c>
      <c r="F42" s="14" t="n">
        <v>2781474</v>
      </c>
      <c r="G42" s="14" t="n">
        <v>2044553</v>
      </c>
      <c r="H42" s="14" t="n">
        <v>736921</v>
      </c>
      <c r="I42" s="14" t="n">
        <v>2714</v>
      </c>
      <c r="J42" s="14" t="n">
        <v>212563</v>
      </c>
      <c r="K42" s="14" t="n">
        <v>39168</v>
      </c>
      <c r="L42" s="14" t="n">
        <v>27707</v>
      </c>
      <c r="M42" s="14" t="n">
        <v>11461</v>
      </c>
      <c r="N42" s="14" t="n">
        <v>1589</v>
      </c>
      <c r="O42" s="14" t="n">
        <v>64992</v>
      </c>
      <c r="P42" s="14" t="n">
        <v>5992</v>
      </c>
      <c r="Q42" s="14" t="n">
        <v>42570</v>
      </c>
      <c r="R42" s="14" t="n">
        <v>23304</v>
      </c>
      <c r="S42" s="14" t="n">
        <v>19266</v>
      </c>
      <c r="T42" s="14" t="n">
        <v>5694</v>
      </c>
      <c r="U42" s="14" t="n">
        <v>25147</v>
      </c>
      <c r="V42" s="14" t="n">
        <v>27411</v>
      </c>
      <c r="W42" s="14" t="n">
        <v>180386</v>
      </c>
      <c r="X42" s="14" t="n">
        <v>51269</v>
      </c>
      <c r="Y42" s="14" t="n">
        <v>63301</v>
      </c>
      <c r="Z42" s="14" t="n">
        <v>9835</v>
      </c>
      <c r="AA42" s="14" t="n">
        <v>15088</v>
      </c>
      <c r="AB42" s="14" t="n">
        <v>30467</v>
      </c>
      <c r="AC42" s="14" t="n">
        <v>10426</v>
      </c>
      <c r="AD42" s="14" t="n">
        <v>63291</v>
      </c>
      <c r="AE42" s="14" t="n">
        <v>48583</v>
      </c>
      <c r="AF42" s="14" t="n">
        <v>13224</v>
      </c>
      <c r="AG42" s="14" t="n">
        <v>1484</v>
      </c>
      <c r="AH42" s="14" t="n">
        <v>197922</v>
      </c>
      <c r="AI42" s="14" t="n">
        <v>58545</v>
      </c>
      <c r="AJ42" s="14" t="n">
        <v>42883</v>
      </c>
      <c r="AK42" s="14" t="n">
        <v>15662</v>
      </c>
      <c r="AL42" s="14" t="n">
        <v>124170</v>
      </c>
      <c r="AM42" s="14" t="n">
        <v>88311</v>
      </c>
      <c r="AN42" s="14" t="n">
        <v>35859</v>
      </c>
      <c r="AO42" s="14" t="n">
        <v>11381</v>
      </c>
      <c r="AP42" s="14" t="n">
        <v>3826</v>
      </c>
      <c r="AQ42" s="14" t="n">
        <v>369</v>
      </c>
      <c r="AR42" s="14" t="n">
        <v>3457</v>
      </c>
      <c r="AS42" s="14" t="n">
        <v>519921</v>
      </c>
      <c r="AT42" s="14" t="n">
        <v>57676</v>
      </c>
      <c r="AU42" s="14" t="n">
        <v>251745</v>
      </c>
      <c r="AV42" s="14" t="n">
        <v>67952</v>
      </c>
      <c r="AW42" s="14" t="n">
        <v>183793</v>
      </c>
      <c r="AX42" s="14" t="n">
        <v>172363</v>
      </c>
      <c r="AY42" s="14" t="n">
        <v>15093</v>
      </c>
      <c r="AZ42" s="14" t="n">
        <v>3349</v>
      </c>
      <c r="BA42" s="14" t="n">
        <v>19695</v>
      </c>
      <c r="BB42" s="14" t="s">
        <v>18</v>
      </c>
      <c r="BC42" s="14" t="n">
        <v>531353</v>
      </c>
      <c r="BD42" s="14" t="n">
        <v>33544</v>
      </c>
      <c r="BE42" s="14" t="n">
        <v>310062</v>
      </c>
      <c r="BF42" s="14" t="n">
        <v>167480</v>
      </c>
      <c r="BG42" s="14" t="n">
        <v>110832</v>
      </c>
      <c r="BH42" s="14" t="n">
        <v>20802</v>
      </c>
      <c r="BI42" s="14" t="n">
        <v>35846</v>
      </c>
      <c r="BJ42" s="14" t="n">
        <v>20267</v>
      </c>
      <c r="BK42" s="14" t="n">
        <v>179904</v>
      </c>
    </row>
    <row r="43" customFormat="false" ht="13.5" hidden="false" customHeight="true" outlineLevel="0" collapsed="false">
      <c r="A43" s="3" t="s">
        <v>52</v>
      </c>
      <c r="B43" s="14" t="n">
        <v>2532511</v>
      </c>
      <c r="C43" s="14" t="n">
        <v>2210978</v>
      </c>
      <c r="D43" s="14" t="n">
        <v>1728221</v>
      </c>
      <c r="E43" s="14" t="n">
        <v>1649858</v>
      </c>
      <c r="F43" s="14" t="n">
        <v>1647668</v>
      </c>
      <c r="G43" s="14" t="n">
        <v>1230429</v>
      </c>
      <c r="H43" s="14" t="n">
        <v>417239</v>
      </c>
      <c r="I43" s="14" t="n">
        <v>2190</v>
      </c>
      <c r="J43" s="14" t="n">
        <v>78363</v>
      </c>
      <c r="K43" s="14" t="n">
        <v>807</v>
      </c>
      <c r="L43" s="14" t="n">
        <v>616</v>
      </c>
      <c r="M43" s="14" t="n">
        <v>191</v>
      </c>
      <c r="N43" s="14" t="n">
        <v>551</v>
      </c>
      <c r="O43" s="14" t="n">
        <v>19714</v>
      </c>
      <c r="P43" s="14" t="n">
        <v>3530</v>
      </c>
      <c r="Q43" s="14" t="n">
        <v>22828</v>
      </c>
      <c r="R43" s="14" t="n">
        <v>13049</v>
      </c>
      <c r="S43" s="14" t="n">
        <v>9779</v>
      </c>
      <c r="T43" s="14" t="n">
        <v>3151</v>
      </c>
      <c r="U43" s="14" t="n">
        <v>11591</v>
      </c>
      <c r="V43" s="14" t="n">
        <v>16191</v>
      </c>
      <c r="W43" s="14" t="n">
        <v>118425</v>
      </c>
      <c r="X43" s="14" t="n">
        <v>27428</v>
      </c>
      <c r="Y43" s="14" t="n">
        <v>58470</v>
      </c>
      <c r="Z43" s="14" t="n">
        <v>5362</v>
      </c>
      <c r="AA43" s="14" t="n">
        <v>8145</v>
      </c>
      <c r="AB43" s="14" t="n">
        <v>13574</v>
      </c>
      <c r="AC43" s="14" t="n">
        <v>5446</v>
      </c>
      <c r="AD43" s="14" t="n">
        <v>36482</v>
      </c>
      <c r="AE43" s="14" t="n">
        <v>25161</v>
      </c>
      <c r="AF43" s="14" t="n">
        <v>6670</v>
      </c>
      <c r="AG43" s="14" t="n">
        <v>4651</v>
      </c>
      <c r="AH43" s="14" t="n">
        <v>57485</v>
      </c>
      <c r="AI43" s="14" t="n">
        <v>12310</v>
      </c>
      <c r="AJ43" s="14" t="n">
        <v>6706</v>
      </c>
      <c r="AK43" s="14" t="n">
        <v>5604</v>
      </c>
      <c r="AL43" s="14" t="n">
        <v>35059</v>
      </c>
      <c r="AM43" s="14" t="n">
        <v>23871</v>
      </c>
      <c r="AN43" s="14" t="n">
        <v>11188</v>
      </c>
      <c r="AO43" s="14" t="n">
        <v>8338</v>
      </c>
      <c r="AP43" s="14" t="n">
        <v>1778</v>
      </c>
      <c r="AQ43" s="14" t="n">
        <v>149</v>
      </c>
      <c r="AR43" s="14" t="n">
        <v>1629</v>
      </c>
      <c r="AS43" s="14" t="n">
        <v>270365</v>
      </c>
      <c r="AT43" s="14" t="n">
        <v>30325</v>
      </c>
      <c r="AU43" s="14" t="n">
        <v>141077</v>
      </c>
      <c r="AV43" s="14" t="n">
        <v>115342</v>
      </c>
      <c r="AW43" s="14" t="n">
        <v>25735</v>
      </c>
      <c r="AX43" s="14" t="n">
        <v>83673</v>
      </c>
      <c r="AY43" s="14" t="n">
        <v>7448</v>
      </c>
      <c r="AZ43" s="14" t="n">
        <v>1653</v>
      </c>
      <c r="BA43" s="14" t="n">
        <v>6189</v>
      </c>
      <c r="BB43" s="14" t="s">
        <v>18</v>
      </c>
      <c r="BC43" s="14" t="n">
        <v>279523</v>
      </c>
      <c r="BD43" s="14" t="n">
        <v>20911</v>
      </c>
      <c r="BE43" s="14" t="n">
        <v>155553</v>
      </c>
      <c r="BF43" s="14" t="n">
        <v>92795</v>
      </c>
      <c r="BG43" s="14" t="n">
        <v>56203</v>
      </c>
      <c r="BH43" s="14" t="n">
        <v>14392</v>
      </c>
      <c r="BI43" s="14" t="n">
        <v>22200</v>
      </c>
      <c r="BJ43" s="14" t="n">
        <v>10264</v>
      </c>
      <c r="BK43" s="14" t="n">
        <v>42010</v>
      </c>
    </row>
    <row r="44" customFormat="false" ht="13.5" hidden="false" customHeight="true" outlineLevel="0" collapsed="false">
      <c r="A44" s="3" t="s">
        <v>53</v>
      </c>
      <c r="B44" s="14" t="n">
        <v>2601994</v>
      </c>
      <c r="C44" s="14" t="n">
        <v>2222293</v>
      </c>
      <c r="D44" s="14" t="n">
        <v>1647919</v>
      </c>
      <c r="E44" s="14" t="n">
        <v>1552778</v>
      </c>
      <c r="F44" s="14" t="n">
        <v>1551617</v>
      </c>
      <c r="G44" s="14" t="n">
        <v>1159132</v>
      </c>
      <c r="H44" s="14" t="n">
        <v>392485</v>
      </c>
      <c r="I44" s="14" t="n">
        <v>1161</v>
      </c>
      <c r="J44" s="14" t="n">
        <v>95141</v>
      </c>
      <c r="K44" s="14" t="n">
        <v>10682</v>
      </c>
      <c r="L44" s="14" t="n">
        <v>8042</v>
      </c>
      <c r="M44" s="14" t="n">
        <v>2640</v>
      </c>
      <c r="N44" s="14" t="n">
        <v>2123</v>
      </c>
      <c r="O44" s="14" t="n">
        <v>20444</v>
      </c>
      <c r="P44" s="14" t="n">
        <v>3200</v>
      </c>
      <c r="Q44" s="14" t="n">
        <v>26136</v>
      </c>
      <c r="R44" s="14" t="n">
        <v>15564</v>
      </c>
      <c r="S44" s="14" t="n">
        <v>10572</v>
      </c>
      <c r="T44" s="14" t="n">
        <v>3753</v>
      </c>
      <c r="U44" s="14" t="n">
        <v>12744</v>
      </c>
      <c r="V44" s="14" t="n">
        <v>16059</v>
      </c>
      <c r="W44" s="14" t="n">
        <v>122157</v>
      </c>
      <c r="X44" s="14" t="n">
        <v>37009</v>
      </c>
      <c r="Y44" s="14" t="n">
        <v>50768</v>
      </c>
      <c r="Z44" s="14" t="n">
        <v>5909</v>
      </c>
      <c r="AA44" s="14" t="n">
        <v>7892</v>
      </c>
      <c r="AB44" s="14" t="n">
        <v>16128</v>
      </c>
      <c r="AC44" s="14" t="n">
        <v>4451</v>
      </c>
      <c r="AD44" s="14" t="n">
        <v>33414</v>
      </c>
      <c r="AE44" s="14" t="n">
        <v>23681</v>
      </c>
      <c r="AF44" s="14" t="n">
        <v>8078</v>
      </c>
      <c r="AG44" s="14" t="n">
        <v>1655</v>
      </c>
      <c r="AH44" s="14" t="n">
        <v>93698</v>
      </c>
      <c r="AI44" s="14" t="n">
        <v>17873</v>
      </c>
      <c r="AJ44" s="14" t="n">
        <v>12558</v>
      </c>
      <c r="AK44" s="14" t="n">
        <v>5315</v>
      </c>
      <c r="AL44" s="14" t="n">
        <v>66580</v>
      </c>
      <c r="AM44" s="14" t="n">
        <v>45928</v>
      </c>
      <c r="AN44" s="14" t="n">
        <v>20652</v>
      </c>
      <c r="AO44" s="14" t="n">
        <v>7022</v>
      </c>
      <c r="AP44" s="14" t="n">
        <v>2223</v>
      </c>
      <c r="AQ44" s="14" t="n">
        <v>426</v>
      </c>
      <c r="AR44" s="14" t="n">
        <v>1797</v>
      </c>
      <c r="AS44" s="14" t="n">
        <v>325105</v>
      </c>
      <c r="AT44" s="14" t="n">
        <v>32345</v>
      </c>
      <c r="AU44" s="14" t="n">
        <v>155494</v>
      </c>
      <c r="AV44" s="14" t="n">
        <v>1370</v>
      </c>
      <c r="AW44" s="14" t="n">
        <v>154124</v>
      </c>
      <c r="AX44" s="14" t="n">
        <v>122002</v>
      </c>
      <c r="AY44" s="14" t="n">
        <v>7781</v>
      </c>
      <c r="AZ44" s="14" t="n">
        <v>1376</v>
      </c>
      <c r="BA44" s="14" t="n">
        <v>6107</v>
      </c>
      <c r="BB44" s="14" t="s">
        <v>18</v>
      </c>
      <c r="BC44" s="14" t="n">
        <v>307933</v>
      </c>
      <c r="BD44" s="14" t="n">
        <v>5197</v>
      </c>
      <c r="BE44" s="14" t="n">
        <v>202162</v>
      </c>
      <c r="BF44" s="14" t="n">
        <v>88430</v>
      </c>
      <c r="BG44" s="14" t="n">
        <v>55118</v>
      </c>
      <c r="BH44" s="14" t="n">
        <v>13271</v>
      </c>
      <c r="BI44" s="14" t="n">
        <v>20041</v>
      </c>
      <c r="BJ44" s="14" t="n">
        <v>12144</v>
      </c>
      <c r="BK44" s="14" t="n">
        <v>71768</v>
      </c>
    </row>
    <row r="45" customFormat="false" ht="13.5" hidden="false" customHeight="true" outlineLevel="0" collapsed="false">
      <c r="A45" s="3" t="s">
        <v>54</v>
      </c>
      <c r="B45" s="14" t="n">
        <v>4304162</v>
      </c>
      <c r="C45" s="14" t="n">
        <v>3657399</v>
      </c>
      <c r="D45" s="14" t="n">
        <v>2934361</v>
      </c>
      <c r="E45" s="14" t="n">
        <v>2753545</v>
      </c>
      <c r="F45" s="14" t="n">
        <v>2747636</v>
      </c>
      <c r="G45" s="14" t="n">
        <v>2024876</v>
      </c>
      <c r="H45" s="14" t="n">
        <v>722760</v>
      </c>
      <c r="I45" s="14" t="n">
        <v>5909</v>
      </c>
      <c r="J45" s="14" t="n">
        <v>180816</v>
      </c>
      <c r="K45" s="14" t="n">
        <v>32064</v>
      </c>
      <c r="L45" s="14" t="n">
        <v>24426</v>
      </c>
      <c r="M45" s="14" t="n">
        <v>7638</v>
      </c>
      <c r="N45" s="14" t="n">
        <v>1763</v>
      </c>
      <c r="O45" s="14" t="n">
        <v>38345</v>
      </c>
      <c r="P45" s="14" t="n">
        <v>5731</v>
      </c>
      <c r="Q45" s="14" t="n">
        <v>52542</v>
      </c>
      <c r="R45" s="14" t="n">
        <v>32153</v>
      </c>
      <c r="S45" s="14" t="n">
        <v>20389</v>
      </c>
      <c r="T45" s="14" t="n">
        <v>9295</v>
      </c>
      <c r="U45" s="14" t="n">
        <v>19019</v>
      </c>
      <c r="V45" s="14" t="n">
        <v>22057</v>
      </c>
      <c r="W45" s="14" t="n">
        <v>183105</v>
      </c>
      <c r="X45" s="14" t="n">
        <v>53455</v>
      </c>
      <c r="Y45" s="14" t="n">
        <v>72637</v>
      </c>
      <c r="Z45" s="14" t="n">
        <v>9885</v>
      </c>
      <c r="AA45" s="14" t="n">
        <v>13539</v>
      </c>
      <c r="AB45" s="14" t="n">
        <v>25137</v>
      </c>
      <c r="AC45" s="14" t="n">
        <v>8452</v>
      </c>
      <c r="AD45" s="14" t="n">
        <v>51773</v>
      </c>
      <c r="AE45" s="14" t="n">
        <v>37788</v>
      </c>
      <c r="AF45" s="14" t="n">
        <v>11409</v>
      </c>
      <c r="AG45" s="14" t="n">
        <v>2576</v>
      </c>
      <c r="AH45" s="14" t="n">
        <v>107410</v>
      </c>
      <c r="AI45" s="14" t="n">
        <v>22912</v>
      </c>
      <c r="AJ45" s="14" t="n">
        <v>13078</v>
      </c>
      <c r="AK45" s="14" t="n">
        <v>9834</v>
      </c>
      <c r="AL45" s="14" t="n">
        <v>67688</v>
      </c>
      <c r="AM45" s="14" t="n">
        <v>46626</v>
      </c>
      <c r="AN45" s="14" t="n">
        <v>21062</v>
      </c>
      <c r="AO45" s="14" t="n">
        <v>13996</v>
      </c>
      <c r="AP45" s="14" t="n">
        <v>2814</v>
      </c>
      <c r="AQ45" s="14" t="n">
        <v>214</v>
      </c>
      <c r="AR45" s="14" t="n">
        <v>2600</v>
      </c>
      <c r="AS45" s="14" t="n">
        <v>380750</v>
      </c>
      <c r="AT45" s="14" t="n">
        <v>52889</v>
      </c>
      <c r="AU45" s="14" t="n">
        <v>241665</v>
      </c>
      <c r="AV45" s="14" t="n">
        <v>6076</v>
      </c>
      <c r="AW45" s="14" t="n">
        <v>235589</v>
      </c>
      <c r="AX45" s="14" t="n">
        <v>59544</v>
      </c>
      <c r="AY45" s="14" t="n">
        <v>12860</v>
      </c>
      <c r="AZ45" s="14" t="n">
        <v>3372</v>
      </c>
      <c r="BA45" s="14" t="n">
        <v>10420</v>
      </c>
      <c r="BB45" s="14" t="s">
        <v>18</v>
      </c>
      <c r="BC45" s="14" t="n">
        <v>561378</v>
      </c>
      <c r="BD45" s="14" t="n">
        <v>28448</v>
      </c>
      <c r="BE45" s="14" t="n">
        <v>348994</v>
      </c>
      <c r="BF45" s="14" t="n">
        <v>161216</v>
      </c>
      <c r="BG45" s="14" t="n">
        <v>98212</v>
      </c>
      <c r="BH45" s="14" t="n">
        <v>25854</v>
      </c>
      <c r="BI45" s="14" t="n">
        <v>37150</v>
      </c>
      <c r="BJ45" s="14" t="n">
        <v>23720</v>
      </c>
      <c r="BK45" s="14" t="n">
        <v>85385</v>
      </c>
    </row>
    <row r="46" customFormat="false" ht="13.5" hidden="false" customHeight="true" outlineLevel="0" collapsed="false">
      <c r="A46" s="3" t="s">
        <v>55</v>
      </c>
      <c r="B46" s="14" t="n">
        <v>2477394</v>
      </c>
      <c r="C46" s="14" t="n">
        <v>2171878</v>
      </c>
      <c r="D46" s="14" t="n">
        <v>1824603</v>
      </c>
      <c r="E46" s="14" t="n">
        <v>1724234</v>
      </c>
      <c r="F46" s="14" t="n">
        <v>1721873</v>
      </c>
      <c r="G46" s="14" t="n">
        <v>1268214</v>
      </c>
      <c r="H46" s="14" t="n">
        <v>453659</v>
      </c>
      <c r="I46" s="14" t="n">
        <v>2361</v>
      </c>
      <c r="J46" s="14" t="n">
        <v>100369</v>
      </c>
      <c r="K46" s="14" t="n">
        <v>14161</v>
      </c>
      <c r="L46" s="14" t="n">
        <v>10364</v>
      </c>
      <c r="M46" s="14" t="n">
        <v>3797</v>
      </c>
      <c r="N46" s="14" t="n">
        <v>214</v>
      </c>
      <c r="O46" s="14" t="n">
        <v>29983</v>
      </c>
      <c r="P46" s="14" t="n">
        <v>3505</v>
      </c>
      <c r="Q46" s="14" t="n">
        <v>27899</v>
      </c>
      <c r="R46" s="14" t="n">
        <v>14156</v>
      </c>
      <c r="S46" s="14" t="n">
        <v>13743</v>
      </c>
      <c r="T46" s="14" t="n">
        <v>6167</v>
      </c>
      <c r="U46" s="14" t="n">
        <v>7526</v>
      </c>
      <c r="V46" s="14" t="n">
        <v>10914</v>
      </c>
      <c r="W46" s="14" t="n">
        <v>96491</v>
      </c>
      <c r="X46" s="14" t="n">
        <v>30287</v>
      </c>
      <c r="Y46" s="14" t="n">
        <v>37730</v>
      </c>
      <c r="Z46" s="14" t="n">
        <v>5604</v>
      </c>
      <c r="AA46" s="14" t="n">
        <v>5248</v>
      </c>
      <c r="AB46" s="14" t="n">
        <v>14068</v>
      </c>
      <c r="AC46" s="14" t="n">
        <v>3554</v>
      </c>
      <c r="AD46" s="14" t="n">
        <v>35622</v>
      </c>
      <c r="AE46" s="14" t="n">
        <v>27414</v>
      </c>
      <c r="AF46" s="14" t="n">
        <v>6942</v>
      </c>
      <c r="AG46" s="14" t="n">
        <v>1266</v>
      </c>
      <c r="AH46" s="14" t="n">
        <v>45458</v>
      </c>
      <c r="AI46" s="14" t="n">
        <v>10533</v>
      </c>
      <c r="AJ46" s="14" t="n">
        <v>4312</v>
      </c>
      <c r="AK46" s="14" t="n">
        <v>6221</v>
      </c>
      <c r="AL46" s="14" t="n">
        <v>23279</v>
      </c>
      <c r="AM46" s="14" t="n">
        <v>16829</v>
      </c>
      <c r="AN46" s="14" t="n">
        <v>6450</v>
      </c>
      <c r="AO46" s="14" t="n">
        <v>8022</v>
      </c>
      <c r="AP46" s="14" t="n">
        <v>3624</v>
      </c>
      <c r="AQ46" s="14" t="n">
        <v>653</v>
      </c>
      <c r="AR46" s="14" t="n">
        <v>2971</v>
      </c>
      <c r="AS46" s="14" t="n">
        <v>169704</v>
      </c>
      <c r="AT46" s="14" t="n">
        <v>35651</v>
      </c>
      <c r="AU46" s="14" t="n">
        <v>107808</v>
      </c>
      <c r="AV46" s="14" t="n">
        <v>3839</v>
      </c>
      <c r="AW46" s="14" t="n">
        <v>103969</v>
      </c>
      <c r="AX46" s="14" t="n">
        <v>10896</v>
      </c>
      <c r="AY46" s="14" t="n">
        <v>11101</v>
      </c>
      <c r="AZ46" s="14" t="n">
        <v>1655</v>
      </c>
      <c r="BA46" s="14" t="n">
        <v>2593</v>
      </c>
      <c r="BB46" s="14" t="s">
        <v>18</v>
      </c>
      <c r="BC46" s="14" t="n">
        <v>235197</v>
      </c>
      <c r="BD46" s="14" t="n">
        <v>14719</v>
      </c>
      <c r="BE46" s="14" t="n">
        <v>125656</v>
      </c>
      <c r="BF46" s="14" t="n">
        <v>85018</v>
      </c>
      <c r="BG46" s="14" t="n">
        <v>58985</v>
      </c>
      <c r="BH46" s="14" t="n">
        <v>7237</v>
      </c>
      <c r="BI46" s="14" t="n">
        <v>18796</v>
      </c>
      <c r="BJ46" s="14" t="n">
        <v>9804</v>
      </c>
      <c r="BK46" s="14" t="n">
        <v>70319</v>
      </c>
    </row>
    <row r="47" customFormat="false" ht="13.5" hidden="false" customHeight="true" outlineLevel="0" collapsed="false">
      <c r="A47" s="3" t="s">
        <v>56</v>
      </c>
      <c r="B47" s="14" t="n">
        <v>11429138</v>
      </c>
      <c r="C47" s="14" t="n">
        <v>9724633</v>
      </c>
      <c r="D47" s="14" t="n">
        <v>7556515</v>
      </c>
      <c r="E47" s="14" t="n">
        <v>6924382</v>
      </c>
      <c r="F47" s="14" t="n">
        <v>6916965</v>
      </c>
      <c r="G47" s="14" t="n">
        <v>4932956</v>
      </c>
      <c r="H47" s="14" t="n">
        <v>1984009</v>
      </c>
      <c r="I47" s="14" t="n">
        <v>7417</v>
      </c>
      <c r="J47" s="14" t="n">
        <v>632133</v>
      </c>
      <c r="K47" s="14" t="n">
        <v>211660</v>
      </c>
      <c r="L47" s="14" t="n">
        <v>142169</v>
      </c>
      <c r="M47" s="14" t="n">
        <v>69491</v>
      </c>
      <c r="N47" s="14" t="n">
        <v>9155</v>
      </c>
      <c r="O47" s="14" t="n">
        <v>118349</v>
      </c>
      <c r="P47" s="14" t="n">
        <v>18677</v>
      </c>
      <c r="Q47" s="14" t="n">
        <v>107065</v>
      </c>
      <c r="R47" s="14" t="n">
        <v>62219</v>
      </c>
      <c r="S47" s="14" t="n">
        <v>44846</v>
      </c>
      <c r="T47" s="14" t="n">
        <v>26956</v>
      </c>
      <c r="U47" s="14" t="n">
        <v>59914</v>
      </c>
      <c r="V47" s="14" t="n">
        <v>80357</v>
      </c>
      <c r="W47" s="14" t="n">
        <v>538621</v>
      </c>
      <c r="X47" s="14" t="n">
        <v>94512</v>
      </c>
      <c r="Y47" s="14" t="n">
        <v>305106</v>
      </c>
      <c r="Z47" s="14" t="n">
        <v>22628</v>
      </c>
      <c r="AA47" s="14" t="n">
        <v>30682</v>
      </c>
      <c r="AB47" s="14" t="n">
        <v>69884</v>
      </c>
      <c r="AC47" s="14" t="n">
        <v>15809</v>
      </c>
      <c r="AD47" s="14" t="n">
        <v>150558</v>
      </c>
      <c r="AE47" s="14" t="n">
        <v>108866</v>
      </c>
      <c r="AF47" s="14" t="n">
        <v>35644</v>
      </c>
      <c r="AG47" s="14" t="n">
        <v>6048</v>
      </c>
      <c r="AH47" s="14" t="n">
        <v>682021</v>
      </c>
      <c r="AI47" s="14" t="n">
        <v>82479</v>
      </c>
      <c r="AJ47" s="14" t="n">
        <v>30875</v>
      </c>
      <c r="AK47" s="14" t="n">
        <v>51604</v>
      </c>
      <c r="AL47" s="14" t="n">
        <v>537119</v>
      </c>
      <c r="AM47" s="14" t="n">
        <v>376794</v>
      </c>
      <c r="AN47" s="14" t="n">
        <v>160325</v>
      </c>
      <c r="AO47" s="14" t="n">
        <v>39028</v>
      </c>
      <c r="AP47" s="14" t="n">
        <v>23395</v>
      </c>
      <c r="AQ47" s="14" t="n">
        <v>1461</v>
      </c>
      <c r="AR47" s="14" t="n">
        <v>21934</v>
      </c>
      <c r="AS47" s="14" t="n">
        <v>796918</v>
      </c>
      <c r="AT47" s="14" t="n">
        <v>127286</v>
      </c>
      <c r="AU47" s="14" t="n">
        <v>511663</v>
      </c>
      <c r="AV47" s="14" t="n">
        <v>9643</v>
      </c>
      <c r="AW47" s="14" t="n">
        <v>502020</v>
      </c>
      <c r="AX47" s="14" t="n">
        <v>61957</v>
      </c>
      <c r="AY47" s="14" t="n">
        <v>37110</v>
      </c>
      <c r="AZ47" s="14" t="n">
        <v>10981</v>
      </c>
      <c r="BA47" s="14" t="n">
        <v>47921</v>
      </c>
      <c r="BB47" s="14" t="n">
        <v>79</v>
      </c>
      <c r="BC47" s="14" t="n">
        <v>1423399</v>
      </c>
      <c r="BD47" s="14" t="n">
        <v>146896</v>
      </c>
      <c r="BE47" s="14" t="n">
        <v>933907</v>
      </c>
      <c r="BF47" s="14" t="n">
        <v>305575</v>
      </c>
      <c r="BG47" s="14" t="n">
        <v>206307</v>
      </c>
      <c r="BH47" s="14" t="n">
        <v>22387</v>
      </c>
      <c r="BI47" s="14" t="n">
        <v>76881</v>
      </c>
      <c r="BJ47" s="14" t="n">
        <v>37021</v>
      </c>
      <c r="BK47" s="14" t="n">
        <v>281027</v>
      </c>
    </row>
    <row r="48" customFormat="false" ht="13.5" hidden="false" customHeight="true" outlineLevel="0" collapsed="false">
      <c r="A48" s="3" t="s">
        <v>57</v>
      </c>
      <c r="B48" s="14" t="n">
        <v>2573054</v>
      </c>
      <c r="C48" s="14" t="n">
        <v>2166272</v>
      </c>
      <c r="D48" s="14" t="n">
        <v>1741300</v>
      </c>
      <c r="E48" s="14" t="n">
        <v>1605765</v>
      </c>
      <c r="F48" s="14" t="n">
        <v>1600434</v>
      </c>
      <c r="G48" s="14" t="n">
        <v>1197198</v>
      </c>
      <c r="H48" s="14" t="n">
        <v>403236</v>
      </c>
      <c r="I48" s="14" t="n">
        <v>5331</v>
      </c>
      <c r="J48" s="14" t="n">
        <v>135535</v>
      </c>
      <c r="K48" s="14" t="n">
        <v>36130</v>
      </c>
      <c r="L48" s="14" t="n">
        <v>25869</v>
      </c>
      <c r="M48" s="14" t="n">
        <v>10261</v>
      </c>
      <c r="N48" s="14" t="n">
        <v>4726</v>
      </c>
      <c r="O48" s="14" t="n">
        <v>29109</v>
      </c>
      <c r="P48" s="14" t="n">
        <v>3972</v>
      </c>
      <c r="Q48" s="14" t="n">
        <v>28154</v>
      </c>
      <c r="R48" s="14" t="n">
        <v>15304</v>
      </c>
      <c r="S48" s="14" t="n">
        <v>12850</v>
      </c>
      <c r="T48" s="14" t="n">
        <v>3859</v>
      </c>
      <c r="U48" s="14" t="n">
        <v>13199</v>
      </c>
      <c r="V48" s="14" t="n">
        <v>16386</v>
      </c>
      <c r="W48" s="14" t="n">
        <v>109913</v>
      </c>
      <c r="X48" s="14" t="n">
        <v>23089</v>
      </c>
      <c r="Y48" s="14" t="n">
        <v>53627</v>
      </c>
      <c r="Z48" s="14" t="n">
        <v>4868</v>
      </c>
      <c r="AA48" s="14" t="n">
        <v>8409</v>
      </c>
      <c r="AB48" s="14" t="n">
        <v>12677</v>
      </c>
      <c r="AC48" s="14" t="n">
        <v>7243</v>
      </c>
      <c r="AD48" s="14" t="n">
        <v>36614</v>
      </c>
      <c r="AE48" s="14" t="n">
        <v>27823</v>
      </c>
      <c r="AF48" s="14" t="n">
        <v>7496</v>
      </c>
      <c r="AG48" s="14" t="n">
        <v>1295</v>
      </c>
      <c r="AH48" s="14" t="n">
        <v>64802</v>
      </c>
      <c r="AI48" s="14" t="n">
        <v>12498</v>
      </c>
      <c r="AJ48" s="14" t="n">
        <v>5100</v>
      </c>
      <c r="AK48" s="14" t="n">
        <v>7398</v>
      </c>
      <c r="AL48" s="14" t="n">
        <v>38858</v>
      </c>
      <c r="AM48" s="14" t="n">
        <v>23618</v>
      </c>
      <c r="AN48" s="14" t="n">
        <v>15240</v>
      </c>
      <c r="AO48" s="14" t="n">
        <v>8824</v>
      </c>
      <c r="AP48" s="14" t="n">
        <v>4622</v>
      </c>
      <c r="AQ48" s="14" t="n">
        <v>38</v>
      </c>
      <c r="AR48" s="14" t="n">
        <v>4584</v>
      </c>
      <c r="AS48" s="14" t="n">
        <v>213643</v>
      </c>
      <c r="AT48" s="14" t="n">
        <v>31435</v>
      </c>
      <c r="AU48" s="14" t="n">
        <v>126521</v>
      </c>
      <c r="AV48" s="14" t="n">
        <v>2045</v>
      </c>
      <c r="AW48" s="14" t="n">
        <v>124476</v>
      </c>
      <c r="AX48" s="14" t="n">
        <v>36602</v>
      </c>
      <c r="AY48" s="14" t="n">
        <v>9813</v>
      </c>
      <c r="AZ48" s="14" t="n">
        <v>1901</v>
      </c>
      <c r="BA48" s="14" t="n">
        <v>7371</v>
      </c>
      <c r="BB48" s="14" t="s">
        <v>18</v>
      </c>
      <c r="BC48" s="14" t="n">
        <v>333240</v>
      </c>
      <c r="BD48" s="14" t="n">
        <v>11011</v>
      </c>
      <c r="BE48" s="14" t="n">
        <v>213742</v>
      </c>
      <c r="BF48" s="14" t="n">
        <v>93558</v>
      </c>
      <c r="BG48" s="14" t="n">
        <v>61571</v>
      </c>
      <c r="BH48" s="14" t="n">
        <v>15879</v>
      </c>
      <c r="BI48" s="14" t="n">
        <v>16108</v>
      </c>
      <c r="BJ48" s="14" t="n">
        <v>14929</v>
      </c>
      <c r="BK48" s="14" t="n">
        <v>73542</v>
      </c>
    </row>
    <row r="49" customFormat="false" ht="13.5" hidden="false" customHeight="true" outlineLevel="0" collapsed="false">
      <c r="A49" s="3" t="s">
        <v>58</v>
      </c>
      <c r="B49" s="14" t="n">
        <v>5066247</v>
      </c>
      <c r="C49" s="14" t="n">
        <v>4163910</v>
      </c>
      <c r="D49" s="14" t="n">
        <v>3367111</v>
      </c>
      <c r="E49" s="14" t="n">
        <v>3064419</v>
      </c>
      <c r="F49" s="14" t="n">
        <v>3064416</v>
      </c>
      <c r="G49" s="14" t="n">
        <v>2222071</v>
      </c>
      <c r="H49" s="14" t="n">
        <v>842345</v>
      </c>
      <c r="I49" s="14" t="n">
        <v>3</v>
      </c>
      <c r="J49" s="14" t="n">
        <v>302692</v>
      </c>
      <c r="K49" s="14" t="n">
        <v>105119</v>
      </c>
      <c r="L49" s="14" t="n">
        <v>73232</v>
      </c>
      <c r="M49" s="14" t="n">
        <v>31887</v>
      </c>
      <c r="N49" s="14" t="n">
        <v>1060</v>
      </c>
      <c r="O49" s="14" t="n">
        <v>68209</v>
      </c>
      <c r="P49" s="14" t="n">
        <v>7759</v>
      </c>
      <c r="Q49" s="14" t="n">
        <v>56360</v>
      </c>
      <c r="R49" s="14" t="n">
        <v>30961</v>
      </c>
      <c r="S49" s="14" t="n">
        <v>25399</v>
      </c>
      <c r="T49" s="14" t="n">
        <v>8550</v>
      </c>
      <c r="U49" s="14" t="n">
        <v>25003</v>
      </c>
      <c r="V49" s="14" t="n">
        <v>30632</v>
      </c>
      <c r="W49" s="14" t="n">
        <v>195577</v>
      </c>
      <c r="X49" s="14" t="n">
        <v>49322</v>
      </c>
      <c r="Y49" s="14" t="n">
        <v>92674</v>
      </c>
      <c r="Z49" s="14" t="n">
        <v>9788</v>
      </c>
      <c r="AA49" s="14" t="n">
        <v>10859</v>
      </c>
      <c r="AB49" s="14" t="n">
        <v>24079</v>
      </c>
      <c r="AC49" s="14" t="n">
        <v>8855</v>
      </c>
      <c r="AD49" s="14" t="n">
        <v>59111</v>
      </c>
      <c r="AE49" s="14" t="n">
        <v>44726</v>
      </c>
      <c r="AF49" s="14" t="n">
        <v>12616</v>
      </c>
      <c r="AG49" s="14" t="n">
        <v>1769</v>
      </c>
      <c r="AH49" s="14" t="n">
        <v>126442</v>
      </c>
      <c r="AI49" s="14" t="n">
        <v>29358</v>
      </c>
      <c r="AJ49" s="14" t="n">
        <v>11942</v>
      </c>
      <c r="AK49" s="14" t="n">
        <v>17416</v>
      </c>
      <c r="AL49" s="14" t="n">
        <v>73504</v>
      </c>
      <c r="AM49" s="14" t="n">
        <v>45730</v>
      </c>
      <c r="AN49" s="14" t="n">
        <v>27774</v>
      </c>
      <c r="AO49" s="14" t="n">
        <v>15762</v>
      </c>
      <c r="AP49" s="14" t="n">
        <v>7818</v>
      </c>
      <c r="AQ49" s="14" t="n">
        <v>255</v>
      </c>
      <c r="AR49" s="14" t="n">
        <v>7563</v>
      </c>
      <c r="AS49" s="14" t="n">
        <v>415669</v>
      </c>
      <c r="AT49" s="14" t="n">
        <v>60058</v>
      </c>
      <c r="AU49" s="14" t="n">
        <v>229745</v>
      </c>
      <c r="AV49" s="14" t="n">
        <v>10204</v>
      </c>
      <c r="AW49" s="14" t="n">
        <v>219541</v>
      </c>
      <c r="AX49" s="14" t="n">
        <v>99982</v>
      </c>
      <c r="AY49" s="14" t="n">
        <v>12938</v>
      </c>
      <c r="AZ49" s="14" t="n">
        <v>3395</v>
      </c>
      <c r="BA49" s="14" t="n">
        <v>9551</v>
      </c>
      <c r="BB49" s="14" t="s">
        <v>18</v>
      </c>
      <c r="BC49" s="14" t="n">
        <v>742547</v>
      </c>
      <c r="BD49" s="14" t="n">
        <v>19210</v>
      </c>
      <c r="BE49" s="14" t="n">
        <v>555153</v>
      </c>
      <c r="BF49" s="14" t="n">
        <v>151978</v>
      </c>
      <c r="BG49" s="14" t="n">
        <v>105965</v>
      </c>
      <c r="BH49" s="14" t="n">
        <v>7882</v>
      </c>
      <c r="BI49" s="14" t="n">
        <v>38131</v>
      </c>
      <c r="BJ49" s="14" t="n">
        <v>16206</v>
      </c>
      <c r="BK49" s="14" t="n">
        <v>159790</v>
      </c>
    </row>
    <row r="50" customFormat="false" ht="13.5" hidden="false" customHeight="true" outlineLevel="0" collapsed="false">
      <c r="A50" s="3" t="s">
        <v>59</v>
      </c>
      <c r="B50" s="14" t="n">
        <v>5539629</v>
      </c>
      <c r="C50" s="14" t="n">
        <v>4691722</v>
      </c>
      <c r="D50" s="14" t="n">
        <v>3772580</v>
      </c>
      <c r="E50" s="14" t="n">
        <v>3486792</v>
      </c>
      <c r="F50" s="14" t="n">
        <v>3484344</v>
      </c>
      <c r="G50" s="14" t="n">
        <v>2578421</v>
      </c>
      <c r="H50" s="14" t="n">
        <v>905923</v>
      </c>
      <c r="I50" s="14" t="n">
        <v>2448</v>
      </c>
      <c r="J50" s="14" t="n">
        <v>285788</v>
      </c>
      <c r="K50" s="14" t="n">
        <v>84393</v>
      </c>
      <c r="L50" s="14" t="n">
        <v>60110</v>
      </c>
      <c r="M50" s="14" t="n">
        <v>24283</v>
      </c>
      <c r="N50" s="14" t="n">
        <v>5028</v>
      </c>
      <c r="O50" s="14" t="n">
        <v>59351</v>
      </c>
      <c r="P50" s="14" t="n">
        <v>8741</v>
      </c>
      <c r="Q50" s="14" t="n">
        <v>59902</v>
      </c>
      <c r="R50" s="14" t="n">
        <v>33025</v>
      </c>
      <c r="S50" s="14" t="n">
        <v>26877</v>
      </c>
      <c r="T50" s="14" t="n">
        <v>9099</v>
      </c>
      <c r="U50" s="14" t="n">
        <v>22619</v>
      </c>
      <c r="V50" s="14" t="n">
        <v>36655</v>
      </c>
      <c r="W50" s="14" t="n">
        <v>199964</v>
      </c>
      <c r="X50" s="14" t="n">
        <v>70539</v>
      </c>
      <c r="Y50" s="14" t="n">
        <v>67634</v>
      </c>
      <c r="Z50" s="14" t="n">
        <v>12945</v>
      </c>
      <c r="AA50" s="14" t="n">
        <v>14357</v>
      </c>
      <c r="AB50" s="14" t="n">
        <v>23993</v>
      </c>
      <c r="AC50" s="14" t="n">
        <v>10496</v>
      </c>
      <c r="AD50" s="14" t="n">
        <v>65267</v>
      </c>
      <c r="AE50" s="14" t="n">
        <v>46415</v>
      </c>
      <c r="AF50" s="14" t="n">
        <v>15162</v>
      </c>
      <c r="AG50" s="14" t="n">
        <v>3690</v>
      </c>
      <c r="AH50" s="14" t="n">
        <v>182702</v>
      </c>
      <c r="AI50" s="14" t="n">
        <v>42669</v>
      </c>
      <c r="AJ50" s="14" t="n">
        <v>27305</v>
      </c>
      <c r="AK50" s="14" t="n">
        <v>15364</v>
      </c>
      <c r="AL50" s="14" t="n">
        <v>116038</v>
      </c>
      <c r="AM50" s="14" t="n">
        <v>80202</v>
      </c>
      <c r="AN50" s="14" t="n">
        <v>35836</v>
      </c>
      <c r="AO50" s="14" t="n">
        <v>17359</v>
      </c>
      <c r="AP50" s="14" t="n">
        <v>6636</v>
      </c>
      <c r="AQ50" s="14" t="n">
        <v>2697</v>
      </c>
      <c r="AR50" s="14" t="n">
        <v>3939</v>
      </c>
      <c r="AS50" s="14" t="n">
        <v>471209</v>
      </c>
      <c r="AT50" s="14" t="n">
        <v>68011</v>
      </c>
      <c r="AU50" s="14" t="n">
        <v>275916</v>
      </c>
      <c r="AV50" s="14" t="n">
        <v>4075</v>
      </c>
      <c r="AW50" s="14" t="n">
        <v>271841</v>
      </c>
      <c r="AX50" s="14" t="n">
        <v>98595</v>
      </c>
      <c r="AY50" s="14" t="n">
        <v>11723</v>
      </c>
      <c r="AZ50" s="14" t="n">
        <v>3711</v>
      </c>
      <c r="BA50" s="14" t="n">
        <v>13253</v>
      </c>
      <c r="BB50" s="14" t="n">
        <v>20</v>
      </c>
      <c r="BC50" s="14" t="n">
        <v>733829</v>
      </c>
      <c r="BD50" s="14" t="n">
        <v>25029</v>
      </c>
      <c r="BE50" s="14" t="n">
        <v>503319</v>
      </c>
      <c r="BF50" s="14" t="n">
        <v>184856</v>
      </c>
      <c r="BG50" s="14" t="n">
        <v>113980</v>
      </c>
      <c r="BH50" s="14" t="n">
        <v>22809</v>
      </c>
      <c r="BI50" s="14" t="n">
        <v>48067</v>
      </c>
      <c r="BJ50" s="14" t="n">
        <v>20625</v>
      </c>
      <c r="BK50" s="14" t="n">
        <v>114058</v>
      </c>
    </row>
    <row r="51" customFormat="false" ht="13.5" hidden="false" customHeight="true" outlineLevel="0" collapsed="false">
      <c r="A51" s="3" t="s">
        <v>60</v>
      </c>
      <c r="B51" s="14" t="n">
        <v>3956735</v>
      </c>
      <c r="C51" s="14" t="n">
        <v>3179682</v>
      </c>
      <c r="D51" s="14" t="n">
        <v>2507940</v>
      </c>
      <c r="E51" s="14" t="n">
        <v>2326293</v>
      </c>
      <c r="F51" s="14" t="n">
        <v>2322867</v>
      </c>
      <c r="G51" s="14" t="n">
        <v>1709622</v>
      </c>
      <c r="H51" s="14" t="n">
        <v>613245</v>
      </c>
      <c r="I51" s="14" t="n">
        <v>3426</v>
      </c>
      <c r="J51" s="14" t="n">
        <v>181657</v>
      </c>
      <c r="K51" s="14" t="n">
        <v>48777</v>
      </c>
      <c r="L51" s="14" t="n">
        <v>35060</v>
      </c>
      <c r="M51" s="14" t="n">
        <v>13717</v>
      </c>
      <c r="N51" s="14" t="n">
        <v>1778</v>
      </c>
      <c r="O51" s="14" t="n">
        <v>38012</v>
      </c>
      <c r="P51" s="14" t="n">
        <v>4496</v>
      </c>
      <c r="Q51" s="14" t="n">
        <v>37509</v>
      </c>
      <c r="R51" s="14" t="n">
        <v>21030</v>
      </c>
      <c r="S51" s="14" t="n">
        <v>16479</v>
      </c>
      <c r="T51" s="14" t="n">
        <v>4856</v>
      </c>
      <c r="U51" s="14" t="n">
        <v>21777</v>
      </c>
      <c r="V51" s="14" t="n">
        <v>24442</v>
      </c>
      <c r="W51" s="14" t="n">
        <v>149312</v>
      </c>
      <c r="X51" s="14" t="n">
        <v>51261</v>
      </c>
      <c r="Y51" s="14" t="n">
        <v>54618</v>
      </c>
      <c r="Z51" s="14" t="n">
        <v>9168</v>
      </c>
      <c r="AA51" s="14" t="n">
        <v>10997</v>
      </c>
      <c r="AB51" s="14" t="n">
        <v>17089</v>
      </c>
      <c r="AC51" s="14" t="n">
        <v>6179</v>
      </c>
      <c r="AD51" s="14" t="n">
        <v>40177</v>
      </c>
      <c r="AE51" s="14" t="n">
        <v>27104</v>
      </c>
      <c r="AF51" s="14" t="n">
        <v>10618</v>
      </c>
      <c r="AG51" s="14" t="n">
        <v>2455</v>
      </c>
      <c r="AH51" s="14" t="n">
        <v>96108</v>
      </c>
      <c r="AI51" s="14" t="n">
        <v>17973</v>
      </c>
      <c r="AJ51" s="14" t="n">
        <v>9576</v>
      </c>
      <c r="AK51" s="14" t="n">
        <v>8397</v>
      </c>
      <c r="AL51" s="14" t="n">
        <v>60745</v>
      </c>
      <c r="AM51" s="14" t="n">
        <v>42962</v>
      </c>
      <c r="AN51" s="14" t="n">
        <v>17783</v>
      </c>
      <c r="AO51" s="14" t="n">
        <v>9133</v>
      </c>
      <c r="AP51" s="14" t="n">
        <v>8257</v>
      </c>
      <c r="AQ51" s="14" t="n">
        <v>796</v>
      </c>
      <c r="AR51" s="14" t="n">
        <v>7461</v>
      </c>
      <c r="AS51" s="14" t="n">
        <v>386145</v>
      </c>
      <c r="AT51" s="14" t="n">
        <v>44489</v>
      </c>
      <c r="AU51" s="14" t="n">
        <v>218421</v>
      </c>
      <c r="AV51" s="14" t="n">
        <v>4304</v>
      </c>
      <c r="AW51" s="14" t="n">
        <v>214117</v>
      </c>
      <c r="AX51" s="14" t="n">
        <v>102976</v>
      </c>
      <c r="AY51" s="14" t="n">
        <v>8206</v>
      </c>
      <c r="AZ51" s="14" t="n">
        <v>2443</v>
      </c>
      <c r="BA51" s="14" t="n">
        <v>9610</v>
      </c>
      <c r="BB51" s="14" t="s">
        <v>18</v>
      </c>
      <c r="BC51" s="14" t="n">
        <v>663710</v>
      </c>
      <c r="BD51" s="14" t="n">
        <v>11977</v>
      </c>
      <c r="BE51" s="14" t="n">
        <v>506348</v>
      </c>
      <c r="BF51" s="14" t="n">
        <v>129880</v>
      </c>
      <c r="BG51" s="14" t="n">
        <v>83613</v>
      </c>
      <c r="BH51" s="14" t="n">
        <v>13876</v>
      </c>
      <c r="BI51" s="14" t="n">
        <v>32391</v>
      </c>
      <c r="BJ51" s="14" t="n">
        <v>15505</v>
      </c>
      <c r="BK51" s="14" t="n">
        <v>113343</v>
      </c>
    </row>
    <row r="52" customFormat="false" ht="13.5" hidden="false" customHeight="true" outlineLevel="0" collapsed="false">
      <c r="A52" s="3" t="s">
        <v>61</v>
      </c>
      <c r="B52" s="14" t="n">
        <v>3420406</v>
      </c>
      <c r="C52" s="14" t="n">
        <v>2694138</v>
      </c>
      <c r="D52" s="14" t="n">
        <v>2230696</v>
      </c>
      <c r="E52" s="14" t="n">
        <v>2067316</v>
      </c>
      <c r="F52" s="14" t="n">
        <v>2064253</v>
      </c>
      <c r="G52" s="14" t="n">
        <v>1529954</v>
      </c>
      <c r="H52" s="14" t="n">
        <v>534299</v>
      </c>
      <c r="I52" s="14" t="n">
        <v>3063</v>
      </c>
      <c r="J52" s="14" t="n">
        <v>163340</v>
      </c>
      <c r="K52" s="14" t="n">
        <v>41632</v>
      </c>
      <c r="L52" s="14" t="n">
        <v>29990</v>
      </c>
      <c r="M52" s="14" t="n">
        <v>11642</v>
      </c>
      <c r="N52" s="14" t="n">
        <v>3270</v>
      </c>
      <c r="O52" s="14" t="n">
        <v>36628</v>
      </c>
      <c r="P52" s="14" t="n">
        <v>4882</v>
      </c>
      <c r="Q52" s="14" t="n">
        <v>37187</v>
      </c>
      <c r="R52" s="14" t="n">
        <v>21119</v>
      </c>
      <c r="S52" s="14" t="n">
        <v>16068</v>
      </c>
      <c r="T52" s="14" t="n">
        <v>4952</v>
      </c>
      <c r="U52" s="14" t="n">
        <v>16095</v>
      </c>
      <c r="V52" s="14" t="n">
        <v>18734</v>
      </c>
      <c r="W52" s="14" t="n">
        <v>123967</v>
      </c>
      <c r="X52" s="14" t="n">
        <v>38717</v>
      </c>
      <c r="Y52" s="14" t="n">
        <v>55401</v>
      </c>
      <c r="Z52" s="14" t="n">
        <v>4646</v>
      </c>
      <c r="AA52" s="14" t="n">
        <v>5481</v>
      </c>
      <c r="AB52" s="14" t="n">
        <v>15665</v>
      </c>
      <c r="AC52" s="14" t="n">
        <v>4057</v>
      </c>
      <c r="AD52" s="14" t="n">
        <v>36471</v>
      </c>
      <c r="AE52" s="14" t="n">
        <v>27493</v>
      </c>
      <c r="AF52" s="14" t="n">
        <v>7543</v>
      </c>
      <c r="AG52" s="14" t="n">
        <v>1435</v>
      </c>
      <c r="AH52" s="14" t="n">
        <v>84427</v>
      </c>
      <c r="AI52" s="14" t="n">
        <v>27058</v>
      </c>
      <c r="AJ52" s="14" t="n">
        <v>17949</v>
      </c>
      <c r="AK52" s="14" t="n">
        <v>9109</v>
      </c>
      <c r="AL52" s="14" t="n">
        <v>43078</v>
      </c>
      <c r="AM52" s="14" t="n">
        <v>26848</v>
      </c>
      <c r="AN52" s="14" t="n">
        <v>16230</v>
      </c>
      <c r="AO52" s="14" t="n">
        <v>11537</v>
      </c>
      <c r="AP52" s="14" t="n">
        <v>2754</v>
      </c>
      <c r="AQ52" s="14" t="n">
        <v>859</v>
      </c>
      <c r="AR52" s="14" t="n">
        <v>1895</v>
      </c>
      <c r="AS52" s="14" t="n">
        <v>218577</v>
      </c>
      <c r="AT52" s="14" t="n">
        <v>38577</v>
      </c>
      <c r="AU52" s="14" t="n">
        <v>151053</v>
      </c>
      <c r="AV52" s="14" t="n">
        <v>5361</v>
      </c>
      <c r="AW52" s="14" t="n">
        <v>145692</v>
      </c>
      <c r="AX52" s="14" t="n">
        <v>11244</v>
      </c>
      <c r="AY52" s="14" t="n">
        <v>7757</v>
      </c>
      <c r="AZ52" s="14" t="n">
        <v>2431</v>
      </c>
      <c r="BA52" s="14" t="n">
        <v>7515</v>
      </c>
      <c r="BB52" s="14" t="s">
        <v>18</v>
      </c>
      <c r="BC52" s="14" t="n">
        <v>455780</v>
      </c>
      <c r="BD52" s="14" t="n">
        <v>22350</v>
      </c>
      <c r="BE52" s="14" t="n">
        <v>307222</v>
      </c>
      <c r="BF52" s="14" t="n">
        <v>113925</v>
      </c>
      <c r="BG52" s="14" t="n">
        <v>77266</v>
      </c>
      <c r="BH52" s="14" t="n">
        <v>14436</v>
      </c>
      <c r="BI52" s="14" t="n">
        <v>22223</v>
      </c>
      <c r="BJ52" s="14" t="n">
        <v>12283</v>
      </c>
      <c r="BK52" s="14" t="n">
        <v>270488</v>
      </c>
    </row>
    <row r="53" customFormat="false" ht="13.5" hidden="false" customHeight="true" outlineLevel="0" collapsed="false">
      <c r="A53" s="41" t="s">
        <v>62</v>
      </c>
      <c r="B53" s="15" t="n">
        <v>6562809</v>
      </c>
      <c r="C53" s="15" t="n">
        <v>5232514</v>
      </c>
      <c r="D53" s="15" t="n">
        <v>4059964</v>
      </c>
      <c r="E53" s="15" t="n">
        <v>3782571</v>
      </c>
      <c r="F53" s="15" t="n">
        <v>3778082</v>
      </c>
      <c r="G53" s="15" t="n">
        <v>2744073</v>
      </c>
      <c r="H53" s="15" t="n">
        <v>1034009</v>
      </c>
      <c r="I53" s="15" t="n">
        <v>4489</v>
      </c>
      <c r="J53" s="15" t="n">
        <v>277393</v>
      </c>
      <c r="K53" s="15" t="n">
        <v>72186</v>
      </c>
      <c r="L53" s="15" t="n">
        <v>49557</v>
      </c>
      <c r="M53" s="15" t="n">
        <v>22629</v>
      </c>
      <c r="N53" s="15" t="n">
        <v>5132</v>
      </c>
      <c r="O53" s="15" t="n">
        <v>61617</v>
      </c>
      <c r="P53" s="15" t="n">
        <v>9830</v>
      </c>
      <c r="Q53" s="15" t="n">
        <v>56258</v>
      </c>
      <c r="R53" s="15" t="n">
        <v>34062</v>
      </c>
      <c r="S53" s="15" t="n">
        <v>22196</v>
      </c>
      <c r="T53" s="15" t="n">
        <v>10250</v>
      </c>
      <c r="U53" s="15" t="n">
        <v>31950</v>
      </c>
      <c r="V53" s="15" t="n">
        <v>30170</v>
      </c>
      <c r="W53" s="15" t="n">
        <v>276161</v>
      </c>
      <c r="X53" s="15" t="n">
        <v>110233</v>
      </c>
      <c r="Y53" s="15" t="n">
        <v>117113</v>
      </c>
      <c r="Z53" s="15" t="n">
        <v>9712</v>
      </c>
      <c r="AA53" s="15" t="n">
        <v>7943</v>
      </c>
      <c r="AB53" s="15" t="n">
        <v>24950</v>
      </c>
      <c r="AC53" s="15" t="n">
        <v>6210</v>
      </c>
      <c r="AD53" s="15" t="n">
        <v>67325</v>
      </c>
      <c r="AE53" s="15" t="n">
        <v>49678</v>
      </c>
      <c r="AF53" s="15" t="n">
        <v>15850</v>
      </c>
      <c r="AG53" s="15" t="n">
        <v>1797</v>
      </c>
      <c r="AH53" s="15" t="n">
        <v>185455</v>
      </c>
      <c r="AI53" s="15" t="n">
        <v>73259</v>
      </c>
      <c r="AJ53" s="15" t="n">
        <v>53937</v>
      </c>
      <c r="AK53" s="15" t="n">
        <v>19322</v>
      </c>
      <c r="AL53" s="15" t="n">
        <v>84333</v>
      </c>
      <c r="AM53" s="15" t="n">
        <v>50508</v>
      </c>
      <c r="AN53" s="15" t="n">
        <v>33825</v>
      </c>
      <c r="AO53" s="15" t="n">
        <v>20315</v>
      </c>
      <c r="AP53" s="15" t="n">
        <v>7548</v>
      </c>
      <c r="AQ53" s="15" t="n">
        <v>154</v>
      </c>
      <c r="AR53" s="15" t="n">
        <v>7394</v>
      </c>
      <c r="AS53" s="15" t="n">
        <v>643609</v>
      </c>
      <c r="AT53" s="15" t="n">
        <v>83263</v>
      </c>
      <c r="AU53" s="15" t="n">
        <v>325614</v>
      </c>
      <c r="AV53" s="15" t="n">
        <v>10976</v>
      </c>
      <c r="AW53" s="15" t="n">
        <v>314638</v>
      </c>
      <c r="AX53" s="15" t="n">
        <v>206099</v>
      </c>
      <c r="AY53" s="15" t="n">
        <v>9509</v>
      </c>
      <c r="AZ53" s="15" t="n">
        <v>4620</v>
      </c>
      <c r="BA53" s="15" t="n">
        <v>14504</v>
      </c>
      <c r="BB53" s="15" t="s">
        <v>18</v>
      </c>
      <c r="BC53" s="15" t="n">
        <v>1000344</v>
      </c>
      <c r="BD53" s="15" t="n">
        <v>27435</v>
      </c>
      <c r="BE53" s="15" t="n">
        <v>737054</v>
      </c>
      <c r="BF53" s="15" t="n">
        <v>217442</v>
      </c>
      <c r="BG53" s="15" t="n">
        <v>121670</v>
      </c>
      <c r="BH53" s="15" t="n">
        <v>45795</v>
      </c>
      <c r="BI53" s="15" t="n">
        <v>49977</v>
      </c>
      <c r="BJ53" s="15" t="n">
        <v>18413</v>
      </c>
      <c r="BK53" s="15" t="n">
        <v>329951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63" min="2" style="2" width="15.63"/>
    <col collapsed="false" customWidth="false" hidden="false" outlineLevel="0" max="16384" min="64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3" t="s">
        <v>223</v>
      </c>
      <c r="K2" s="1"/>
      <c r="L2" s="1"/>
      <c r="M2" s="1"/>
      <c r="N2" s="48"/>
      <c r="O2" s="1"/>
      <c r="P2" s="1"/>
      <c r="U2" s="1"/>
      <c r="V2" s="1"/>
      <c r="W2" s="1"/>
      <c r="Y2" s="48"/>
      <c r="Z2" s="1"/>
      <c r="AA2" s="1"/>
      <c r="AB2" s="1"/>
      <c r="AC2" s="1"/>
      <c r="AD2" s="1"/>
      <c r="AE2" s="1"/>
      <c r="AF2" s="1"/>
      <c r="AG2" s="1"/>
      <c r="AH2" s="1"/>
      <c r="AS2" s="48"/>
      <c r="BD2" s="1"/>
    </row>
    <row r="3" customFormat="false" ht="13.5" hidden="false" customHeight="true" outlineLevel="0" collapsed="false">
      <c r="A3" s="48"/>
      <c r="K3" s="1"/>
      <c r="L3" s="1"/>
      <c r="M3" s="1"/>
      <c r="N3" s="48"/>
      <c r="O3" s="1"/>
      <c r="P3" s="1"/>
      <c r="U3" s="1"/>
      <c r="V3" s="1"/>
      <c r="W3" s="1"/>
      <c r="Y3" s="48"/>
      <c r="Z3" s="1"/>
      <c r="AA3" s="1"/>
      <c r="AB3" s="1"/>
      <c r="AC3" s="1"/>
      <c r="AD3" s="1"/>
      <c r="AE3" s="1"/>
      <c r="AF3" s="1"/>
      <c r="AG3" s="1"/>
      <c r="AH3" s="1"/>
      <c r="AS3" s="48"/>
      <c r="BD3" s="1"/>
    </row>
    <row r="4" s="1" customFormat="true" ht="13.5" hidden="false" customHeight="true" outlineLevel="0" collapsed="false">
      <c r="A4" s="5" t="s">
        <v>92</v>
      </c>
      <c r="B4" s="19"/>
      <c r="C4" s="19"/>
      <c r="D4" s="19"/>
      <c r="E4" s="19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s="1" customFormat="true" ht="13.5" hidden="false" customHeight="true" outlineLevel="0" collapsed="false">
      <c r="A5" s="13" t="s">
        <v>4</v>
      </c>
      <c r="B5" s="11" t="s">
        <v>154</v>
      </c>
      <c r="C5" s="48" t="s">
        <v>155</v>
      </c>
      <c r="D5" s="48" t="s">
        <v>168</v>
      </c>
      <c r="E5" s="1" t="s">
        <v>169</v>
      </c>
      <c r="F5" s="39" t="s">
        <v>170</v>
      </c>
      <c r="G5" s="39"/>
      <c r="H5" s="39"/>
      <c r="I5" s="1" t="s">
        <v>171</v>
      </c>
      <c r="J5" s="1" t="s">
        <v>172</v>
      </c>
      <c r="K5" s="39" t="s">
        <v>173</v>
      </c>
      <c r="L5" s="39"/>
      <c r="M5" s="39"/>
      <c r="N5" s="1" t="s">
        <v>174</v>
      </c>
      <c r="O5" s="1" t="s">
        <v>175</v>
      </c>
      <c r="P5" s="1" t="s">
        <v>176</v>
      </c>
      <c r="Q5" s="46" t="s">
        <v>177</v>
      </c>
      <c r="R5" s="46"/>
      <c r="S5" s="46"/>
      <c r="T5" s="1" t="s">
        <v>178</v>
      </c>
      <c r="U5" s="1" t="s">
        <v>179</v>
      </c>
      <c r="V5" s="1" t="s">
        <v>180</v>
      </c>
      <c r="W5" s="45" t="s">
        <v>181</v>
      </c>
      <c r="X5" s="47" t="s">
        <v>182</v>
      </c>
      <c r="Y5" s="47" t="s">
        <v>183</v>
      </c>
      <c r="Z5" s="47" t="s">
        <v>184</v>
      </c>
      <c r="AA5" s="47" t="s">
        <v>185</v>
      </c>
      <c r="AB5" s="47" t="s">
        <v>186</v>
      </c>
      <c r="AC5" s="47" t="s">
        <v>187</v>
      </c>
      <c r="AD5" s="45" t="s">
        <v>188</v>
      </c>
      <c r="AE5" s="1" t="s">
        <v>189</v>
      </c>
      <c r="AF5" s="1" t="s">
        <v>190</v>
      </c>
      <c r="AG5" s="1" t="s">
        <v>191</v>
      </c>
      <c r="AH5" s="48" t="s">
        <v>192</v>
      </c>
      <c r="AI5" s="46" t="s">
        <v>193</v>
      </c>
      <c r="AJ5" s="46"/>
      <c r="AK5" s="46"/>
      <c r="AL5" s="46" t="s">
        <v>194</v>
      </c>
      <c r="AM5" s="46"/>
      <c r="AN5" s="46"/>
      <c r="AO5" s="1" t="s">
        <v>195</v>
      </c>
      <c r="AP5" s="46" t="s">
        <v>196</v>
      </c>
      <c r="AQ5" s="46"/>
      <c r="AR5" s="46"/>
      <c r="AS5" s="48" t="s">
        <v>197</v>
      </c>
      <c r="AT5" s="1" t="s">
        <v>198</v>
      </c>
      <c r="AU5" s="46" t="s">
        <v>199</v>
      </c>
      <c r="AV5" s="46"/>
      <c r="AW5" s="46"/>
      <c r="AX5" s="1" t="s">
        <v>200</v>
      </c>
      <c r="AY5" s="1" t="s">
        <v>201</v>
      </c>
      <c r="AZ5" s="2" t="s">
        <v>202</v>
      </c>
      <c r="BA5" s="2" t="s">
        <v>203</v>
      </c>
      <c r="BB5" s="4" t="s">
        <v>161</v>
      </c>
      <c r="BC5" s="4" t="s">
        <v>162</v>
      </c>
      <c r="BD5" s="2" t="s">
        <v>204</v>
      </c>
      <c r="BE5" s="2" t="s">
        <v>205</v>
      </c>
      <c r="BF5" s="49" t="s">
        <v>206</v>
      </c>
      <c r="BG5" s="49"/>
      <c r="BH5" s="49"/>
      <c r="BI5" s="49"/>
      <c r="BJ5" s="2" t="s">
        <v>207</v>
      </c>
      <c r="BK5" s="4" t="s">
        <v>163</v>
      </c>
    </row>
    <row r="6" s="4" customFormat="true" ht="13.5" hidden="false" customHeight="true" outlineLevel="0" collapsed="false">
      <c r="A6" s="39"/>
      <c r="B6" s="40"/>
      <c r="C6" s="40"/>
      <c r="D6" s="40"/>
      <c r="E6" s="40"/>
      <c r="F6" s="17" t="s">
        <v>164</v>
      </c>
      <c r="G6" s="39" t="s">
        <v>208</v>
      </c>
      <c r="H6" s="39" t="s">
        <v>209</v>
      </c>
      <c r="I6" s="39"/>
      <c r="J6" s="39"/>
      <c r="K6" s="17" t="s">
        <v>164</v>
      </c>
      <c r="L6" s="39" t="s">
        <v>208</v>
      </c>
      <c r="M6" s="39" t="s">
        <v>209</v>
      </c>
      <c r="N6" s="39"/>
      <c r="O6" s="39"/>
      <c r="P6" s="39"/>
      <c r="Q6" s="17" t="s">
        <v>164</v>
      </c>
      <c r="R6" s="39" t="s">
        <v>210</v>
      </c>
      <c r="S6" s="39" t="s">
        <v>211</v>
      </c>
      <c r="T6" s="39"/>
      <c r="U6" s="39"/>
      <c r="V6" s="39"/>
      <c r="W6" s="50"/>
      <c r="X6" s="50"/>
      <c r="Y6" s="50"/>
      <c r="Z6" s="50"/>
      <c r="AA6" s="50"/>
      <c r="AB6" s="50"/>
      <c r="AC6" s="50"/>
      <c r="AD6" s="50"/>
      <c r="AE6" s="39"/>
      <c r="AF6" s="39"/>
      <c r="AG6" s="39"/>
      <c r="AH6" s="39"/>
      <c r="AI6" s="17" t="s">
        <v>164</v>
      </c>
      <c r="AJ6" s="39" t="s">
        <v>212</v>
      </c>
      <c r="AK6" s="39" t="s">
        <v>213</v>
      </c>
      <c r="AL6" s="17" t="s">
        <v>164</v>
      </c>
      <c r="AM6" s="39" t="s">
        <v>214</v>
      </c>
      <c r="AN6" s="39" t="s">
        <v>215</v>
      </c>
      <c r="AO6" s="39"/>
      <c r="AP6" s="17" t="s">
        <v>164</v>
      </c>
      <c r="AQ6" s="39" t="s">
        <v>216</v>
      </c>
      <c r="AR6" s="39" t="s">
        <v>217</v>
      </c>
      <c r="AS6" s="39"/>
      <c r="AT6" s="39"/>
      <c r="AU6" s="17" t="s">
        <v>164</v>
      </c>
      <c r="AV6" s="39" t="s">
        <v>218</v>
      </c>
      <c r="AW6" s="39" t="s">
        <v>219</v>
      </c>
      <c r="AX6" s="39"/>
      <c r="AY6" s="39"/>
      <c r="AZ6" s="39"/>
      <c r="BA6" s="39"/>
      <c r="BB6" s="39"/>
      <c r="BC6" s="39"/>
      <c r="BD6" s="39"/>
      <c r="BE6" s="39"/>
      <c r="BF6" s="17" t="s">
        <v>164</v>
      </c>
      <c r="BG6" s="39" t="s">
        <v>220</v>
      </c>
      <c r="BH6" s="39" t="s">
        <v>221</v>
      </c>
      <c r="BI6" s="39" t="s">
        <v>222</v>
      </c>
      <c r="BJ6" s="39"/>
      <c r="BK6" s="39"/>
    </row>
    <row r="7" customFormat="false" ht="13.5" hidden="false" customHeight="true" outlineLevel="0" collapsed="false">
      <c r="A7" s="18" t="s">
        <v>15</v>
      </c>
      <c r="B7" s="12" t="n">
        <v>206501571</v>
      </c>
      <c r="C7" s="12" t="n">
        <v>135009514</v>
      </c>
      <c r="D7" s="12" t="n">
        <v>110864906</v>
      </c>
      <c r="E7" s="12" t="n">
        <v>101030741</v>
      </c>
      <c r="F7" s="12" t="n">
        <v>100655451</v>
      </c>
      <c r="G7" s="12" t="n">
        <v>71321306</v>
      </c>
      <c r="H7" s="12" t="n">
        <v>29334145</v>
      </c>
      <c r="I7" s="12" t="n">
        <v>375290</v>
      </c>
      <c r="J7" s="12" t="n">
        <v>9834165</v>
      </c>
      <c r="K7" s="12" t="n">
        <v>2422084</v>
      </c>
      <c r="L7" s="12" t="n">
        <v>1681262</v>
      </c>
      <c r="M7" s="12" t="n">
        <v>740822</v>
      </c>
      <c r="N7" s="12" t="n">
        <v>121137</v>
      </c>
      <c r="O7" s="12" t="n">
        <v>1853054</v>
      </c>
      <c r="P7" s="12" t="n">
        <v>273413</v>
      </c>
      <c r="Q7" s="12" t="n">
        <v>1941009</v>
      </c>
      <c r="R7" s="12" t="n">
        <v>1082962</v>
      </c>
      <c r="S7" s="12" t="n">
        <v>858047</v>
      </c>
      <c r="T7" s="12" t="n">
        <v>736131</v>
      </c>
      <c r="U7" s="12" t="n">
        <v>1196961</v>
      </c>
      <c r="V7" s="12" t="n">
        <v>1290376</v>
      </c>
      <c r="W7" s="12" t="n">
        <v>8107525</v>
      </c>
      <c r="X7" s="12" t="n">
        <v>1561518</v>
      </c>
      <c r="Y7" s="12" t="n">
        <v>3577194</v>
      </c>
      <c r="Z7" s="12" t="n">
        <v>487281</v>
      </c>
      <c r="AA7" s="12" t="n">
        <v>1058686</v>
      </c>
      <c r="AB7" s="12" t="n">
        <v>1048757</v>
      </c>
      <c r="AC7" s="12" t="n">
        <v>374089</v>
      </c>
      <c r="AD7" s="12" t="n">
        <v>2713100</v>
      </c>
      <c r="AE7" s="12" t="n">
        <v>1931744</v>
      </c>
      <c r="AF7" s="12" t="n">
        <v>673523</v>
      </c>
      <c r="AG7" s="12" t="n">
        <v>107833</v>
      </c>
      <c r="AH7" s="12" t="n">
        <v>2811529</v>
      </c>
      <c r="AI7" s="12" t="n">
        <v>996912</v>
      </c>
      <c r="AJ7" s="12" t="n">
        <v>548050</v>
      </c>
      <c r="AK7" s="12" t="n">
        <v>448862</v>
      </c>
      <c r="AL7" s="12" t="n">
        <v>488588</v>
      </c>
      <c r="AM7" s="12" t="n">
        <v>290059</v>
      </c>
      <c r="AN7" s="12" t="n">
        <v>198529</v>
      </c>
      <c r="AO7" s="12" t="n">
        <v>673124</v>
      </c>
      <c r="AP7" s="12" t="n">
        <v>652905</v>
      </c>
      <c r="AQ7" s="12" t="n">
        <v>53770</v>
      </c>
      <c r="AR7" s="12" t="n">
        <v>599135</v>
      </c>
      <c r="AS7" s="12" t="n">
        <v>10512454</v>
      </c>
      <c r="AT7" s="12" t="n">
        <v>1877559</v>
      </c>
      <c r="AU7" s="12" t="n">
        <v>3815983</v>
      </c>
      <c r="AV7" s="12" t="n">
        <v>339491</v>
      </c>
      <c r="AW7" s="12" t="n">
        <v>3476492</v>
      </c>
      <c r="AX7" s="12" t="n">
        <v>3549873</v>
      </c>
      <c r="AY7" s="12" t="n">
        <v>491558</v>
      </c>
      <c r="AZ7" s="12" t="n">
        <v>107311</v>
      </c>
      <c r="BA7" s="12" t="n">
        <v>670170</v>
      </c>
      <c r="BB7" s="12" t="n">
        <v>843</v>
      </c>
      <c r="BC7" s="12" t="n">
        <v>66288966</v>
      </c>
      <c r="BD7" s="12" t="n">
        <v>4813153</v>
      </c>
      <c r="BE7" s="12" t="n">
        <v>50899314</v>
      </c>
      <c r="BF7" s="12" t="n">
        <v>9842810</v>
      </c>
      <c r="BG7" s="12" t="n">
        <v>6378437</v>
      </c>
      <c r="BH7" s="12" t="n">
        <v>220199</v>
      </c>
      <c r="BI7" s="12" t="n">
        <v>3244174</v>
      </c>
      <c r="BJ7" s="12" t="n">
        <v>733689</v>
      </c>
      <c r="BK7" s="12" t="n">
        <v>5202248</v>
      </c>
    </row>
    <row r="8" customFormat="false" ht="13.5" hidden="false" customHeight="true" outlineLevel="0" collapsed="false">
      <c r="A8" s="3" t="s">
        <v>16</v>
      </c>
      <c r="B8" s="14" t="n">
        <v>12346433</v>
      </c>
      <c r="C8" s="14" t="n">
        <v>8207301</v>
      </c>
      <c r="D8" s="14" t="n">
        <v>6696793</v>
      </c>
      <c r="E8" s="14" t="n">
        <v>6138249</v>
      </c>
      <c r="F8" s="14" t="n">
        <v>6126094</v>
      </c>
      <c r="G8" s="14" t="n">
        <v>4068444</v>
      </c>
      <c r="H8" s="14" t="n">
        <v>2057650</v>
      </c>
      <c r="I8" s="14" t="n">
        <v>12155</v>
      </c>
      <c r="J8" s="14" t="n">
        <v>558544</v>
      </c>
      <c r="K8" s="14" t="n">
        <v>83022</v>
      </c>
      <c r="L8" s="14" t="n">
        <v>53789</v>
      </c>
      <c r="M8" s="14" t="n">
        <v>29233</v>
      </c>
      <c r="N8" s="14" t="n">
        <v>5682</v>
      </c>
      <c r="O8" s="14" t="n">
        <v>167540</v>
      </c>
      <c r="P8" s="14" t="n">
        <v>16340</v>
      </c>
      <c r="Q8" s="14" t="n">
        <v>108724</v>
      </c>
      <c r="R8" s="14" t="n">
        <v>58184</v>
      </c>
      <c r="S8" s="14" t="n">
        <v>50540</v>
      </c>
      <c r="T8" s="14" t="n">
        <v>48112</v>
      </c>
      <c r="U8" s="14" t="n">
        <v>74612</v>
      </c>
      <c r="V8" s="14" t="n">
        <v>54512</v>
      </c>
      <c r="W8" s="14" t="n">
        <v>693031</v>
      </c>
      <c r="X8" s="14" t="n">
        <v>124269</v>
      </c>
      <c r="Y8" s="14" t="n">
        <v>254740</v>
      </c>
      <c r="Z8" s="14" t="n">
        <v>36902</v>
      </c>
      <c r="AA8" s="14" t="n">
        <v>200391</v>
      </c>
      <c r="AB8" s="14" t="n">
        <v>46315</v>
      </c>
      <c r="AC8" s="14" t="n">
        <v>30414</v>
      </c>
      <c r="AD8" s="14" t="n">
        <v>164632</v>
      </c>
      <c r="AE8" s="14" t="n">
        <v>122543</v>
      </c>
      <c r="AF8" s="14" t="n">
        <v>33564</v>
      </c>
      <c r="AG8" s="14" t="n">
        <v>8525</v>
      </c>
      <c r="AH8" s="14" t="n">
        <v>149836</v>
      </c>
      <c r="AI8" s="14" t="n">
        <v>44050</v>
      </c>
      <c r="AJ8" s="14" t="n">
        <v>15922</v>
      </c>
      <c r="AK8" s="14" t="n">
        <v>28128</v>
      </c>
      <c r="AL8" s="14" t="n">
        <v>29613</v>
      </c>
      <c r="AM8" s="14" t="n">
        <v>16206</v>
      </c>
      <c r="AN8" s="14" t="n">
        <v>13407</v>
      </c>
      <c r="AO8" s="14" t="n">
        <v>43777</v>
      </c>
      <c r="AP8" s="14" t="n">
        <v>32396</v>
      </c>
      <c r="AQ8" s="14" t="n">
        <v>957</v>
      </c>
      <c r="AR8" s="14" t="n">
        <v>31439</v>
      </c>
      <c r="AS8" s="14" t="n">
        <v>503009</v>
      </c>
      <c r="AT8" s="14" t="n">
        <v>106723</v>
      </c>
      <c r="AU8" s="14" t="n">
        <v>191618</v>
      </c>
      <c r="AV8" s="14" t="n">
        <v>20548</v>
      </c>
      <c r="AW8" s="14" t="n">
        <v>171070</v>
      </c>
      <c r="AX8" s="14" t="n">
        <v>139713</v>
      </c>
      <c r="AY8" s="14" t="n">
        <v>31083</v>
      </c>
      <c r="AZ8" s="14" t="n">
        <v>6402</v>
      </c>
      <c r="BA8" s="14" t="n">
        <v>27470</v>
      </c>
      <c r="BB8" s="14" t="s">
        <v>18</v>
      </c>
      <c r="BC8" s="14" t="n">
        <v>3837989</v>
      </c>
      <c r="BD8" s="14" t="n">
        <v>76926</v>
      </c>
      <c r="BE8" s="14" t="n">
        <v>2984496</v>
      </c>
      <c r="BF8" s="14" t="n">
        <v>722772</v>
      </c>
      <c r="BG8" s="14" t="n">
        <v>515219</v>
      </c>
      <c r="BH8" s="14" t="n">
        <v>6984</v>
      </c>
      <c r="BI8" s="14" t="n">
        <v>200569</v>
      </c>
      <c r="BJ8" s="14" t="n">
        <v>53795</v>
      </c>
      <c r="BK8" s="14" t="n">
        <v>301143</v>
      </c>
    </row>
    <row r="9" customFormat="false" ht="13.5" hidden="false" customHeight="true" outlineLevel="0" collapsed="false">
      <c r="A9" s="3" t="s">
        <v>17</v>
      </c>
      <c r="B9" s="14" t="n">
        <v>2990732</v>
      </c>
      <c r="C9" s="14" t="n">
        <v>2011059</v>
      </c>
      <c r="D9" s="14" t="n">
        <v>1713798</v>
      </c>
      <c r="E9" s="14" t="n">
        <v>1562375</v>
      </c>
      <c r="F9" s="14" t="n">
        <v>1559872</v>
      </c>
      <c r="G9" s="14" t="n">
        <v>1090302</v>
      </c>
      <c r="H9" s="14" t="n">
        <v>469570</v>
      </c>
      <c r="I9" s="14" t="n">
        <v>2503</v>
      </c>
      <c r="J9" s="14" t="n">
        <v>151423</v>
      </c>
      <c r="K9" s="14" t="n">
        <v>46272</v>
      </c>
      <c r="L9" s="14" t="n">
        <v>30666</v>
      </c>
      <c r="M9" s="14" t="n">
        <v>15606</v>
      </c>
      <c r="N9" s="14" t="s">
        <v>18</v>
      </c>
      <c r="O9" s="14" t="n">
        <v>25942</v>
      </c>
      <c r="P9" s="14" t="n">
        <v>5178</v>
      </c>
      <c r="Q9" s="14" t="n">
        <v>25588</v>
      </c>
      <c r="R9" s="14" t="n">
        <v>13521</v>
      </c>
      <c r="S9" s="14" t="n">
        <v>12067</v>
      </c>
      <c r="T9" s="14" t="n">
        <v>12731</v>
      </c>
      <c r="U9" s="14" t="n">
        <v>18964</v>
      </c>
      <c r="V9" s="14" t="n">
        <v>16748</v>
      </c>
      <c r="W9" s="14" t="n">
        <v>149880</v>
      </c>
      <c r="X9" s="14" t="n">
        <v>25345</v>
      </c>
      <c r="Y9" s="14" t="n">
        <v>53147</v>
      </c>
      <c r="Z9" s="14" t="n">
        <v>9040</v>
      </c>
      <c r="AA9" s="14" t="n">
        <v>44797</v>
      </c>
      <c r="AB9" s="14" t="n">
        <v>10704</v>
      </c>
      <c r="AC9" s="14" t="n">
        <v>6847</v>
      </c>
      <c r="AD9" s="14" t="n">
        <v>43770</v>
      </c>
      <c r="AE9" s="14" t="n">
        <v>29482</v>
      </c>
      <c r="AF9" s="14" t="n">
        <v>10543</v>
      </c>
      <c r="AG9" s="14" t="n">
        <v>3745</v>
      </c>
      <c r="AH9" s="14" t="n">
        <v>31316</v>
      </c>
      <c r="AI9" s="14" t="n">
        <v>16068</v>
      </c>
      <c r="AJ9" s="14" t="n">
        <v>10051</v>
      </c>
      <c r="AK9" s="14" t="n">
        <v>6017</v>
      </c>
      <c r="AL9" s="14" t="n">
        <v>567</v>
      </c>
      <c r="AM9" s="14" t="n">
        <v>87</v>
      </c>
      <c r="AN9" s="14" t="n">
        <v>480</v>
      </c>
      <c r="AO9" s="14" t="n">
        <v>12297</v>
      </c>
      <c r="AP9" s="14" t="n">
        <v>2384</v>
      </c>
      <c r="AQ9" s="14" t="n">
        <v>372</v>
      </c>
      <c r="AR9" s="14" t="n">
        <v>2012</v>
      </c>
      <c r="AS9" s="14" t="n">
        <v>72295</v>
      </c>
      <c r="AT9" s="14" t="n">
        <v>28072</v>
      </c>
      <c r="AU9" s="14" t="n">
        <v>17181</v>
      </c>
      <c r="AV9" s="14" t="n">
        <v>2204</v>
      </c>
      <c r="AW9" s="14" t="n">
        <v>14977</v>
      </c>
      <c r="AX9" s="14" t="n">
        <v>9672</v>
      </c>
      <c r="AY9" s="14" t="n">
        <v>9400</v>
      </c>
      <c r="AZ9" s="14" t="n">
        <v>1793</v>
      </c>
      <c r="BA9" s="14" t="n">
        <v>6177</v>
      </c>
      <c r="BB9" s="14" t="s">
        <v>18</v>
      </c>
      <c r="BC9" s="14" t="n">
        <v>881860</v>
      </c>
      <c r="BD9" s="14" t="n">
        <v>35768</v>
      </c>
      <c r="BE9" s="14" t="n">
        <v>692519</v>
      </c>
      <c r="BF9" s="14" t="n">
        <v>141833</v>
      </c>
      <c r="BG9" s="14" t="n">
        <v>90747</v>
      </c>
      <c r="BH9" s="14" t="n">
        <v>2154</v>
      </c>
      <c r="BI9" s="14" t="n">
        <v>48932</v>
      </c>
      <c r="BJ9" s="14" t="n">
        <v>11740</v>
      </c>
      <c r="BK9" s="14" t="n">
        <v>97813</v>
      </c>
    </row>
    <row r="10" customFormat="false" ht="13.5" hidden="false" customHeight="true" outlineLevel="0" collapsed="false">
      <c r="A10" s="3" t="s">
        <v>19</v>
      </c>
      <c r="B10" s="14" t="n">
        <v>3390833</v>
      </c>
      <c r="C10" s="14" t="n">
        <v>2324609</v>
      </c>
      <c r="D10" s="14" t="n">
        <v>1885316</v>
      </c>
      <c r="E10" s="14" t="n">
        <v>1783054</v>
      </c>
      <c r="F10" s="14" t="n">
        <v>1770793</v>
      </c>
      <c r="G10" s="14" t="n">
        <v>1253456</v>
      </c>
      <c r="H10" s="14" t="n">
        <v>517337</v>
      </c>
      <c r="I10" s="14" t="n">
        <v>12261</v>
      </c>
      <c r="J10" s="14" t="n">
        <v>102262</v>
      </c>
      <c r="K10" s="14" t="n">
        <v>1704</v>
      </c>
      <c r="L10" s="14" t="n">
        <v>1164</v>
      </c>
      <c r="M10" s="14" t="n">
        <v>540</v>
      </c>
      <c r="N10" s="14" t="n">
        <v>1830</v>
      </c>
      <c r="O10" s="14" t="n">
        <v>24741</v>
      </c>
      <c r="P10" s="14" t="n">
        <v>4274</v>
      </c>
      <c r="Q10" s="14" t="n">
        <v>24949</v>
      </c>
      <c r="R10" s="14" t="n">
        <v>12563</v>
      </c>
      <c r="S10" s="14" t="n">
        <v>12386</v>
      </c>
      <c r="T10" s="14" t="n">
        <v>14151</v>
      </c>
      <c r="U10" s="14" t="n">
        <v>14897</v>
      </c>
      <c r="V10" s="14" t="n">
        <v>15716</v>
      </c>
      <c r="W10" s="14" t="n">
        <v>160213</v>
      </c>
      <c r="X10" s="14" t="n">
        <v>42190</v>
      </c>
      <c r="Y10" s="14" t="n">
        <v>52334</v>
      </c>
      <c r="Z10" s="14" t="n">
        <v>6715</v>
      </c>
      <c r="AA10" s="14" t="n">
        <v>38801</v>
      </c>
      <c r="AB10" s="14" t="n">
        <v>14456</v>
      </c>
      <c r="AC10" s="14" t="n">
        <v>5717</v>
      </c>
      <c r="AD10" s="14" t="n">
        <v>38490</v>
      </c>
      <c r="AE10" s="14" t="n">
        <v>29496</v>
      </c>
      <c r="AF10" s="14" t="n">
        <v>7342</v>
      </c>
      <c r="AG10" s="14" t="n">
        <v>1652</v>
      </c>
      <c r="AH10" s="14" t="n">
        <v>46841</v>
      </c>
      <c r="AI10" s="14" t="n">
        <v>13930</v>
      </c>
      <c r="AJ10" s="14" t="n">
        <v>7166</v>
      </c>
      <c r="AK10" s="14" t="n">
        <v>6764</v>
      </c>
      <c r="AL10" s="14" t="n">
        <v>3298</v>
      </c>
      <c r="AM10" s="14" t="n">
        <v>2339</v>
      </c>
      <c r="AN10" s="14" t="n">
        <v>959</v>
      </c>
      <c r="AO10" s="14" t="n">
        <v>12123</v>
      </c>
      <c r="AP10" s="14" t="n">
        <v>17490</v>
      </c>
      <c r="AQ10" s="14" t="n">
        <v>696</v>
      </c>
      <c r="AR10" s="14" t="n">
        <v>16794</v>
      </c>
      <c r="AS10" s="14" t="n">
        <v>193749</v>
      </c>
      <c r="AT10" s="14" t="n">
        <v>31308</v>
      </c>
      <c r="AU10" s="14" t="n">
        <v>43607</v>
      </c>
      <c r="AV10" s="14" t="n">
        <v>3508</v>
      </c>
      <c r="AW10" s="14" t="n">
        <v>40099</v>
      </c>
      <c r="AX10" s="14" t="n">
        <v>102258</v>
      </c>
      <c r="AY10" s="14" t="n">
        <v>8046</v>
      </c>
      <c r="AZ10" s="14" t="n">
        <v>2009</v>
      </c>
      <c r="BA10" s="14" t="n">
        <v>6521</v>
      </c>
      <c r="BB10" s="14" t="s">
        <v>18</v>
      </c>
      <c r="BC10" s="14" t="n">
        <v>976761</v>
      </c>
      <c r="BD10" s="14" t="n">
        <v>58546</v>
      </c>
      <c r="BE10" s="14" t="n">
        <v>728203</v>
      </c>
      <c r="BF10" s="14" t="n">
        <v>178331</v>
      </c>
      <c r="BG10" s="14" t="n">
        <v>124512</v>
      </c>
      <c r="BH10" s="14" t="n">
        <v>3655</v>
      </c>
      <c r="BI10" s="14" t="n">
        <v>50164</v>
      </c>
      <c r="BJ10" s="14" t="n">
        <v>11681</v>
      </c>
      <c r="BK10" s="14" t="n">
        <v>89463</v>
      </c>
    </row>
    <row r="11" customFormat="false" ht="13.5" hidden="false" customHeight="true" outlineLevel="0" collapsed="false">
      <c r="A11" s="3" t="s">
        <v>20</v>
      </c>
      <c r="B11" s="14" t="n">
        <v>3479685</v>
      </c>
      <c r="C11" s="14" t="n">
        <v>2413487</v>
      </c>
      <c r="D11" s="14" t="n">
        <v>1970943</v>
      </c>
      <c r="E11" s="14" t="n">
        <v>1800503</v>
      </c>
      <c r="F11" s="14" t="n">
        <v>1798732</v>
      </c>
      <c r="G11" s="14" t="n">
        <v>1301785</v>
      </c>
      <c r="H11" s="14" t="n">
        <v>496947</v>
      </c>
      <c r="I11" s="14" t="n">
        <v>1771</v>
      </c>
      <c r="J11" s="14" t="n">
        <v>170440</v>
      </c>
      <c r="K11" s="14" t="n">
        <v>61414</v>
      </c>
      <c r="L11" s="14" t="n">
        <v>42376</v>
      </c>
      <c r="M11" s="14" t="n">
        <v>19038</v>
      </c>
      <c r="N11" s="14" t="n">
        <v>1313</v>
      </c>
      <c r="O11" s="14" t="n">
        <v>29422</v>
      </c>
      <c r="P11" s="14" t="n">
        <v>5311</v>
      </c>
      <c r="Q11" s="14" t="n">
        <v>27027</v>
      </c>
      <c r="R11" s="14" t="n">
        <v>12247</v>
      </c>
      <c r="S11" s="14" t="n">
        <v>14780</v>
      </c>
      <c r="T11" s="14" t="n">
        <v>10071</v>
      </c>
      <c r="U11" s="14" t="n">
        <v>19288</v>
      </c>
      <c r="V11" s="14" t="n">
        <v>16594</v>
      </c>
      <c r="W11" s="14" t="n">
        <v>152610</v>
      </c>
      <c r="X11" s="14" t="n">
        <v>27688</v>
      </c>
      <c r="Y11" s="14" t="n">
        <v>67399</v>
      </c>
      <c r="Z11" s="14" t="n">
        <v>7608</v>
      </c>
      <c r="AA11" s="14" t="n">
        <v>26101</v>
      </c>
      <c r="AB11" s="14" t="n">
        <v>17287</v>
      </c>
      <c r="AC11" s="14" t="n">
        <v>6527</v>
      </c>
      <c r="AD11" s="14" t="n">
        <v>41914</v>
      </c>
      <c r="AE11" s="14" t="n">
        <v>30416</v>
      </c>
      <c r="AF11" s="14" t="n">
        <v>11367</v>
      </c>
      <c r="AG11" s="14" t="n">
        <v>131</v>
      </c>
      <c r="AH11" s="14" t="n">
        <v>43365</v>
      </c>
      <c r="AI11" s="14" t="n">
        <v>28049</v>
      </c>
      <c r="AJ11" s="14" t="n">
        <v>19647</v>
      </c>
      <c r="AK11" s="14" t="n">
        <v>8402</v>
      </c>
      <c r="AL11" s="14" t="n">
        <v>1081</v>
      </c>
      <c r="AM11" s="14" t="n">
        <v>701</v>
      </c>
      <c r="AN11" s="14" t="n">
        <v>380</v>
      </c>
      <c r="AO11" s="14" t="n">
        <v>12496</v>
      </c>
      <c r="AP11" s="14" t="n">
        <v>1739</v>
      </c>
      <c r="AQ11" s="14" t="n">
        <v>293</v>
      </c>
      <c r="AR11" s="14" t="n">
        <v>1446</v>
      </c>
      <c r="AS11" s="14" t="n">
        <v>204655</v>
      </c>
      <c r="AT11" s="14" t="n">
        <v>35170</v>
      </c>
      <c r="AU11" s="14" t="n">
        <v>80555</v>
      </c>
      <c r="AV11" s="14" t="n">
        <v>4897</v>
      </c>
      <c r="AW11" s="14" t="n">
        <v>75658</v>
      </c>
      <c r="AX11" s="14" t="n">
        <v>62124</v>
      </c>
      <c r="AY11" s="14" t="n">
        <v>11196</v>
      </c>
      <c r="AZ11" s="14" t="n">
        <v>2260</v>
      </c>
      <c r="BA11" s="14" t="n">
        <v>13350</v>
      </c>
      <c r="BB11" s="14" t="s">
        <v>18</v>
      </c>
      <c r="BC11" s="14" t="n">
        <v>950821</v>
      </c>
      <c r="BD11" s="14" t="n">
        <v>77138</v>
      </c>
      <c r="BE11" s="14" t="n">
        <v>680643</v>
      </c>
      <c r="BF11" s="14" t="n">
        <v>183682</v>
      </c>
      <c r="BG11" s="14" t="n">
        <v>118110</v>
      </c>
      <c r="BH11" s="14" t="n">
        <v>723</v>
      </c>
      <c r="BI11" s="14" t="n">
        <v>64849</v>
      </c>
      <c r="BJ11" s="14" t="n">
        <v>9358</v>
      </c>
      <c r="BK11" s="14" t="n">
        <v>115377</v>
      </c>
    </row>
    <row r="12" customFormat="false" ht="13.5" hidden="false" customHeight="true" outlineLevel="0" collapsed="false">
      <c r="A12" s="3" t="s">
        <v>21</v>
      </c>
      <c r="B12" s="14" t="n">
        <v>3136858</v>
      </c>
      <c r="C12" s="14" t="n">
        <v>2320647</v>
      </c>
      <c r="D12" s="14" t="n">
        <v>1861561</v>
      </c>
      <c r="E12" s="14" t="n">
        <v>1671412</v>
      </c>
      <c r="F12" s="14" t="n">
        <v>1669098</v>
      </c>
      <c r="G12" s="14" t="n">
        <v>1174827</v>
      </c>
      <c r="H12" s="14" t="n">
        <v>494271</v>
      </c>
      <c r="I12" s="14" t="n">
        <v>2314</v>
      </c>
      <c r="J12" s="14" t="n">
        <v>190149</v>
      </c>
      <c r="K12" s="14" t="n">
        <v>60550</v>
      </c>
      <c r="L12" s="14" t="n">
        <v>40784</v>
      </c>
      <c r="M12" s="14" t="n">
        <v>19766</v>
      </c>
      <c r="N12" s="14" t="n">
        <v>1182</v>
      </c>
      <c r="O12" s="14" t="n">
        <v>30337</v>
      </c>
      <c r="P12" s="14" t="n">
        <v>4645</v>
      </c>
      <c r="Q12" s="14" t="n">
        <v>31859</v>
      </c>
      <c r="R12" s="14" t="n">
        <v>19152</v>
      </c>
      <c r="S12" s="14" t="n">
        <v>12707</v>
      </c>
      <c r="T12" s="14" t="n">
        <v>17648</v>
      </c>
      <c r="U12" s="14" t="n">
        <v>26622</v>
      </c>
      <c r="V12" s="14" t="n">
        <v>17306</v>
      </c>
      <c r="W12" s="14" t="n">
        <v>185552</v>
      </c>
      <c r="X12" s="14" t="n">
        <v>36774</v>
      </c>
      <c r="Y12" s="14" t="n">
        <v>76357</v>
      </c>
      <c r="Z12" s="14" t="n">
        <v>7466</v>
      </c>
      <c r="AA12" s="14" t="n">
        <v>43674</v>
      </c>
      <c r="AB12" s="14" t="n">
        <v>13729</v>
      </c>
      <c r="AC12" s="14" t="n">
        <v>7552</v>
      </c>
      <c r="AD12" s="14" t="n">
        <v>45160</v>
      </c>
      <c r="AE12" s="14" t="n">
        <v>33166</v>
      </c>
      <c r="AF12" s="14" t="n">
        <v>9735</v>
      </c>
      <c r="AG12" s="14" t="n">
        <v>2259</v>
      </c>
      <c r="AH12" s="14" t="n">
        <v>47722</v>
      </c>
      <c r="AI12" s="14" t="n">
        <v>16743</v>
      </c>
      <c r="AJ12" s="14" t="n">
        <v>9624</v>
      </c>
      <c r="AK12" s="14" t="n">
        <v>7119</v>
      </c>
      <c r="AL12" s="14" t="n">
        <v>2711</v>
      </c>
      <c r="AM12" s="14" t="n">
        <v>1116</v>
      </c>
      <c r="AN12" s="14" t="n">
        <v>1595</v>
      </c>
      <c r="AO12" s="14" t="n">
        <v>11255</v>
      </c>
      <c r="AP12" s="14" t="n">
        <v>17013</v>
      </c>
      <c r="AQ12" s="14" t="n">
        <v>655</v>
      </c>
      <c r="AR12" s="14" t="n">
        <v>16358</v>
      </c>
      <c r="AS12" s="14" t="n">
        <v>180652</v>
      </c>
      <c r="AT12" s="14" t="n">
        <v>30699</v>
      </c>
      <c r="AU12" s="14" t="n">
        <v>72577</v>
      </c>
      <c r="AV12" s="14" t="n">
        <v>1847</v>
      </c>
      <c r="AW12" s="14" t="n">
        <v>70730</v>
      </c>
      <c r="AX12" s="14" t="n">
        <v>52559</v>
      </c>
      <c r="AY12" s="14" t="n">
        <v>12142</v>
      </c>
      <c r="AZ12" s="14" t="n">
        <v>1890</v>
      </c>
      <c r="BA12" s="14" t="n">
        <v>10785</v>
      </c>
      <c r="BB12" s="14" t="s">
        <v>18</v>
      </c>
      <c r="BC12" s="14" t="n">
        <v>735839</v>
      </c>
      <c r="BD12" s="14" t="n">
        <v>40520</v>
      </c>
      <c r="BE12" s="14" t="n">
        <v>535387</v>
      </c>
      <c r="BF12" s="14" t="n">
        <v>149615</v>
      </c>
      <c r="BG12" s="14" t="n">
        <v>100465</v>
      </c>
      <c r="BH12" s="14" t="n">
        <v>1215</v>
      </c>
      <c r="BI12" s="14" t="n">
        <v>47935</v>
      </c>
      <c r="BJ12" s="14" t="n">
        <v>10317</v>
      </c>
      <c r="BK12" s="14" t="n">
        <v>80372</v>
      </c>
    </row>
    <row r="13" customFormat="false" ht="13.5" hidden="false" customHeight="true" outlineLevel="0" collapsed="false">
      <c r="A13" s="3" t="s">
        <v>22</v>
      </c>
      <c r="B13" s="14" t="n">
        <v>2990264</v>
      </c>
      <c r="C13" s="14" t="n">
        <v>2226099</v>
      </c>
      <c r="D13" s="14" t="n">
        <v>1806195</v>
      </c>
      <c r="E13" s="14" t="n">
        <v>1653622</v>
      </c>
      <c r="F13" s="14" t="n">
        <v>1649888</v>
      </c>
      <c r="G13" s="14" t="n">
        <v>1166592</v>
      </c>
      <c r="H13" s="14" t="n">
        <v>483296</v>
      </c>
      <c r="I13" s="14" t="n">
        <v>3734</v>
      </c>
      <c r="J13" s="14" t="n">
        <v>152573</v>
      </c>
      <c r="K13" s="14" t="n">
        <v>44732</v>
      </c>
      <c r="L13" s="14" t="n">
        <v>31020</v>
      </c>
      <c r="M13" s="14" t="n">
        <v>13712</v>
      </c>
      <c r="N13" s="14" t="n">
        <v>4024</v>
      </c>
      <c r="O13" s="14" t="n">
        <v>25854</v>
      </c>
      <c r="P13" s="14" t="n">
        <v>4001</v>
      </c>
      <c r="Q13" s="14" t="n">
        <v>28469</v>
      </c>
      <c r="R13" s="14" t="n">
        <v>15239</v>
      </c>
      <c r="S13" s="14" t="n">
        <v>13230</v>
      </c>
      <c r="T13" s="14" t="n">
        <v>12606</v>
      </c>
      <c r="U13" s="14" t="n">
        <v>16376</v>
      </c>
      <c r="V13" s="14" t="n">
        <v>16511</v>
      </c>
      <c r="W13" s="14" t="n">
        <v>159576</v>
      </c>
      <c r="X13" s="14" t="n">
        <v>31015</v>
      </c>
      <c r="Y13" s="14" t="n">
        <v>63870</v>
      </c>
      <c r="Z13" s="14" t="n">
        <v>7646</v>
      </c>
      <c r="AA13" s="14" t="n">
        <v>33775</v>
      </c>
      <c r="AB13" s="14" t="n">
        <v>16797</v>
      </c>
      <c r="AC13" s="14" t="n">
        <v>6473</v>
      </c>
      <c r="AD13" s="14" t="n">
        <v>40054</v>
      </c>
      <c r="AE13" s="14" t="n">
        <v>30856</v>
      </c>
      <c r="AF13" s="14" t="n">
        <v>8928</v>
      </c>
      <c r="AG13" s="14" t="n">
        <v>270</v>
      </c>
      <c r="AH13" s="14" t="n">
        <v>37528</v>
      </c>
      <c r="AI13" s="14" t="n">
        <v>14214</v>
      </c>
      <c r="AJ13" s="14" t="n">
        <v>7190</v>
      </c>
      <c r="AK13" s="14" t="n">
        <v>7024</v>
      </c>
      <c r="AL13" s="14" t="n">
        <v>5291</v>
      </c>
      <c r="AM13" s="14" t="n">
        <v>3178</v>
      </c>
      <c r="AN13" s="14" t="n">
        <v>2113</v>
      </c>
      <c r="AO13" s="14" t="n">
        <v>10276</v>
      </c>
      <c r="AP13" s="14" t="n">
        <v>7747</v>
      </c>
      <c r="AQ13" s="14" t="n">
        <v>1533</v>
      </c>
      <c r="AR13" s="14" t="n">
        <v>6214</v>
      </c>
      <c r="AS13" s="14" t="n">
        <v>182746</v>
      </c>
      <c r="AT13" s="14" t="n">
        <v>31158</v>
      </c>
      <c r="AU13" s="14" t="n">
        <v>60430</v>
      </c>
      <c r="AV13" s="14" t="n">
        <v>1813</v>
      </c>
      <c r="AW13" s="14" t="n">
        <v>58617</v>
      </c>
      <c r="AX13" s="14" t="n">
        <v>72661</v>
      </c>
      <c r="AY13" s="14" t="n">
        <v>8209</v>
      </c>
      <c r="AZ13" s="14" t="n">
        <v>1482</v>
      </c>
      <c r="BA13" s="14" t="n">
        <v>8806</v>
      </c>
      <c r="BB13" s="14" t="s">
        <v>18</v>
      </c>
      <c r="BC13" s="14" t="n">
        <v>671738</v>
      </c>
      <c r="BD13" s="14" t="n">
        <v>34727</v>
      </c>
      <c r="BE13" s="14" t="n">
        <v>490663</v>
      </c>
      <c r="BF13" s="14" t="n">
        <v>137394</v>
      </c>
      <c r="BG13" s="14" t="n">
        <v>94594</v>
      </c>
      <c r="BH13" s="14" t="n">
        <v>1467</v>
      </c>
      <c r="BI13" s="14" t="n">
        <v>41333</v>
      </c>
      <c r="BJ13" s="14" t="n">
        <v>8954</v>
      </c>
      <c r="BK13" s="14" t="n">
        <v>92427</v>
      </c>
    </row>
    <row r="14" customFormat="false" ht="13.5" hidden="false" customHeight="true" outlineLevel="0" collapsed="false">
      <c r="A14" s="3" t="s">
        <v>23</v>
      </c>
      <c r="B14" s="14" t="n">
        <v>4617766</v>
      </c>
      <c r="C14" s="14" t="n">
        <v>3214819</v>
      </c>
      <c r="D14" s="14" t="n">
        <v>2674324</v>
      </c>
      <c r="E14" s="14" t="n">
        <v>2431443</v>
      </c>
      <c r="F14" s="14" t="n">
        <v>2429910</v>
      </c>
      <c r="G14" s="14" t="n">
        <v>1763390</v>
      </c>
      <c r="H14" s="14" t="n">
        <v>666520</v>
      </c>
      <c r="I14" s="14" t="n">
        <v>1533</v>
      </c>
      <c r="J14" s="14" t="n">
        <v>242881</v>
      </c>
      <c r="K14" s="14" t="n">
        <v>73325</v>
      </c>
      <c r="L14" s="14" t="n">
        <v>51939</v>
      </c>
      <c r="M14" s="14" t="n">
        <v>21386</v>
      </c>
      <c r="N14" s="14" t="n">
        <v>3059</v>
      </c>
      <c r="O14" s="14" t="n">
        <v>39768</v>
      </c>
      <c r="P14" s="14" t="n">
        <v>5965</v>
      </c>
      <c r="Q14" s="14" t="n">
        <v>43850</v>
      </c>
      <c r="R14" s="14" t="n">
        <v>23053</v>
      </c>
      <c r="S14" s="14" t="n">
        <v>20797</v>
      </c>
      <c r="T14" s="14" t="n">
        <v>17375</v>
      </c>
      <c r="U14" s="14" t="n">
        <v>26926</v>
      </c>
      <c r="V14" s="14" t="n">
        <v>32613</v>
      </c>
      <c r="W14" s="14" t="n">
        <v>194296</v>
      </c>
      <c r="X14" s="14" t="n">
        <v>45830</v>
      </c>
      <c r="Y14" s="14" t="n">
        <v>67497</v>
      </c>
      <c r="Z14" s="14" t="n">
        <v>11586</v>
      </c>
      <c r="AA14" s="14" t="n">
        <v>40935</v>
      </c>
      <c r="AB14" s="14" t="n">
        <v>20002</v>
      </c>
      <c r="AC14" s="14" t="n">
        <v>8446</v>
      </c>
      <c r="AD14" s="14" t="n">
        <v>54423</v>
      </c>
      <c r="AE14" s="14" t="n">
        <v>35721</v>
      </c>
      <c r="AF14" s="14" t="n">
        <v>16400</v>
      </c>
      <c r="AG14" s="14" t="n">
        <v>2302</v>
      </c>
      <c r="AH14" s="14" t="n">
        <v>41506</v>
      </c>
      <c r="AI14" s="14" t="n">
        <v>15852</v>
      </c>
      <c r="AJ14" s="14" t="n">
        <v>7588</v>
      </c>
      <c r="AK14" s="14" t="n">
        <v>8264</v>
      </c>
      <c r="AL14" s="14" t="n">
        <v>4498</v>
      </c>
      <c r="AM14" s="14" t="n">
        <v>2981</v>
      </c>
      <c r="AN14" s="14" t="n">
        <v>1517</v>
      </c>
      <c r="AO14" s="14" t="n">
        <v>14991</v>
      </c>
      <c r="AP14" s="14" t="n">
        <v>6165</v>
      </c>
      <c r="AQ14" s="14" t="n">
        <v>889</v>
      </c>
      <c r="AR14" s="14" t="n">
        <v>5276</v>
      </c>
      <c r="AS14" s="14" t="n">
        <v>250270</v>
      </c>
      <c r="AT14" s="14" t="n">
        <v>46935</v>
      </c>
      <c r="AU14" s="14" t="n">
        <v>91872</v>
      </c>
      <c r="AV14" s="14" t="n">
        <v>6778</v>
      </c>
      <c r="AW14" s="14" t="n">
        <v>85094</v>
      </c>
      <c r="AX14" s="14" t="n">
        <v>79999</v>
      </c>
      <c r="AY14" s="14" t="n">
        <v>13234</v>
      </c>
      <c r="AZ14" s="14" t="n">
        <v>2545</v>
      </c>
      <c r="BA14" s="14" t="n">
        <v>15685</v>
      </c>
      <c r="BB14" s="14" t="s">
        <v>18</v>
      </c>
      <c r="BC14" s="14" t="n">
        <v>1302411</v>
      </c>
      <c r="BD14" s="14" t="n">
        <v>50762</v>
      </c>
      <c r="BE14" s="14" t="n">
        <v>993975</v>
      </c>
      <c r="BF14" s="14" t="n">
        <v>238936</v>
      </c>
      <c r="BG14" s="14" t="n">
        <v>162204</v>
      </c>
      <c r="BH14" s="14" t="n">
        <v>2214</v>
      </c>
      <c r="BI14" s="14" t="n">
        <v>74518</v>
      </c>
      <c r="BJ14" s="14" t="n">
        <v>18738</v>
      </c>
      <c r="BK14" s="14" t="n">
        <v>100536</v>
      </c>
    </row>
    <row r="15" customFormat="false" ht="13.5" hidden="false" customHeight="true" outlineLevel="0" collapsed="false">
      <c r="A15" s="3" t="s">
        <v>24</v>
      </c>
      <c r="B15" s="14" t="n">
        <v>4424365</v>
      </c>
      <c r="C15" s="14" t="n">
        <v>2819356</v>
      </c>
      <c r="D15" s="14" t="n">
        <v>2393686</v>
      </c>
      <c r="E15" s="14" t="n">
        <v>2156166</v>
      </c>
      <c r="F15" s="14" t="n">
        <v>2154565</v>
      </c>
      <c r="G15" s="14" t="n">
        <v>1613323</v>
      </c>
      <c r="H15" s="14" t="n">
        <v>541242</v>
      </c>
      <c r="I15" s="14" t="n">
        <v>1601</v>
      </c>
      <c r="J15" s="14" t="n">
        <v>237520</v>
      </c>
      <c r="K15" s="14" t="n">
        <v>51782</v>
      </c>
      <c r="L15" s="14" t="n">
        <v>37698</v>
      </c>
      <c r="M15" s="14" t="n">
        <v>14084</v>
      </c>
      <c r="N15" s="14" t="n">
        <v>641</v>
      </c>
      <c r="O15" s="14" t="n">
        <v>54806</v>
      </c>
      <c r="P15" s="14" t="n">
        <v>5482</v>
      </c>
      <c r="Q15" s="14" t="n">
        <v>46896</v>
      </c>
      <c r="R15" s="14" t="n">
        <v>28387</v>
      </c>
      <c r="S15" s="14" t="n">
        <v>18509</v>
      </c>
      <c r="T15" s="14" t="n">
        <v>10745</v>
      </c>
      <c r="U15" s="14" t="n">
        <v>39158</v>
      </c>
      <c r="V15" s="14" t="n">
        <v>28010</v>
      </c>
      <c r="W15" s="14" t="n">
        <v>136671</v>
      </c>
      <c r="X15" s="14" t="n">
        <v>39665</v>
      </c>
      <c r="Y15" s="14" t="n">
        <v>51767</v>
      </c>
      <c r="Z15" s="14" t="n">
        <v>9920</v>
      </c>
      <c r="AA15" s="14" t="n">
        <v>16004</v>
      </c>
      <c r="AB15" s="14" t="n">
        <v>14205</v>
      </c>
      <c r="AC15" s="14" t="n">
        <v>5110</v>
      </c>
      <c r="AD15" s="14" t="n">
        <v>60245</v>
      </c>
      <c r="AE15" s="14" t="n">
        <v>44654</v>
      </c>
      <c r="AF15" s="14" t="n">
        <v>14557</v>
      </c>
      <c r="AG15" s="14" t="n">
        <v>1034</v>
      </c>
      <c r="AH15" s="14" t="n">
        <v>46383</v>
      </c>
      <c r="AI15" s="14" t="n">
        <v>12739</v>
      </c>
      <c r="AJ15" s="14" t="n">
        <v>4585</v>
      </c>
      <c r="AK15" s="14" t="n">
        <v>8154</v>
      </c>
      <c r="AL15" s="14" t="n">
        <v>14518</v>
      </c>
      <c r="AM15" s="14" t="n">
        <v>10530</v>
      </c>
      <c r="AN15" s="14" t="n">
        <v>3988</v>
      </c>
      <c r="AO15" s="14" t="n">
        <v>12606</v>
      </c>
      <c r="AP15" s="14" t="n">
        <v>6520</v>
      </c>
      <c r="AQ15" s="14" t="s">
        <v>18</v>
      </c>
      <c r="AR15" s="14" t="n">
        <v>6520</v>
      </c>
      <c r="AS15" s="14" t="n">
        <v>182371</v>
      </c>
      <c r="AT15" s="14" t="n">
        <v>41513</v>
      </c>
      <c r="AU15" s="14" t="n">
        <v>84496</v>
      </c>
      <c r="AV15" s="14" t="n">
        <v>4805</v>
      </c>
      <c r="AW15" s="14" t="n">
        <v>79691</v>
      </c>
      <c r="AX15" s="14" t="n">
        <v>28128</v>
      </c>
      <c r="AY15" s="14" t="n">
        <v>12714</v>
      </c>
      <c r="AZ15" s="14" t="n">
        <v>2789</v>
      </c>
      <c r="BA15" s="14" t="n">
        <v>12731</v>
      </c>
      <c r="BB15" s="14" t="s">
        <v>18</v>
      </c>
      <c r="BC15" s="14" t="n">
        <v>1518650</v>
      </c>
      <c r="BD15" s="14" t="n">
        <v>107021</v>
      </c>
      <c r="BE15" s="14" t="n">
        <v>1163453</v>
      </c>
      <c r="BF15" s="14" t="n">
        <v>229572</v>
      </c>
      <c r="BG15" s="14" t="n">
        <v>156703</v>
      </c>
      <c r="BH15" s="14" t="n">
        <v>3159</v>
      </c>
      <c r="BI15" s="14" t="n">
        <v>69710</v>
      </c>
      <c r="BJ15" s="14" t="n">
        <v>18604</v>
      </c>
      <c r="BK15" s="14" t="n">
        <v>86359</v>
      </c>
    </row>
    <row r="16" customFormat="false" ht="13.5" hidden="false" customHeight="true" outlineLevel="0" collapsed="false">
      <c r="A16" s="3" t="s">
        <v>25</v>
      </c>
      <c r="B16" s="14" t="n">
        <v>3147403</v>
      </c>
      <c r="C16" s="14" t="n">
        <v>2222843</v>
      </c>
      <c r="D16" s="14" t="n">
        <v>1822208</v>
      </c>
      <c r="E16" s="14" t="n">
        <v>1676535</v>
      </c>
      <c r="F16" s="14" t="n">
        <v>1674380</v>
      </c>
      <c r="G16" s="14" t="n">
        <v>1247842</v>
      </c>
      <c r="H16" s="14" t="n">
        <v>426538</v>
      </c>
      <c r="I16" s="14" t="n">
        <v>2155</v>
      </c>
      <c r="J16" s="14" t="n">
        <v>145673</v>
      </c>
      <c r="K16" s="14" t="n">
        <v>18166</v>
      </c>
      <c r="L16" s="14" t="n">
        <v>13136</v>
      </c>
      <c r="M16" s="14" t="n">
        <v>5030</v>
      </c>
      <c r="N16" s="14" t="n">
        <v>5480</v>
      </c>
      <c r="O16" s="14" t="n">
        <v>28615</v>
      </c>
      <c r="P16" s="14" t="n">
        <v>4469</v>
      </c>
      <c r="Q16" s="14" t="n">
        <v>35535</v>
      </c>
      <c r="R16" s="14" t="n">
        <v>22903</v>
      </c>
      <c r="S16" s="14" t="n">
        <v>12632</v>
      </c>
      <c r="T16" s="14" t="n">
        <v>8880</v>
      </c>
      <c r="U16" s="14" t="n">
        <v>25853</v>
      </c>
      <c r="V16" s="14" t="n">
        <v>18675</v>
      </c>
      <c r="W16" s="14" t="n">
        <v>108239</v>
      </c>
      <c r="X16" s="14" t="n">
        <v>24486</v>
      </c>
      <c r="Y16" s="14" t="n">
        <v>49290</v>
      </c>
      <c r="Z16" s="14" t="n">
        <v>6745</v>
      </c>
      <c r="AA16" s="14" t="n">
        <v>12495</v>
      </c>
      <c r="AB16" s="14" t="n">
        <v>11912</v>
      </c>
      <c r="AC16" s="14" t="n">
        <v>3311</v>
      </c>
      <c r="AD16" s="14" t="n">
        <v>39658</v>
      </c>
      <c r="AE16" s="14" t="n">
        <v>27717</v>
      </c>
      <c r="AF16" s="14" t="n">
        <v>11401</v>
      </c>
      <c r="AG16" s="14" t="n">
        <v>540</v>
      </c>
      <c r="AH16" s="14" t="n">
        <v>27187</v>
      </c>
      <c r="AI16" s="14" t="n">
        <v>12094</v>
      </c>
      <c r="AJ16" s="14" t="n">
        <v>5961</v>
      </c>
      <c r="AK16" s="14" t="n">
        <v>6133</v>
      </c>
      <c r="AL16" s="14" t="n">
        <v>2211</v>
      </c>
      <c r="AM16" s="14" t="n">
        <v>1513</v>
      </c>
      <c r="AN16" s="14" t="n">
        <v>698</v>
      </c>
      <c r="AO16" s="14" t="n">
        <v>10234</v>
      </c>
      <c r="AP16" s="14" t="n">
        <v>2648</v>
      </c>
      <c r="AQ16" s="14" t="n">
        <v>705</v>
      </c>
      <c r="AR16" s="14" t="n">
        <v>1943</v>
      </c>
      <c r="AS16" s="14" t="n">
        <v>225551</v>
      </c>
      <c r="AT16" s="14" t="n">
        <v>33885</v>
      </c>
      <c r="AU16" s="14" t="n">
        <v>101359</v>
      </c>
      <c r="AV16" s="14" t="n">
        <v>4544</v>
      </c>
      <c r="AW16" s="14" t="n">
        <v>96815</v>
      </c>
      <c r="AX16" s="14" t="n">
        <v>70314</v>
      </c>
      <c r="AY16" s="14" t="n">
        <v>7423</v>
      </c>
      <c r="AZ16" s="14" t="n">
        <v>2109</v>
      </c>
      <c r="BA16" s="14" t="n">
        <v>10461</v>
      </c>
      <c r="BB16" s="14" t="s">
        <v>18</v>
      </c>
      <c r="BC16" s="14" t="n">
        <v>871919</v>
      </c>
      <c r="BD16" s="14" t="n">
        <v>110245</v>
      </c>
      <c r="BE16" s="14" t="n">
        <v>586483</v>
      </c>
      <c r="BF16" s="14" t="n">
        <v>161427</v>
      </c>
      <c r="BG16" s="14" t="n">
        <v>115791</v>
      </c>
      <c r="BH16" s="14" t="n">
        <v>1062</v>
      </c>
      <c r="BI16" s="14" t="n">
        <v>44574</v>
      </c>
      <c r="BJ16" s="14" t="n">
        <v>13764</v>
      </c>
      <c r="BK16" s="14" t="n">
        <v>52641</v>
      </c>
    </row>
    <row r="17" customFormat="false" ht="13.5" hidden="false" customHeight="true" outlineLevel="0" collapsed="false">
      <c r="A17" s="3" t="s">
        <v>26</v>
      </c>
      <c r="B17" s="14" t="n">
        <v>3661196</v>
      </c>
      <c r="C17" s="14" t="n">
        <v>2567355</v>
      </c>
      <c r="D17" s="14" t="n">
        <v>2158615</v>
      </c>
      <c r="E17" s="14" t="n">
        <v>1946306</v>
      </c>
      <c r="F17" s="14" t="n">
        <v>1944093</v>
      </c>
      <c r="G17" s="14" t="n">
        <v>1447534</v>
      </c>
      <c r="H17" s="14" t="n">
        <v>496559</v>
      </c>
      <c r="I17" s="14" t="n">
        <v>2213</v>
      </c>
      <c r="J17" s="14" t="n">
        <v>212309</v>
      </c>
      <c r="K17" s="14" t="n">
        <v>77294</v>
      </c>
      <c r="L17" s="14" t="n">
        <v>58831</v>
      </c>
      <c r="M17" s="14" t="n">
        <v>18463</v>
      </c>
      <c r="N17" s="14" t="n">
        <v>3812</v>
      </c>
      <c r="O17" s="14" t="n">
        <v>37977</v>
      </c>
      <c r="P17" s="14" t="n">
        <v>4608</v>
      </c>
      <c r="Q17" s="14" t="n">
        <v>33316</v>
      </c>
      <c r="R17" s="14" t="n">
        <v>17883</v>
      </c>
      <c r="S17" s="14" t="n">
        <v>15433</v>
      </c>
      <c r="T17" s="14" t="n">
        <v>11964</v>
      </c>
      <c r="U17" s="14" t="n">
        <v>20659</v>
      </c>
      <c r="V17" s="14" t="n">
        <v>22679</v>
      </c>
      <c r="W17" s="14" t="n">
        <v>154027</v>
      </c>
      <c r="X17" s="14" t="n">
        <v>34350</v>
      </c>
      <c r="Y17" s="14" t="n">
        <v>69035</v>
      </c>
      <c r="Z17" s="14" t="n">
        <v>9397</v>
      </c>
      <c r="AA17" s="14" t="n">
        <v>18238</v>
      </c>
      <c r="AB17" s="14" t="n">
        <v>13683</v>
      </c>
      <c r="AC17" s="14" t="n">
        <v>9324</v>
      </c>
      <c r="AD17" s="14" t="n">
        <v>44419</v>
      </c>
      <c r="AE17" s="14" t="n">
        <v>28887</v>
      </c>
      <c r="AF17" s="14" t="n">
        <v>13476</v>
      </c>
      <c r="AG17" s="14" t="n">
        <v>2056</v>
      </c>
      <c r="AH17" s="14" t="n">
        <v>60137</v>
      </c>
      <c r="AI17" s="14" t="n">
        <v>14246</v>
      </c>
      <c r="AJ17" s="14" t="n">
        <v>8062</v>
      </c>
      <c r="AK17" s="14" t="n">
        <v>6184</v>
      </c>
      <c r="AL17" s="14" t="n">
        <v>32128</v>
      </c>
      <c r="AM17" s="14" t="n">
        <v>22392</v>
      </c>
      <c r="AN17" s="14" t="n">
        <v>9736</v>
      </c>
      <c r="AO17" s="14" t="n">
        <v>11899</v>
      </c>
      <c r="AP17" s="14" t="n">
        <v>1864</v>
      </c>
      <c r="AQ17" s="14" t="n">
        <v>237</v>
      </c>
      <c r="AR17" s="14" t="n">
        <v>1627</v>
      </c>
      <c r="AS17" s="14" t="n">
        <v>150157</v>
      </c>
      <c r="AT17" s="14" t="n">
        <v>38713</v>
      </c>
      <c r="AU17" s="14" t="n">
        <v>44820</v>
      </c>
      <c r="AV17" s="14" t="n">
        <v>3535</v>
      </c>
      <c r="AW17" s="14" t="n">
        <v>41285</v>
      </c>
      <c r="AX17" s="14" t="n">
        <v>41345</v>
      </c>
      <c r="AY17" s="14" t="n">
        <v>7938</v>
      </c>
      <c r="AZ17" s="14" t="n">
        <v>1877</v>
      </c>
      <c r="BA17" s="14" t="n">
        <v>15464</v>
      </c>
      <c r="BB17" s="14" t="s">
        <v>18</v>
      </c>
      <c r="BC17" s="14" t="n">
        <v>1023300</v>
      </c>
      <c r="BD17" s="14" t="n">
        <v>35952</v>
      </c>
      <c r="BE17" s="14" t="n">
        <v>809300</v>
      </c>
      <c r="BF17" s="14" t="n">
        <v>163116</v>
      </c>
      <c r="BG17" s="14" t="n">
        <v>119321</v>
      </c>
      <c r="BH17" s="14" t="n">
        <v>5897</v>
      </c>
      <c r="BI17" s="14" t="n">
        <v>37898</v>
      </c>
      <c r="BJ17" s="14" t="n">
        <v>14932</v>
      </c>
      <c r="BK17" s="14" t="n">
        <v>70541</v>
      </c>
    </row>
    <row r="18" customFormat="false" ht="13.5" hidden="false" customHeight="true" outlineLevel="0" collapsed="false">
      <c r="A18" s="3" t="s">
        <v>27</v>
      </c>
      <c r="B18" s="14" t="n">
        <v>5351661</v>
      </c>
      <c r="C18" s="14" t="n">
        <v>3351546</v>
      </c>
      <c r="D18" s="14" t="n">
        <v>2812583</v>
      </c>
      <c r="E18" s="14" t="n">
        <v>2605873</v>
      </c>
      <c r="F18" s="14" t="n">
        <v>2603890</v>
      </c>
      <c r="G18" s="14" t="n">
        <v>1918726</v>
      </c>
      <c r="H18" s="14" t="n">
        <v>685164</v>
      </c>
      <c r="I18" s="14" t="n">
        <v>1983</v>
      </c>
      <c r="J18" s="14" t="n">
        <v>206710</v>
      </c>
      <c r="K18" s="14" t="n">
        <v>45425</v>
      </c>
      <c r="L18" s="14" t="n">
        <v>32885</v>
      </c>
      <c r="M18" s="14" t="n">
        <v>12540</v>
      </c>
      <c r="N18" s="14" t="n">
        <v>804</v>
      </c>
      <c r="O18" s="14" t="n">
        <v>30974</v>
      </c>
      <c r="P18" s="14" t="n">
        <v>5957</v>
      </c>
      <c r="Q18" s="14" t="n">
        <v>51087</v>
      </c>
      <c r="R18" s="14" t="n">
        <v>27986</v>
      </c>
      <c r="S18" s="14" t="n">
        <v>23101</v>
      </c>
      <c r="T18" s="14" t="n">
        <v>13278</v>
      </c>
      <c r="U18" s="14" t="n">
        <v>30840</v>
      </c>
      <c r="V18" s="14" t="n">
        <v>28345</v>
      </c>
      <c r="W18" s="14" t="n">
        <v>213250</v>
      </c>
      <c r="X18" s="14" t="n">
        <v>70573</v>
      </c>
      <c r="Y18" s="14" t="n">
        <v>73193</v>
      </c>
      <c r="Z18" s="14" t="n">
        <v>12627</v>
      </c>
      <c r="AA18" s="14" t="n">
        <v>20152</v>
      </c>
      <c r="AB18" s="14" t="n">
        <v>23677</v>
      </c>
      <c r="AC18" s="14" t="n">
        <v>13028</v>
      </c>
      <c r="AD18" s="14" t="n">
        <v>73988</v>
      </c>
      <c r="AE18" s="14" t="n">
        <v>45379</v>
      </c>
      <c r="AF18" s="14" t="n">
        <v>21275</v>
      </c>
      <c r="AG18" s="14" t="n">
        <v>7334</v>
      </c>
      <c r="AH18" s="14" t="n">
        <v>61228</v>
      </c>
      <c r="AI18" s="14" t="n">
        <v>31901</v>
      </c>
      <c r="AJ18" s="14" t="n">
        <v>11291</v>
      </c>
      <c r="AK18" s="14" t="n">
        <v>20610</v>
      </c>
      <c r="AL18" s="14" t="n">
        <v>9602</v>
      </c>
      <c r="AM18" s="14" t="n">
        <v>6054</v>
      </c>
      <c r="AN18" s="14" t="n">
        <v>3548</v>
      </c>
      <c r="AO18" s="14" t="n">
        <v>16729</v>
      </c>
      <c r="AP18" s="14" t="n">
        <v>2996</v>
      </c>
      <c r="AQ18" s="14" t="s">
        <v>18</v>
      </c>
      <c r="AR18" s="14" t="n">
        <v>2996</v>
      </c>
      <c r="AS18" s="14" t="n">
        <v>190497</v>
      </c>
      <c r="AT18" s="14" t="n">
        <v>51418</v>
      </c>
      <c r="AU18" s="14" t="n">
        <v>72073</v>
      </c>
      <c r="AV18" s="14" t="n">
        <v>6808</v>
      </c>
      <c r="AW18" s="14" t="n">
        <v>65265</v>
      </c>
      <c r="AX18" s="14" t="n">
        <v>34483</v>
      </c>
      <c r="AY18" s="14" t="n">
        <v>13592</v>
      </c>
      <c r="AZ18" s="14" t="n">
        <v>3260</v>
      </c>
      <c r="BA18" s="14" t="n">
        <v>15671</v>
      </c>
      <c r="BB18" s="14" t="s">
        <v>18</v>
      </c>
      <c r="BC18" s="14" t="n">
        <v>1898169</v>
      </c>
      <c r="BD18" s="14" t="n">
        <v>103570</v>
      </c>
      <c r="BE18" s="14" t="n">
        <v>1506745</v>
      </c>
      <c r="BF18" s="14" t="n">
        <v>263707</v>
      </c>
      <c r="BG18" s="14" t="n">
        <v>189206</v>
      </c>
      <c r="BH18" s="14" t="n">
        <v>5177</v>
      </c>
      <c r="BI18" s="14" t="n">
        <v>69324</v>
      </c>
      <c r="BJ18" s="14" t="n">
        <v>24147</v>
      </c>
      <c r="BK18" s="14" t="n">
        <v>101946</v>
      </c>
    </row>
    <row r="19" customFormat="false" ht="13.5" hidden="false" customHeight="true" outlineLevel="0" collapsed="false">
      <c r="A19" s="3" t="s">
        <v>28</v>
      </c>
      <c r="B19" s="14" t="n">
        <v>5248670</v>
      </c>
      <c r="C19" s="14" t="n">
        <v>3305233</v>
      </c>
      <c r="D19" s="14" t="n">
        <v>2726849</v>
      </c>
      <c r="E19" s="14" t="n">
        <v>2467207</v>
      </c>
      <c r="F19" s="14" t="n">
        <v>2463369</v>
      </c>
      <c r="G19" s="14" t="n">
        <v>1821415</v>
      </c>
      <c r="H19" s="14" t="n">
        <v>641954</v>
      </c>
      <c r="I19" s="14" t="n">
        <v>3838</v>
      </c>
      <c r="J19" s="14" t="n">
        <v>259642</v>
      </c>
      <c r="K19" s="14" t="n">
        <v>77958</v>
      </c>
      <c r="L19" s="14" t="n">
        <v>56590</v>
      </c>
      <c r="M19" s="14" t="n">
        <v>21368</v>
      </c>
      <c r="N19" s="14" t="n">
        <v>933</v>
      </c>
      <c r="O19" s="14" t="n">
        <v>34248</v>
      </c>
      <c r="P19" s="14" t="n">
        <v>5532</v>
      </c>
      <c r="Q19" s="14" t="n">
        <v>49191</v>
      </c>
      <c r="R19" s="14" t="n">
        <v>27339</v>
      </c>
      <c r="S19" s="14" t="n">
        <v>21852</v>
      </c>
      <c r="T19" s="14" t="n">
        <v>18621</v>
      </c>
      <c r="U19" s="14" t="n">
        <v>34312</v>
      </c>
      <c r="V19" s="14" t="n">
        <v>38847</v>
      </c>
      <c r="W19" s="14" t="n">
        <v>153067</v>
      </c>
      <c r="X19" s="14" t="n">
        <v>34306</v>
      </c>
      <c r="Y19" s="14" t="n">
        <v>62360</v>
      </c>
      <c r="Z19" s="14" t="n">
        <v>11794</v>
      </c>
      <c r="AA19" s="14" t="n">
        <v>18149</v>
      </c>
      <c r="AB19" s="14" t="n">
        <v>20699</v>
      </c>
      <c r="AC19" s="14" t="n">
        <v>5759</v>
      </c>
      <c r="AD19" s="14" t="n">
        <v>67421</v>
      </c>
      <c r="AE19" s="14" t="n">
        <v>46926</v>
      </c>
      <c r="AF19" s="14" t="n">
        <v>18438</v>
      </c>
      <c r="AG19" s="14" t="n">
        <v>2057</v>
      </c>
      <c r="AH19" s="14" t="n">
        <v>40378</v>
      </c>
      <c r="AI19" s="14" t="n">
        <v>12119</v>
      </c>
      <c r="AJ19" s="14" t="n">
        <v>4029</v>
      </c>
      <c r="AK19" s="14" t="n">
        <v>8090</v>
      </c>
      <c r="AL19" s="14" t="n">
        <v>2883</v>
      </c>
      <c r="AM19" s="14" t="n">
        <v>1933</v>
      </c>
      <c r="AN19" s="14" t="n">
        <v>950</v>
      </c>
      <c r="AO19" s="14" t="n">
        <v>21073</v>
      </c>
      <c r="AP19" s="14" t="n">
        <v>4303</v>
      </c>
      <c r="AQ19" s="14" t="n">
        <v>175</v>
      </c>
      <c r="AR19" s="14" t="n">
        <v>4128</v>
      </c>
      <c r="AS19" s="14" t="n">
        <v>317518</v>
      </c>
      <c r="AT19" s="14" t="n">
        <v>48354</v>
      </c>
      <c r="AU19" s="14" t="n">
        <v>109836</v>
      </c>
      <c r="AV19" s="14" t="n">
        <v>7718</v>
      </c>
      <c r="AW19" s="14" t="n">
        <v>102118</v>
      </c>
      <c r="AX19" s="14" t="n">
        <v>128860</v>
      </c>
      <c r="AY19" s="14" t="n">
        <v>13002</v>
      </c>
      <c r="AZ19" s="14" t="n">
        <v>2694</v>
      </c>
      <c r="BA19" s="14" t="n">
        <v>14772</v>
      </c>
      <c r="BB19" s="14" t="s">
        <v>18</v>
      </c>
      <c r="BC19" s="14" t="n">
        <v>1844601</v>
      </c>
      <c r="BD19" s="14" t="n">
        <v>191870</v>
      </c>
      <c r="BE19" s="14" t="n">
        <v>1341226</v>
      </c>
      <c r="BF19" s="14" t="n">
        <v>294651</v>
      </c>
      <c r="BG19" s="14" t="n">
        <v>187756</v>
      </c>
      <c r="BH19" s="14" t="n">
        <v>1871</v>
      </c>
      <c r="BI19" s="14" t="n">
        <v>105024</v>
      </c>
      <c r="BJ19" s="14" t="n">
        <v>16854</v>
      </c>
      <c r="BK19" s="14" t="n">
        <v>98836</v>
      </c>
    </row>
    <row r="20" customFormat="false" ht="13.5" hidden="false" customHeight="true" outlineLevel="0" collapsed="false">
      <c r="A20" s="3" t="s">
        <v>29</v>
      </c>
      <c r="B20" s="14" t="n">
        <v>21624103</v>
      </c>
      <c r="C20" s="14" t="n">
        <v>12399011</v>
      </c>
      <c r="D20" s="14" t="n">
        <v>9547864</v>
      </c>
      <c r="E20" s="14" t="n">
        <v>8473863</v>
      </c>
      <c r="F20" s="14" t="n">
        <v>8269788</v>
      </c>
      <c r="G20" s="14" t="n">
        <v>5464931</v>
      </c>
      <c r="H20" s="14" t="n">
        <v>2804857</v>
      </c>
      <c r="I20" s="14" t="n">
        <v>204075</v>
      </c>
      <c r="J20" s="14" t="n">
        <v>1074001</v>
      </c>
      <c r="K20" s="14" t="n">
        <v>295166</v>
      </c>
      <c r="L20" s="14" t="n">
        <v>196085</v>
      </c>
      <c r="M20" s="14" t="n">
        <v>99081</v>
      </c>
      <c r="N20" s="14" t="n">
        <v>13358</v>
      </c>
      <c r="O20" s="14" t="n">
        <v>109888</v>
      </c>
      <c r="P20" s="14" t="n">
        <v>31930</v>
      </c>
      <c r="Q20" s="14" t="n">
        <v>261054</v>
      </c>
      <c r="R20" s="14" t="n">
        <v>156425</v>
      </c>
      <c r="S20" s="14" t="n">
        <v>104629</v>
      </c>
      <c r="T20" s="14" t="n">
        <v>72696</v>
      </c>
      <c r="U20" s="14" t="n">
        <v>108990</v>
      </c>
      <c r="V20" s="14" t="n">
        <v>180919</v>
      </c>
      <c r="W20" s="14" t="n">
        <v>1128424</v>
      </c>
      <c r="X20" s="14" t="n">
        <v>31063</v>
      </c>
      <c r="Y20" s="14" t="n">
        <v>716079</v>
      </c>
      <c r="Z20" s="14" t="n">
        <v>59638</v>
      </c>
      <c r="AA20" s="14" t="n">
        <v>80449</v>
      </c>
      <c r="AB20" s="14" t="n">
        <v>168933</v>
      </c>
      <c r="AC20" s="14" t="n">
        <v>72262</v>
      </c>
      <c r="AD20" s="14" t="n">
        <v>439124</v>
      </c>
      <c r="AE20" s="14" t="n">
        <v>327344</v>
      </c>
      <c r="AF20" s="14" t="n">
        <v>94671</v>
      </c>
      <c r="AG20" s="14" t="n">
        <v>17109</v>
      </c>
      <c r="AH20" s="14" t="n">
        <v>316107</v>
      </c>
      <c r="AI20" s="14" t="n">
        <v>92735</v>
      </c>
      <c r="AJ20" s="14" t="n">
        <v>40602</v>
      </c>
      <c r="AK20" s="14" t="n">
        <v>52133</v>
      </c>
      <c r="AL20" s="14" t="n">
        <v>6303</v>
      </c>
      <c r="AM20" s="14" t="n">
        <v>3824</v>
      </c>
      <c r="AN20" s="14" t="n">
        <v>2479</v>
      </c>
      <c r="AO20" s="14" t="n">
        <v>48908</v>
      </c>
      <c r="AP20" s="14" t="n">
        <v>168161</v>
      </c>
      <c r="AQ20" s="14" t="n">
        <v>19646</v>
      </c>
      <c r="AR20" s="14" t="n">
        <v>148515</v>
      </c>
      <c r="AS20" s="14" t="n">
        <v>967492</v>
      </c>
      <c r="AT20" s="14" t="n">
        <v>155557</v>
      </c>
      <c r="AU20" s="14" t="n">
        <v>225877</v>
      </c>
      <c r="AV20" s="14" t="n">
        <v>13020</v>
      </c>
      <c r="AW20" s="14" t="n">
        <v>212857</v>
      </c>
      <c r="AX20" s="14" t="n">
        <v>494189</v>
      </c>
      <c r="AY20" s="14" t="n">
        <v>50018</v>
      </c>
      <c r="AZ20" s="14" t="n">
        <v>7820</v>
      </c>
      <c r="BA20" s="14" t="n">
        <v>34031</v>
      </c>
      <c r="BB20" s="14" t="s">
        <v>18</v>
      </c>
      <c r="BC20" s="14" t="n">
        <v>8738953</v>
      </c>
      <c r="BD20" s="14" t="n">
        <v>1181137</v>
      </c>
      <c r="BE20" s="14" t="n">
        <v>6401328</v>
      </c>
      <c r="BF20" s="14" t="n">
        <v>1086233</v>
      </c>
      <c r="BG20" s="14" t="n">
        <v>633568</v>
      </c>
      <c r="BH20" s="14" t="n">
        <v>7551</v>
      </c>
      <c r="BI20" s="14" t="n">
        <v>445114</v>
      </c>
      <c r="BJ20" s="14" t="n">
        <v>70255</v>
      </c>
      <c r="BK20" s="14" t="n">
        <v>486139</v>
      </c>
    </row>
    <row r="21" customFormat="false" ht="13.5" hidden="false" customHeight="true" outlineLevel="0" collapsed="false">
      <c r="A21" s="3" t="s">
        <v>30</v>
      </c>
      <c r="B21" s="14" t="n">
        <v>6689339</v>
      </c>
      <c r="C21" s="14" t="n">
        <v>4108150</v>
      </c>
      <c r="D21" s="14" t="n">
        <v>3373305</v>
      </c>
      <c r="E21" s="14" t="n">
        <v>3099739</v>
      </c>
      <c r="F21" s="14" t="n">
        <v>3094646</v>
      </c>
      <c r="G21" s="14" t="n">
        <v>2044203</v>
      </c>
      <c r="H21" s="14" t="n">
        <v>1050443</v>
      </c>
      <c r="I21" s="14" t="n">
        <v>5093</v>
      </c>
      <c r="J21" s="14" t="n">
        <v>273566</v>
      </c>
      <c r="K21" s="14" t="n">
        <v>55307</v>
      </c>
      <c r="L21" s="14" t="n">
        <v>34825</v>
      </c>
      <c r="M21" s="14" t="n">
        <v>20482</v>
      </c>
      <c r="N21" s="14" t="n">
        <v>2937</v>
      </c>
      <c r="O21" s="14" t="n">
        <v>49833</v>
      </c>
      <c r="P21" s="14" t="n">
        <v>7429</v>
      </c>
      <c r="Q21" s="14" t="n">
        <v>64616</v>
      </c>
      <c r="R21" s="14" t="n">
        <v>38674</v>
      </c>
      <c r="S21" s="14" t="n">
        <v>25942</v>
      </c>
      <c r="T21" s="14" t="n">
        <v>17461</v>
      </c>
      <c r="U21" s="14" t="n">
        <v>32978</v>
      </c>
      <c r="V21" s="14" t="n">
        <v>43005</v>
      </c>
      <c r="W21" s="14" t="n">
        <v>280474</v>
      </c>
      <c r="X21" s="14" t="n">
        <v>37701</v>
      </c>
      <c r="Y21" s="14" t="n">
        <v>145905</v>
      </c>
      <c r="Z21" s="14" t="n">
        <v>20440</v>
      </c>
      <c r="AA21" s="14" t="n">
        <v>19935</v>
      </c>
      <c r="AB21" s="14" t="n">
        <v>44822</v>
      </c>
      <c r="AC21" s="14" t="n">
        <v>11671</v>
      </c>
      <c r="AD21" s="14" t="n">
        <v>107222</v>
      </c>
      <c r="AE21" s="14" t="n">
        <v>79964</v>
      </c>
      <c r="AF21" s="14" t="n">
        <v>25479</v>
      </c>
      <c r="AG21" s="14" t="n">
        <v>1779</v>
      </c>
      <c r="AH21" s="14" t="n">
        <v>88051</v>
      </c>
      <c r="AI21" s="14" t="n">
        <v>51027</v>
      </c>
      <c r="AJ21" s="14" t="n">
        <v>29600</v>
      </c>
      <c r="AK21" s="14" t="n">
        <v>21427</v>
      </c>
      <c r="AL21" s="14" t="n">
        <v>2928</v>
      </c>
      <c r="AM21" s="14" t="n">
        <v>904</v>
      </c>
      <c r="AN21" s="14" t="n">
        <v>2024</v>
      </c>
      <c r="AO21" s="14" t="n">
        <v>18324</v>
      </c>
      <c r="AP21" s="14" t="n">
        <v>15772</v>
      </c>
      <c r="AQ21" s="14" t="n">
        <v>200</v>
      </c>
      <c r="AR21" s="14" t="n">
        <v>15572</v>
      </c>
      <c r="AS21" s="14" t="n">
        <v>259098</v>
      </c>
      <c r="AT21" s="14" t="n">
        <v>56532</v>
      </c>
      <c r="AU21" s="14" t="n">
        <v>59382</v>
      </c>
      <c r="AV21" s="14" t="n">
        <v>8668</v>
      </c>
      <c r="AW21" s="14" t="n">
        <v>50714</v>
      </c>
      <c r="AX21" s="14" t="n">
        <v>91929</v>
      </c>
      <c r="AY21" s="14" t="n">
        <v>26370</v>
      </c>
      <c r="AZ21" s="14" t="n">
        <v>4270</v>
      </c>
      <c r="BA21" s="14" t="n">
        <v>20615</v>
      </c>
      <c r="BB21" s="14" t="s">
        <v>18</v>
      </c>
      <c r="BC21" s="14" t="n">
        <v>2525614</v>
      </c>
      <c r="BD21" s="14" t="n">
        <v>332402</v>
      </c>
      <c r="BE21" s="14" t="n">
        <v>1858129</v>
      </c>
      <c r="BF21" s="14" t="n">
        <v>315799</v>
      </c>
      <c r="BG21" s="14" t="n">
        <v>191048</v>
      </c>
      <c r="BH21" s="14" t="n">
        <v>1732</v>
      </c>
      <c r="BI21" s="14" t="n">
        <v>123019</v>
      </c>
      <c r="BJ21" s="14" t="n">
        <v>19284</v>
      </c>
      <c r="BK21" s="14" t="n">
        <v>55575</v>
      </c>
    </row>
    <row r="22" customFormat="false" ht="13.5" hidden="false" customHeight="true" outlineLevel="0" collapsed="false">
      <c r="A22" s="3" t="s">
        <v>31</v>
      </c>
      <c r="B22" s="14" t="n">
        <v>6447120</v>
      </c>
      <c r="C22" s="14" t="n">
        <v>4221755</v>
      </c>
      <c r="D22" s="14" t="n">
        <v>3397192</v>
      </c>
      <c r="E22" s="14" t="n">
        <v>3168937</v>
      </c>
      <c r="F22" s="14" t="n">
        <v>3168668</v>
      </c>
      <c r="G22" s="14" t="n">
        <v>2246411</v>
      </c>
      <c r="H22" s="14" t="n">
        <v>922257</v>
      </c>
      <c r="I22" s="14" t="n">
        <v>269</v>
      </c>
      <c r="J22" s="14" t="n">
        <v>228255</v>
      </c>
      <c r="K22" s="14" t="n">
        <v>11529</v>
      </c>
      <c r="L22" s="14" t="n">
        <v>8237</v>
      </c>
      <c r="M22" s="14" t="n">
        <v>3292</v>
      </c>
      <c r="N22" s="14" t="n">
        <v>3849</v>
      </c>
      <c r="O22" s="14" t="n">
        <v>80923</v>
      </c>
      <c r="P22" s="14" t="n">
        <v>6992</v>
      </c>
      <c r="Q22" s="14" t="n">
        <v>50950</v>
      </c>
      <c r="R22" s="14" t="n">
        <v>24981</v>
      </c>
      <c r="S22" s="14" t="n">
        <v>25969</v>
      </c>
      <c r="T22" s="14" t="n">
        <v>17573</v>
      </c>
      <c r="U22" s="14" t="n">
        <v>25820</v>
      </c>
      <c r="V22" s="14" t="n">
        <v>30619</v>
      </c>
      <c r="W22" s="14" t="n">
        <v>286503</v>
      </c>
      <c r="X22" s="14" t="n">
        <v>59824</v>
      </c>
      <c r="Y22" s="14" t="n">
        <v>110397</v>
      </c>
      <c r="Z22" s="14" t="n">
        <v>11758</v>
      </c>
      <c r="AA22" s="14" t="n">
        <v>61078</v>
      </c>
      <c r="AB22" s="14" t="n">
        <v>31399</v>
      </c>
      <c r="AC22" s="14" t="n">
        <v>12047</v>
      </c>
      <c r="AD22" s="14" t="n">
        <v>89102</v>
      </c>
      <c r="AE22" s="14" t="n">
        <v>62687</v>
      </c>
      <c r="AF22" s="14" t="n">
        <v>22466</v>
      </c>
      <c r="AG22" s="14" t="n">
        <v>3949</v>
      </c>
      <c r="AH22" s="14" t="n">
        <v>81807</v>
      </c>
      <c r="AI22" s="14" t="n">
        <v>28216</v>
      </c>
      <c r="AJ22" s="14" t="n">
        <v>17997</v>
      </c>
      <c r="AK22" s="14" t="n">
        <v>10219</v>
      </c>
      <c r="AL22" s="14" t="n">
        <v>12597</v>
      </c>
      <c r="AM22" s="14" t="n">
        <v>7522</v>
      </c>
      <c r="AN22" s="14" t="n">
        <v>5075</v>
      </c>
      <c r="AO22" s="14" t="n">
        <v>18455</v>
      </c>
      <c r="AP22" s="14" t="n">
        <v>22539</v>
      </c>
      <c r="AQ22" s="14" t="n">
        <v>2002</v>
      </c>
      <c r="AR22" s="14" t="n">
        <v>20537</v>
      </c>
      <c r="AS22" s="14" t="n">
        <v>367151</v>
      </c>
      <c r="AT22" s="14" t="n">
        <v>58367</v>
      </c>
      <c r="AU22" s="14" t="n">
        <v>115497</v>
      </c>
      <c r="AV22" s="14" t="n">
        <v>3473</v>
      </c>
      <c r="AW22" s="14" t="n">
        <v>112024</v>
      </c>
      <c r="AX22" s="14" t="n">
        <v>152941</v>
      </c>
      <c r="AY22" s="14" t="n">
        <v>17516</v>
      </c>
      <c r="AZ22" s="14" t="n">
        <v>3501</v>
      </c>
      <c r="BA22" s="14" t="n">
        <v>19329</v>
      </c>
      <c r="BB22" s="14" t="s">
        <v>18</v>
      </c>
      <c r="BC22" s="14" t="n">
        <v>2058516</v>
      </c>
      <c r="BD22" s="14" t="n">
        <v>97930</v>
      </c>
      <c r="BE22" s="14" t="n">
        <v>1654024</v>
      </c>
      <c r="BF22" s="14" t="n">
        <v>284930</v>
      </c>
      <c r="BG22" s="14" t="n">
        <v>192455</v>
      </c>
      <c r="BH22" s="14" t="n">
        <v>9074</v>
      </c>
      <c r="BI22" s="14" t="n">
        <v>83401</v>
      </c>
      <c r="BJ22" s="14" t="n">
        <v>21632</v>
      </c>
      <c r="BK22" s="14" t="n">
        <v>166849</v>
      </c>
    </row>
    <row r="23" customFormat="false" ht="13.5" hidden="false" customHeight="true" outlineLevel="0" collapsed="false">
      <c r="A23" s="3" t="s">
        <v>32</v>
      </c>
      <c r="B23" s="14" t="n">
        <v>2419642</v>
      </c>
      <c r="C23" s="14" t="n">
        <v>1622750</v>
      </c>
      <c r="D23" s="14" t="n">
        <v>1323563</v>
      </c>
      <c r="E23" s="14" t="n">
        <v>1226403</v>
      </c>
      <c r="F23" s="14" t="n">
        <v>1224032</v>
      </c>
      <c r="G23" s="14" t="n">
        <v>887057</v>
      </c>
      <c r="H23" s="14" t="n">
        <v>336975</v>
      </c>
      <c r="I23" s="14" t="n">
        <v>2371</v>
      </c>
      <c r="J23" s="14" t="n">
        <v>97160</v>
      </c>
      <c r="K23" s="14" t="n">
        <v>24890</v>
      </c>
      <c r="L23" s="14" t="n">
        <v>17821</v>
      </c>
      <c r="M23" s="14" t="n">
        <v>7069</v>
      </c>
      <c r="N23" s="14" t="n">
        <v>702</v>
      </c>
      <c r="O23" s="14" t="n">
        <v>16957</v>
      </c>
      <c r="P23" s="14" t="n">
        <v>2752</v>
      </c>
      <c r="Q23" s="14" t="n">
        <v>18659</v>
      </c>
      <c r="R23" s="14" t="n">
        <v>11340</v>
      </c>
      <c r="S23" s="14" t="n">
        <v>7319</v>
      </c>
      <c r="T23" s="14" t="n">
        <v>8044</v>
      </c>
      <c r="U23" s="14" t="n">
        <v>11008</v>
      </c>
      <c r="V23" s="14" t="n">
        <v>14148</v>
      </c>
      <c r="W23" s="14" t="n">
        <v>92679</v>
      </c>
      <c r="X23" s="14" t="n">
        <v>16355</v>
      </c>
      <c r="Y23" s="14" t="n">
        <v>33479</v>
      </c>
      <c r="Z23" s="14" t="n">
        <v>4767</v>
      </c>
      <c r="AA23" s="14" t="n">
        <v>21482</v>
      </c>
      <c r="AB23" s="14" t="n">
        <v>12152</v>
      </c>
      <c r="AC23" s="14" t="n">
        <v>4444</v>
      </c>
      <c r="AD23" s="14" t="n">
        <v>31870</v>
      </c>
      <c r="AE23" s="14" t="n">
        <v>23478</v>
      </c>
      <c r="AF23" s="14" t="n">
        <v>6802</v>
      </c>
      <c r="AG23" s="14" t="n">
        <v>1590</v>
      </c>
      <c r="AH23" s="14" t="n">
        <v>34560</v>
      </c>
      <c r="AI23" s="14" t="n">
        <v>8094</v>
      </c>
      <c r="AJ23" s="14" t="n">
        <v>4774</v>
      </c>
      <c r="AK23" s="14" t="n">
        <v>3320</v>
      </c>
      <c r="AL23" s="14" t="n">
        <v>13819</v>
      </c>
      <c r="AM23" s="14" t="n">
        <v>9164</v>
      </c>
      <c r="AN23" s="14" t="n">
        <v>4655</v>
      </c>
      <c r="AO23" s="14" t="n">
        <v>6720</v>
      </c>
      <c r="AP23" s="14" t="n">
        <v>5927</v>
      </c>
      <c r="AQ23" s="14" t="n">
        <v>936</v>
      </c>
      <c r="AR23" s="14" t="n">
        <v>4991</v>
      </c>
      <c r="AS23" s="14" t="n">
        <v>140078</v>
      </c>
      <c r="AT23" s="14" t="n">
        <v>24710</v>
      </c>
      <c r="AU23" s="14" t="n">
        <v>51454</v>
      </c>
      <c r="AV23" s="14" t="n">
        <v>8039</v>
      </c>
      <c r="AW23" s="14" t="n">
        <v>43415</v>
      </c>
      <c r="AX23" s="14" t="n">
        <v>51393</v>
      </c>
      <c r="AY23" s="14" t="n">
        <v>5995</v>
      </c>
      <c r="AZ23" s="14" t="n">
        <v>1225</v>
      </c>
      <c r="BA23" s="14" t="n">
        <v>5301</v>
      </c>
      <c r="BB23" s="14" t="n">
        <v>150</v>
      </c>
      <c r="BC23" s="14" t="n">
        <v>704921</v>
      </c>
      <c r="BD23" s="14" t="n">
        <v>15729</v>
      </c>
      <c r="BE23" s="14" t="n">
        <v>550604</v>
      </c>
      <c r="BF23" s="14" t="n">
        <v>128741</v>
      </c>
      <c r="BG23" s="14" t="n">
        <v>91488</v>
      </c>
      <c r="BH23" s="14" t="n">
        <v>6075</v>
      </c>
      <c r="BI23" s="14" t="n">
        <v>31178</v>
      </c>
      <c r="BJ23" s="14" t="n">
        <v>9847</v>
      </c>
      <c r="BK23" s="14" t="n">
        <v>91821</v>
      </c>
    </row>
    <row r="24" customFormat="false" ht="13.5" hidden="false" customHeight="true" outlineLevel="0" collapsed="false">
      <c r="A24" s="3" t="s">
        <v>33</v>
      </c>
      <c r="B24" s="14" t="n">
        <v>2541629</v>
      </c>
      <c r="C24" s="14" t="n">
        <v>1652457</v>
      </c>
      <c r="D24" s="14" t="n">
        <v>1287282</v>
      </c>
      <c r="E24" s="14" t="n">
        <v>1196691</v>
      </c>
      <c r="F24" s="14" t="n">
        <v>1196054</v>
      </c>
      <c r="G24" s="14" t="n">
        <v>864214</v>
      </c>
      <c r="H24" s="14" t="n">
        <v>331840</v>
      </c>
      <c r="I24" s="14" t="n">
        <v>637</v>
      </c>
      <c r="J24" s="14" t="n">
        <v>90591</v>
      </c>
      <c r="K24" s="14" t="n">
        <v>17044</v>
      </c>
      <c r="L24" s="14" t="n">
        <v>12004</v>
      </c>
      <c r="M24" s="14" t="n">
        <v>5040</v>
      </c>
      <c r="N24" s="14" t="n">
        <v>1015</v>
      </c>
      <c r="O24" s="14" t="n">
        <v>14854</v>
      </c>
      <c r="P24" s="14" t="n">
        <v>2424</v>
      </c>
      <c r="Q24" s="14" t="n">
        <v>20804</v>
      </c>
      <c r="R24" s="14" t="n">
        <v>13144</v>
      </c>
      <c r="S24" s="14" t="n">
        <v>7660</v>
      </c>
      <c r="T24" s="14" t="n">
        <v>10781</v>
      </c>
      <c r="U24" s="14" t="n">
        <v>12598</v>
      </c>
      <c r="V24" s="14" t="n">
        <v>11071</v>
      </c>
      <c r="W24" s="14" t="n">
        <v>85725</v>
      </c>
      <c r="X24" s="14" t="n">
        <v>17548</v>
      </c>
      <c r="Y24" s="14" t="n">
        <v>31622</v>
      </c>
      <c r="Z24" s="14" t="n">
        <v>4321</v>
      </c>
      <c r="AA24" s="14" t="n">
        <v>17986</v>
      </c>
      <c r="AB24" s="14" t="n">
        <v>10927</v>
      </c>
      <c r="AC24" s="14" t="n">
        <v>3321</v>
      </c>
      <c r="AD24" s="14" t="n">
        <v>25835</v>
      </c>
      <c r="AE24" s="14" t="n">
        <v>15784</v>
      </c>
      <c r="AF24" s="14" t="n">
        <v>7306</v>
      </c>
      <c r="AG24" s="14" t="n">
        <v>2745</v>
      </c>
      <c r="AH24" s="14" t="n">
        <v>33371</v>
      </c>
      <c r="AI24" s="14" t="n">
        <v>11236</v>
      </c>
      <c r="AJ24" s="14" t="n">
        <v>7764</v>
      </c>
      <c r="AK24" s="14" t="n">
        <v>3472</v>
      </c>
      <c r="AL24" s="14" t="n">
        <v>6138</v>
      </c>
      <c r="AM24" s="14" t="n">
        <v>3379</v>
      </c>
      <c r="AN24" s="14" t="n">
        <v>2759</v>
      </c>
      <c r="AO24" s="14" t="n">
        <v>7945</v>
      </c>
      <c r="AP24" s="14" t="n">
        <v>8052</v>
      </c>
      <c r="AQ24" s="14" t="n">
        <v>3015</v>
      </c>
      <c r="AR24" s="14" t="n">
        <v>5037</v>
      </c>
      <c r="AS24" s="14" t="n">
        <v>220244</v>
      </c>
      <c r="AT24" s="14" t="n">
        <v>22290</v>
      </c>
      <c r="AU24" s="14" t="n">
        <v>50470</v>
      </c>
      <c r="AV24" s="14" t="n">
        <v>3164</v>
      </c>
      <c r="AW24" s="14" t="n">
        <v>47306</v>
      </c>
      <c r="AX24" s="14" t="n">
        <v>137653</v>
      </c>
      <c r="AY24" s="14" t="n">
        <v>5011</v>
      </c>
      <c r="AZ24" s="14" t="n">
        <v>927</v>
      </c>
      <c r="BA24" s="14" t="n">
        <v>3893</v>
      </c>
      <c r="BB24" s="14" t="s">
        <v>18</v>
      </c>
      <c r="BC24" s="14" t="n">
        <v>812176</v>
      </c>
      <c r="BD24" s="14" t="n">
        <v>37584</v>
      </c>
      <c r="BE24" s="14" t="n">
        <v>664597</v>
      </c>
      <c r="BF24" s="14" t="n">
        <v>101006</v>
      </c>
      <c r="BG24" s="14" t="n">
        <v>58492</v>
      </c>
      <c r="BH24" s="14" t="n">
        <v>3839</v>
      </c>
      <c r="BI24" s="14" t="n">
        <v>38675</v>
      </c>
      <c r="BJ24" s="14" t="n">
        <v>8989</v>
      </c>
      <c r="BK24" s="14" t="n">
        <v>76996</v>
      </c>
    </row>
    <row r="25" customFormat="false" ht="13.5" hidden="false" customHeight="true" outlineLevel="0" collapsed="false">
      <c r="A25" s="3" t="s">
        <v>34</v>
      </c>
      <c r="B25" s="14" t="n">
        <v>1806007</v>
      </c>
      <c r="C25" s="14" t="n">
        <v>1143393</v>
      </c>
      <c r="D25" s="14" t="n">
        <v>931372</v>
      </c>
      <c r="E25" s="14" t="n">
        <v>868281</v>
      </c>
      <c r="F25" s="14" t="n">
        <v>867973</v>
      </c>
      <c r="G25" s="14" t="n">
        <v>628750</v>
      </c>
      <c r="H25" s="14" t="n">
        <v>239223</v>
      </c>
      <c r="I25" s="14" t="n">
        <v>308</v>
      </c>
      <c r="J25" s="14" t="n">
        <v>63091</v>
      </c>
      <c r="K25" s="14" t="n">
        <v>10898</v>
      </c>
      <c r="L25" s="14" t="n">
        <v>7873</v>
      </c>
      <c r="M25" s="14" t="n">
        <v>3025</v>
      </c>
      <c r="N25" s="14" t="n">
        <v>235</v>
      </c>
      <c r="O25" s="14" t="n">
        <v>13927</v>
      </c>
      <c r="P25" s="14" t="n">
        <v>1818</v>
      </c>
      <c r="Q25" s="14" t="n">
        <v>14013</v>
      </c>
      <c r="R25" s="14" t="n">
        <v>8013</v>
      </c>
      <c r="S25" s="14" t="n">
        <v>6000</v>
      </c>
      <c r="T25" s="14" t="n">
        <v>5101</v>
      </c>
      <c r="U25" s="14" t="n">
        <v>8967</v>
      </c>
      <c r="V25" s="14" t="n">
        <v>8132</v>
      </c>
      <c r="W25" s="14" t="n">
        <v>55651</v>
      </c>
      <c r="X25" s="14" t="n">
        <v>8754</v>
      </c>
      <c r="Y25" s="14" t="n">
        <v>21034</v>
      </c>
      <c r="Z25" s="14" t="n">
        <v>3210</v>
      </c>
      <c r="AA25" s="14" t="n">
        <v>12480</v>
      </c>
      <c r="AB25" s="14" t="n">
        <v>7115</v>
      </c>
      <c r="AC25" s="14" t="n">
        <v>3058</v>
      </c>
      <c r="AD25" s="14" t="n">
        <v>21138</v>
      </c>
      <c r="AE25" s="14" t="n">
        <v>14901</v>
      </c>
      <c r="AF25" s="14" t="n">
        <v>4985</v>
      </c>
      <c r="AG25" s="14" t="n">
        <v>1252</v>
      </c>
      <c r="AH25" s="14" t="n">
        <v>25698</v>
      </c>
      <c r="AI25" s="14" t="n">
        <v>5695</v>
      </c>
      <c r="AJ25" s="14" t="n">
        <v>2868</v>
      </c>
      <c r="AK25" s="14" t="n">
        <v>2827</v>
      </c>
      <c r="AL25" s="14" t="n">
        <v>6934</v>
      </c>
      <c r="AM25" s="14" t="n">
        <v>3561</v>
      </c>
      <c r="AN25" s="14" t="n">
        <v>3373</v>
      </c>
      <c r="AO25" s="14" t="n">
        <v>4745</v>
      </c>
      <c r="AP25" s="14" t="n">
        <v>8324</v>
      </c>
      <c r="AQ25" s="14" t="n">
        <v>726</v>
      </c>
      <c r="AR25" s="14" t="n">
        <v>7598</v>
      </c>
      <c r="AS25" s="14" t="n">
        <v>109534</v>
      </c>
      <c r="AT25" s="14" t="n">
        <v>16461</v>
      </c>
      <c r="AU25" s="14" t="n">
        <v>34117</v>
      </c>
      <c r="AV25" s="14" t="n">
        <v>1171</v>
      </c>
      <c r="AW25" s="14" t="n">
        <v>32946</v>
      </c>
      <c r="AX25" s="14" t="n">
        <v>43167</v>
      </c>
      <c r="AY25" s="14" t="n">
        <v>10648</v>
      </c>
      <c r="AZ25" s="14" t="n">
        <v>748</v>
      </c>
      <c r="BA25" s="14" t="n">
        <v>4393</v>
      </c>
      <c r="BB25" s="14" t="s">
        <v>18</v>
      </c>
      <c r="BC25" s="14" t="n">
        <v>597721</v>
      </c>
      <c r="BD25" s="14" t="n">
        <v>9130</v>
      </c>
      <c r="BE25" s="14" t="n">
        <v>504196</v>
      </c>
      <c r="BF25" s="14" t="n">
        <v>77447</v>
      </c>
      <c r="BG25" s="14" t="n">
        <v>50316</v>
      </c>
      <c r="BH25" s="14" t="n">
        <v>5550</v>
      </c>
      <c r="BI25" s="14" t="n">
        <v>21581</v>
      </c>
      <c r="BJ25" s="14" t="n">
        <v>6948</v>
      </c>
      <c r="BK25" s="14" t="n">
        <v>64893</v>
      </c>
    </row>
    <row r="26" customFormat="false" ht="13.5" hidden="false" customHeight="true" outlineLevel="0" collapsed="false">
      <c r="A26" s="3" t="s">
        <v>35</v>
      </c>
      <c r="B26" s="14" t="n">
        <v>1900500</v>
      </c>
      <c r="C26" s="14" t="n">
        <v>1336887</v>
      </c>
      <c r="D26" s="14" t="n">
        <v>1077870</v>
      </c>
      <c r="E26" s="14" t="n">
        <v>1013729</v>
      </c>
      <c r="F26" s="14" t="n">
        <v>1010594</v>
      </c>
      <c r="G26" s="14" t="n">
        <v>740962</v>
      </c>
      <c r="H26" s="14" t="n">
        <v>269632</v>
      </c>
      <c r="I26" s="14" t="n">
        <v>3135</v>
      </c>
      <c r="J26" s="14" t="n">
        <v>64141</v>
      </c>
      <c r="K26" s="14" t="n">
        <v>8298</v>
      </c>
      <c r="L26" s="14" t="n">
        <v>6347</v>
      </c>
      <c r="M26" s="14" t="n">
        <v>1951</v>
      </c>
      <c r="N26" s="14" t="n">
        <v>1443</v>
      </c>
      <c r="O26" s="14" t="n">
        <v>12298</v>
      </c>
      <c r="P26" s="14" t="n">
        <v>2186</v>
      </c>
      <c r="Q26" s="14" t="n">
        <v>13776</v>
      </c>
      <c r="R26" s="14" t="n">
        <v>7912</v>
      </c>
      <c r="S26" s="14" t="n">
        <v>5864</v>
      </c>
      <c r="T26" s="14" t="n">
        <v>4527</v>
      </c>
      <c r="U26" s="14" t="n">
        <v>12333</v>
      </c>
      <c r="V26" s="14" t="n">
        <v>9280</v>
      </c>
      <c r="W26" s="14" t="n">
        <v>60199</v>
      </c>
      <c r="X26" s="14" t="n">
        <v>15461</v>
      </c>
      <c r="Y26" s="14" t="n">
        <v>19463</v>
      </c>
      <c r="Z26" s="14" t="n">
        <v>3727</v>
      </c>
      <c r="AA26" s="14" t="n">
        <v>9646</v>
      </c>
      <c r="AB26" s="14" t="n">
        <v>9415</v>
      </c>
      <c r="AC26" s="14" t="n">
        <v>2487</v>
      </c>
      <c r="AD26" s="14" t="n">
        <v>22152</v>
      </c>
      <c r="AE26" s="14" t="n">
        <v>13682</v>
      </c>
      <c r="AF26" s="14" t="n">
        <v>6682</v>
      </c>
      <c r="AG26" s="14" t="n">
        <v>1788</v>
      </c>
      <c r="AH26" s="14" t="n">
        <v>30464</v>
      </c>
      <c r="AI26" s="14" t="n">
        <v>12658</v>
      </c>
      <c r="AJ26" s="14" t="n">
        <v>9091</v>
      </c>
      <c r="AK26" s="14" t="n">
        <v>3567</v>
      </c>
      <c r="AL26" s="14" t="n">
        <v>5589</v>
      </c>
      <c r="AM26" s="14" t="n">
        <v>3339</v>
      </c>
      <c r="AN26" s="14" t="n">
        <v>2250</v>
      </c>
      <c r="AO26" s="14" t="n">
        <v>7462</v>
      </c>
      <c r="AP26" s="14" t="n">
        <v>4755</v>
      </c>
      <c r="AQ26" s="14" t="n">
        <v>1080</v>
      </c>
      <c r="AR26" s="14" t="n">
        <v>3675</v>
      </c>
      <c r="AS26" s="14" t="n">
        <v>146202</v>
      </c>
      <c r="AT26" s="14" t="n">
        <v>18170</v>
      </c>
      <c r="AU26" s="14" t="n">
        <v>68018</v>
      </c>
      <c r="AV26" s="14" t="n">
        <v>1144</v>
      </c>
      <c r="AW26" s="14" t="n">
        <v>66874</v>
      </c>
      <c r="AX26" s="14" t="n">
        <v>50458</v>
      </c>
      <c r="AY26" s="14" t="n">
        <v>4464</v>
      </c>
      <c r="AZ26" s="14" t="n">
        <v>954</v>
      </c>
      <c r="BA26" s="14" t="n">
        <v>4138</v>
      </c>
      <c r="BB26" s="14" t="s">
        <v>18</v>
      </c>
      <c r="BC26" s="14" t="n">
        <v>516414</v>
      </c>
      <c r="BD26" s="14" t="n">
        <v>56625</v>
      </c>
      <c r="BE26" s="14" t="n">
        <v>356899</v>
      </c>
      <c r="BF26" s="14" t="n">
        <v>95041</v>
      </c>
      <c r="BG26" s="14" t="n">
        <v>66529</v>
      </c>
      <c r="BH26" s="14" t="n">
        <v>5549</v>
      </c>
      <c r="BI26" s="14" t="n">
        <v>22963</v>
      </c>
      <c r="BJ26" s="14" t="n">
        <v>7849</v>
      </c>
      <c r="BK26" s="14" t="n">
        <v>47199</v>
      </c>
    </row>
    <row r="27" customFormat="false" ht="13.5" hidden="false" customHeight="true" outlineLevel="0" collapsed="false">
      <c r="A27" s="3" t="s">
        <v>36</v>
      </c>
      <c r="B27" s="14" t="n">
        <v>5101728</v>
      </c>
      <c r="C27" s="14" t="n">
        <v>3351070</v>
      </c>
      <c r="D27" s="14" t="n">
        <v>2671665</v>
      </c>
      <c r="E27" s="14" t="n">
        <v>2442962</v>
      </c>
      <c r="F27" s="14" t="n">
        <v>2438971</v>
      </c>
      <c r="G27" s="14" t="n">
        <v>1742385</v>
      </c>
      <c r="H27" s="14" t="n">
        <v>696586</v>
      </c>
      <c r="I27" s="14" t="n">
        <v>3991</v>
      </c>
      <c r="J27" s="14" t="n">
        <v>228703</v>
      </c>
      <c r="K27" s="14" t="n">
        <v>51829</v>
      </c>
      <c r="L27" s="14" t="n">
        <v>36791</v>
      </c>
      <c r="M27" s="14" t="n">
        <v>15038</v>
      </c>
      <c r="N27" s="14" t="n">
        <v>5486</v>
      </c>
      <c r="O27" s="14" t="n">
        <v>52456</v>
      </c>
      <c r="P27" s="14" t="n">
        <v>5743</v>
      </c>
      <c r="Q27" s="14" t="n">
        <v>58577</v>
      </c>
      <c r="R27" s="14" t="n">
        <v>36284</v>
      </c>
      <c r="S27" s="14" t="n">
        <v>22293</v>
      </c>
      <c r="T27" s="14" t="n">
        <v>18199</v>
      </c>
      <c r="U27" s="14" t="n">
        <v>11118</v>
      </c>
      <c r="V27" s="14" t="n">
        <v>25295</v>
      </c>
      <c r="W27" s="14" t="n">
        <v>201066</v>
      </c>
      <c r="X27" s="14" t="n">
        <v>39481</v>
      </c>
      <c r="Y27" s="14" t="n">
        <v>57781</v>
      </c>
      <c r="Z27" s="14" t="n">
        <v>11855</v>
      </c>
      <c r="AA27" s="14" t="n">
        <v>50918</v>
      </c>
      <c r="AB27" s="14" t="n">
        <v>32193</v>
      </c>
      <c r="AC27" s="14" t="n">
        <v>8838</v>
      </c>
      <c r="AD27" s="14" t="n">
        <v>60397</v>
      </c>
      <c r="AE27" s="14" t="n">
        <v>39700</v>
      </c>
      <c r="AF27" s="14" t="n">
        <v>17796</v>
      </c>
      <c r="AG27" s="14" t="n">
        <v>2901</v>
      </c>
      <c r="AH27" s="14" t="n">
        <v>179593</v>
      </c>
      <c r="AI27" s="14" t="n">
        <v>26459</v>
      </c>
      <c r="AJ27" s="14" t="n">
        <v>15409</v>
      </c>
      <c r="AK27" s="14" t="n">
        <v>11050</v>
      </c>
      <c r="AL27" s="14" t="n">
        <v>79559</v>
      </c>
      <c r="AM27" s="14" t="n">
        <v>48433</v>
      </c>
      <c r="AN27" s="14" t="n">
        <v>31126</v>
      </c>
      <c r="AO27" s="14" t="n">
        <v>14993</v>
      </c>
      <c r="AP27" s="14" t="n">
        <v>58582</v>
      </c>
      <c r="AQ27" s="14" t="n">
        <v>1336</v>
      </c>
      <c r="AR27" s="14" t="n">
        <v>57246</v>
      </c>
      <c r="AS27" s="14" t="n">
        <v>238349</v>
      </c>
      <c r="AT27" s="14" t="n">
        <v>47106</v>
      </c>
      <c r="AU27" s="14" t="n">
        <v>84207</v>
      </c>
      <c r="AV27" s="14" t="n">
        <v>6929</v>
      </c>
      <c r="AW27" s="14" t="n">
        <v>77278</v>
      </c>
      <c r="AX27" s="14" t="n">
        <v>74961</v>
      </c>
      <c r="AY27" s="14" t="n">
        <v>13947</v>
      </c>
      <c r="AZ27" s="14" t="n">
        <v>2116</v>
      </c>
      <c r="BA27" s="14" t="n">
        <v>16012</v>
      </c>
      <c r="BB27" s="14" t="n">
        <v>143</v>
      </c>
      <c r="BC27" s="14" t="n">
        <v>1586997</v>
      </c>
      <c r="BD27" s="14" t="n">
        <v>125792</v>
      </c>
      <c r="BE27" s="14" t="n">
        <v>1183935</v>
      </c>
      <c r="BF27" s="14" t="n">
        <v>256120</v>
      </c>
      <c r="BG27" s="14" t="n">
        <v>174527</v>
      </c>
      <c r="BH27" s="14" t="n">
        <v>17814</v>
      </c>
      <c r="BI27" s="14" t="n">
        <v>63779</v>
      </c>
      <c r="BJ27" s="14" t="n">
        <v>20970</v>
      </c>
      <c r="BK27" s="14" t="n">
        <v>163518</v>
      </c>
    </row>
    <row r="28" customFormat="false" ht="13.5" hidden="false" customHeight="true" outlineLevel="0" collapsed="false">
      <c r="A28" s="3" t="s">
        <v>37</v>
      </c>
      <c r="B28" s="14" t="n">
        <v>3891843</v>
      </c>
      <c r="C28" s="14" t="n">
        <v>2423517</v>
      </c>
      <c r="D28" s="14" t="n">
        <v>1963428</v>
      </c>
      <c r="E28" s="14" t="n">
        <v>1822948</v>
      </c>
      <c r="F28" s="14" t="n">
        <v>1820191</v>
      </c>
      <c r="G28" s="14" t="n">
        <v>1323606</v>
      </c>
      <c r="H28" s="14" t="n">
        <v>496585</v>
      </c>
      <c r="I28" s="14" t="n">
        <v>2757</v>
      </c>
      <c r="J28" s="14" t="n">
        <v>140480</v>
      </c>
      <c r="K28" s="14" t="n">
        <v>27334</v>
      </c>
      <c r="L28" s="14" t="n">
        <v>20035</v>
      </c>
      <c r="M28" s="14" t="n">
        <v>7299</v>
      </c>
      <c r="N28" s="14" t="n">
        <v>1788</v>
      </c>
      <c r="O28" s="14" t="n">
        <v>31500</v>
      </c>
      <c r="P28" s="14" t="n">
        <v>4047</v>
      </c>
      <c r="Q28" s="14" t="n">
        <v>29843</v>
      </c>
      <c r="R28" s="14" t="n">
        <v>16264</v>
      </c>
      <c r="S28" s="14" t="n">
        <v>13579</v>
      </c>
      <c r="T28" s="14" t="n">
        <v>9598</v>
      </c>
      <c r="U28" s="14" t="n">
        <v>15766</v>
      </c>
      <c r="V28" s="14" t="n">
        <v>20604</v>
      </c>
      <c r="W28" s="14" t="n">
        <v>130626</v>
      </c>
      <c r="X28" s="14" t="n">
        <v>34324</v>
      </c>
      <c r="Y28" s="14" t="n">
        <v>40143</v>
      </c>
      <c r="Z28" s="14" t="n">
        <v>9263</v>
      </c>
      <c r="AA28" s="14" t="n">
        <v>20620</v>
      </c>
      <c r="AB28" s="14" t="n">
        <v>18574</v>
      </c>
      <c r="AC28" s="14" t="n">
        <v>7702</v>
      </c>
      <c r="AD28" s="14" t="n">
        <v>46499</v>
      </c>
      <c r="AE28" s="14" t="n">
        <v>28907</v>
      </c>
      <c r="AF28" s="14" t="n">
        <v>13458</v>
      </c>
      <c r="AG28" s="14" t="n">
        <v>4134</v>
      </c>
      <c r="AH28" s="14" t="n">
        <v>60845</v>
      </c>
      <c r="AI28" s="14" t="n">
        <v>13561</v>
      </c>
      <c r="AJ28" s="14" t="n">
        <v>7347</v>
      </c>
      <c r="AK28" s="14" t="n">
        <v>6214</v>
      </c>
      <c r="AL28" s="14" t="n">
        <v>28259</v>
      </c>
      <c r="AM28" s="14" t="n">
        <v>15942</v>
      </c>
      <c r="AN28" s="14" t="n">
        <v>12317</v>
      </c>
      <c r="AO28" s="14" t="n">
        <v>11774</v>
      </c>
      <c r="AP28" s="14" t="n">
        <v>7251</v>
      </c>
      <c r="AQ28" s="14" t="n">
        <v>1245</v>
      </c>
      <c r="AR28" s="14" t="n">
        <v>6006</v>
      </c>
      <c r="AS28" s="14" t="n">
        <v>222119</v>
      </c>
      <c r="AT28" s="14" t="n">
        <v>1071</v>
      </c>
      <c r="AU28" s="14" t="n">
        <v>122682</v>
      </c>
      <c r="AV28" s="14" t="n">
        <v>6174</v>
      </c>
      <c r="AW28" s="14" t="n">
        <v>116508</v>
      </c>
      <c r="AX28" s="14" t="n">
        <v>78840</v>
      </c>
      <c r="AY28" s="14" t="n">
        <v>7246</v>
      </c>
      <c r="AZ28" s="14" t="n">
        <v>1560</v>
      </c>
      <c r="BA28" s="14" t="n">
        <v>10720</v>
      </c>
      <c r="BB28" s="14" t="n">
        <v>102</v>
      </c>
      <c r="BC28" s="14" t="n">
        <v>1386590</v>
      </c>
      <c r="BD28" s="14" t="n">
        <v>64674</v>
      </c>
      <c r="BE28" s="14" t="n">
        <v>1094786</v>
      </c>
      <c r="BF28" s="14" t="n">
        <v>213178</v>
      </c>
      <c r="BG28" s="14" t="n">
        <v>135744</v>
      </c>
      <c r="BH28" s="14" t="n">
        <v>23909</v>
      </c>
      <c r="BI28" s="14" t="n">
        <v>53525</v>
      </c>
      <c r="BJ28" s="14" t="n">
        <v>13952</v>
      </c>
      <c r="BK28" s="14" t="n">
        <v>81634</v>
      </c>
    </row>
    <row r="29" customFormat="false" ht="13.5" hidden="false" customHeight="true" outlineLevel="0" collapsed="false">
      <c r="A29" s="3" t="s">
        <v>38</v>
      </c>
      <c r="B29" s="14" t="n">
        <v>5927176</v>
      </c>
      <c r="C29" s="14" t="n">
        <v>3713295</v>
      </c>
      <c r="D29" s="14" t="n">
        <v>3083715</v>
      </c>
      <c r="E29" s="14" t="n">
        <v>2787963</v>
      </c>
      <c r="F29" s="14" t="n">
        <v>2786878</v>
      </c>
      <c r="G29" s="14" t="n">
        <v>2054558</v>
      </c>
      <c r="H29" s="14" t="n">
        <v>732320</v>
      </c>
      <c r="I29" s="14" t="n">
        <v>1085</v>
      </c>
      <c r="J29" s="14" t="n">
        <v>295752</v>
      </c>
      <c r="K29" s="14" t="n">
        <v>91797</v>
      </c>
      <c r="L29" s="14" t="n">
        <v>66531</v>
      </c>
      <c r="M29" s="14" t="n">
        <v>25266</v>
      </c>
      <c r="N29" s="14" t="n">
        <v>4460</v>
      </c>
      <c r="O29" s="14" t="n">
        <v>45153</v>
      </c>
      <c r="P29" s="14" t="n">
        <v>5571</v>
      </c>
      <c r="Q29" s="14" t="n">
        <v>56589</v>
      </c>
      <c r="R29" s="14" t="n">
        <v>29031</v>
      </c>
      <c r="S29" s="14" t="n">
        <v>27558</v>
      </c>
      <c r="T29" s="14" t="n">
        <v>14689</v>
      </c>
      <c r="U29" s="14" t="n">
        <v>34178</v>
      </c>
      <c r="V29" s="14" t="n">
        <v>43315</v>
      </c>
      <c r="W29" s="14" t="n">
        <v>219428</v>
      </c>
      <c r="X29" s="14" t="n">
        <v>50961</v>
      </c>
      <c r="Y29" s="14" t="n">
        <v>96256</v>
      </c>
      <c r="Z29" s="14" t="n">
        <v>14059</v>
      </c>
      <c r="AA29" s="14" t="n">
        <v>13117</v>
      </c>
      <c r="AB29" s="14" t="n">
        <v>34753</v>
      </c>
      <c r="AC29" s="14" t="n">
        <v>10282</v>
      </c>
      <c r="AD29" s="14" t="n">
        <v>95675</v>
      </c>
      <c r="AE29" s="14" t="n">
        <v>59522</v>
      </c>
      <c r="AF29" s="14" t="n">
        <v>32863</v>
      </c>
      <c r="AG29" s="14" t="n">
        <v>3290</v>
      </c>
      <c r="AH29" s="14" t="n">
        <v>65883</v>
      </c>
      <c r="AI29" s="14" t="n">
        <v>26131</v>
      </c>
      <c r="AJ29" s="14" t="n">
        <v>15833</v>
      </c>
      <c r="AK29" s="14" t="n">
        <v>10298</v>
      </c>
      <c r="AL29" s="14" t="n">
        <v>15392</v>
      </c>
      <c r="AM29" s="14" t="n">
        <v>12205</v>
      </c>
      <c r="AN29" s="14" t="n">
        <v>3187</v>
      </c>
      <c r="AO29" s="14" t="n">
        <v>15191</v>
      </c>
      <c r="AP29" s="14" t="n">
        <v>9169</v>
      </c>
      <c r="AQ29" s="14" t="n">
        <v>694</v>
      </c>
      <c r="AR29" s="14" t="n">
        <v>8475</v>
      </c>
      <c r="AS29" s="14" t="n">
        <v>248594</v>
      </c>
      <c r="AT29" s="14" t="n">
        <v>54487</v>
      </c>
      <c r="AU29" s="14" t="n">
        <v>73587</v>
      </c>
      <c r="AV29" s="14" t="n">
        <v>6172</v>
      </c>
      <c r="AW29" s="14" t="n">
        <v>67415</v>
      </c>
      <c r="AX29" s="14" t="n">
        <v>86990</v>
      </c>
      <c r="AY29" s="14" t="n">
        <v>11930</v>
      </c>
      <c r="AZ29" s="14" t="n">
        <v>2882</v>
      </c>
      <c r="BA29" s="14" t="n">
        <v>18718</v>
      </c>
      <c r="BB29" s="14" t="s">
        <v>18</v>
      </c>
      <c r="BC29" s="14" t="n">
        <v>2071771</v>
      </c>
      <c r="BD29" s="14" t="n">
        <v>112045</v>
      </c>
      <c r="BE29" s="14" t="n">
        <v>1647904</v>
      </c>
      <c r="BF29" s="14" t="n">
        <v>291016</v>
      </c>
      <c r="BG29" s="14" t="n">
        <v>192327</v>
      </c>
      <c r="BH29" s="14" t="n">
        <v>3671</v>
      </c>
      <c r="BI29" s="14" t="n">
        <v>95018</v>
      </c>
      <c r="BJ29" s="14" t="n">
        <v>20806</v>
      </c>
      <c r="BK29" s="14" t="n">
        <v>142110</v>
      </c>
    </row>
    <row r="30" customFormat="false" ht="13.5" hidden="false" customHeight="true" outlineLevel="0" collapsed="false">
      <c r="A30" s="3" t="s">
        <v>39</v>
      </c>
      <c r="B30" s="14" t="n">
        <v>8534552</v>
      </c>
      <c r="C30" s="14" t="n">
        <v>5075540</v>
      </c>
      <c r="D30" s="14" t="n">
        <v>4165110</v>
      </c>
      <c r="E30" s="14" t="n">
        <v>3844581</v>
      </c>
      <c r="F30" s="14" t="n">
        <v>3824602</v>
      </c>
      <c r="G30" s="14" t="n">
        <v>2593903</v>
      </c>
      <c r="H30" s="14" t="n">
        <v>1230699</v>
      </c>
      <c r="I30" s="14" t="n">
        <v>19979</v>
      </c>
      <c r="J30" s="14" t="n">
        <v>320529</v>
      </c>
      <c r="K30" s="14" t="n">
        <v>49136</v>
      </c>
      <c r="L30" s="14" t="n">
        <v>35991</v>
      </c>
      <c r="M30" s="14" t="n">
        <v>13145</v>
      </c>
      <c r="N30" s="14" t="n">
        <v>211</v>
      </c>
      <c r="O30" s="14" t="n">
        <v>50155</v>
      </c>
      <c r="P30" s="14" t="n">
        <v>9037</v>
      </c>
      <c r="Q30" s="14" t="n">
        <v>71667</v>
      </c>
      <c r="R30" s="14" t="n">
        <v>38295</v>
      </c>
      <c r="S30" s="14" t="n">
        <v>33372</v>
      </c>
      <c r="T30" s="14" t="n">
        <v>27300</v>
      </c>
      <c r="U30" s="14" t="n">
        <v>54827</v>
      </c>
      <c r="V30" s="14" t="n">
        <v>58196</v>
      </c>
      <c r="W30" s="14" t="n">
        <v>258781</v>
      </c>
      <c r="X30" s="14" t="n">
        <v>51891</v>
      </c>
      <c r="Y30" s="14" t="n">
        <v>106661</v>
      </c>
      <c r="Z30" s="14" t="n">
        <v>20534</v>
      </c>
      <c r="AA30" s="14" t="n">
        <v>18882</v>
      </c>
      <c r="AB30" s="14" t="n">
        <v>48985</v>
      </c>
      <c r="AC30" s="14" t="n">
        <v>11828</v>
      </c>
      <c r="AD30" s="14" t="n">
        <v>94333</v>
      </c>
      <c r="AE30" s="14" t="n">
        <v>61366</v>
      </c>
      <c r="AF30" s="14" t="n">
        <v>32474</v>
      </c>
      <c r="AG30" s="14" t="n">
        <v>493</v>
      </c>
      <c r="AH30" s="14" t="n">
        <v>80393</v>
      </c>
      <c r="AI30" s="14" t="n">
        <v>25362</v>
      </c>
      <c r="AJ30" s="14" t="n">
        <v>8474</v>
      </c>
      <c r="AK30" s="14" t="n">
        <v>16888</v>
      </c>
      <c r="AL30" s="14" t="n">
        <v>22753</v>
      </c>
      <c r="AM30" s="14" t="n">
        <v>14006</v>
      </c>
      <c r="AN30" s="14" t="n">
        <v>8747</v>
      </c>
      <c r="AO30" s="14" t="n">
        <v>23753</v>
      </c>
      <c r="AP30" s="14" t="n">
        <v>8525</v>
      </c>
      <c r="AQ30" s="14" t="n">
        <v>68</v>
      </c>
      <c r="AR30" s="14" t="n">
        <v>8457</v>
      </c>
      <c r="AS30" s="14" t="n">
        <v>476923</v>
      </c>
      <c r="AT30" s="14" t="n">
        <v>63874</v>
      </c>
      <c r="AU30" s="14" t="n">
        <v>127936</v>
      </c>
      <c r="AV30" s="14" t="n">
        <v>11537</v>
      </c>
      <c r="AW30" s="14" t="n">
        <v>116399</v>
      </c>
      <c r="AX30" s="14" t="n">
        <v>226625</v>
      </c>
      <c r="AY30" s="14" t="n">
        <v>16065</v>
      </c>
      <c r="AZ30" s="14" t="n">
        <v>5178</v>
      </c>
      <c r="BA30" s="14" t="n">
        <v>37245</v>
      </c>
      <c r="BB30" s="14" t="s">
        <v>18</v>
      </c>
      <c r="BC30" s="14" t="n">
        <v>3240768</v>
      </c>
      <c r="BD30" s="14" t="n">
        <v>205690</v>
      </c>
      <c r="BE30" s="14" t="n">
        <v>2637191</v>
      </c>
      <c r="BF30" s="14" t="n">
        <v>367609</v>
      </c>
      <c r="BG30" s="14" t="n">
        <v>237007</v>
      </c>
      <c r="BH30" s="14" t="n">
        <v>11844</v>
      </c>
      <c r="BI30" s="14" t="n">
        <v>118758</v>
      </c>
      <c r="BJ30" s="14" t="n">
        <v>30278</v>
      </c>
      <c r="BK30" s="14" t="n">
        <v>218244</v>
      </c>
    </row>
    <row r="31" customFormat="false" ht="13.5" hidden="false" customHeight="true" outlineLevel="0" collapsed="false">
      <c r="A31" s="3" t="s">
        <v>40</v>
      </c>
      <c r="B31" s="14" t="n">
        <v>3100986</v>
      </c>
      <c r="C31" s="14" t="n">
        <v>2220360</v>
      </c>
      <c r="D31" s="14" t="n">
        <v>1874162</v>
      </c>
      <c r="E31" s="14" t="n">
        <v>1719495</v>
      </c>
      <c r="F31" s="14" t="n">
        <v>1705595</v>
      </c>
      <c r="G31" s="14" t="n">
        <v>1243561</v>
      </c>
      <c r="H31" s="14" t="n">
        <v>462034</v>
      </c>
      <c r="I31" s="14" t="n">
        <v>13900</v>
      </c>
      <c r="J31" s="14" t="n">
        <v>154667</v>
      </c>
      <c r="K31" s="14" t="n">
        <v>41661</v>
      </c>
      <c r="L31" s="14" t="n">
        <v>29966</v>
      </c>
      <c r="M31" s="14" t="n">
        <v>11695</v>
      </c>
      <c r="N31" s="14" t="n">
        <v>452</v>
      </c>
      <c r="O31" s="14" t="n">
        <v>30267</v>
      </c>
      <c r="P31" s="14" t="n">
        <v>4493</v>
      </c>
      <c r="Q31" s="14" t="n">
        <v>29111</v>
      </c>
      <c r="R31" s="14" t="n">
        <v>15629</v>
      </c>
      <c r="S31" s="14" t="n">
        <v>13482</v>
      </c>
      <c r="T31" s="14" t="n">
        <v>14198</v>
      </c>
      <c r="U31" s="14" t="n">
        <v>18850</v>
      </c>
      <c r="V31" s="14" t="n">
        <v>15635</v>
      </c>
      <c r="W31" s="14" t="n">
        <v>104818</v>
      </c>
      <c r="X31" s="14" t="n">
        <v>25240</v>
      </c>
      <c r="Y31" s="14" t="n">
        <v>43632</v>
      </c>
      <c r="Z31" s="14" t="n">
        <v>7342</v>
      </c>
      <c r="AA31" s="14" t="n">
        <v>8646</v>
      </c>
      <c r="AB31" s="14" t="n">
        <v>14460</v>
      </c>
      <c r="AC31" s="14" t="n">
        <v>5498</v>
      </c>
      <c r="AD31" s="14" t="n">
        <v>44328</v>
      </c>
      <c r="AE31" s="14" t="n">
        <v>33242</v>
      </c>
      <c r="AF31" s="14" t="n">
        <v>9273</v>
      </c>
      <c r="AG31" s="14" t="n">
        <v>1813</v>
      </c>
      <c r="AH31" s="14" t="n">
        <v>43789</v>
      </c>
      <c r="AI31" s="14" t="n">
        <v>20223</v>
      </c>
      <c r="AJ31" s="14" t="n">
        <v>14097</v>
      </c>
      <c r="AK31" s="14" t="n">
        <v>6126</v>
      </c>
      <c r="AL31" s="14" t="n">
        <v>3599</v>
      </c>
      <c r="AM31" s="14" t="n">
        <v>2293</v>
      </c>
      <c r="AN31" s="14" t="n">
        <v>1306</v>
      </c>
      <c r="AO31" s="14" t="n">
        <v>10126</v>
      </c>
      <c r="AP31" s="14" t="n">
        <v>9841</v>
      </c>
      <c r="AQ31" s="14" t="n">
        <v>674</v>
      </c>
      <c r="AR31" s="14" t="n">
        <v>9167</v>
      </c>
      <c r="AS31" s="14" t="n">
        <v>153263</v>
      </c>
      <c r="AT31" s="14" t="n">
        <v>32882</v>
      </c>
      <c r="AU31" s="14" t="n">
        <v>89015</v>
      </c>
      <c r="AV31" s="14" t="n">
        <v>3723</v>
      </c>
      <c r="AW31" s="14" t="n">
        <v>85292</v>
      </c>
      <c r="AX31" s="14" t="n">
        <v>15516</v>
      </c>
      <c r="AY31" s="14" t="n">
        <v>6764</v>
      </c>
      <c r="AZ31" s="14" t="n">
        <v>1553</v>
      </c>
      <c r="BA31" s="14" t="n">
        <v>7533</v>
      </c>
      <c r="BB31" s="14" t="s">
        <v>18</v>
      </c>
      <c r="BC31" s="14" t="n">
        <v>806784</v>
      </c>
      <c r="BD31" s="14" t="n">
        <v>56701</v>
      </c>
      <c r="BE31" s="14" t="n">
        <v>588397</v>
      </c>
      <c r="BF31" s="14" t="n">
        <v>148955</v>
      </c>
      <c r="BG31" s="14" t="n">
        <v>103924</v>
      </c>
      <c r="BH31" s="14" t="n">
        <v>3450</v>
      </c>
      <c r="BI31" s="14" t="n">
        <v>41581</v>
      </c>
      <c r="BJ31" s="14" t="n">
        <v>12731</v>
      </c>
      <c r="BK31" s="14" t="n">
        <v>73842</v>
      </c>
    </row>
    <row r="32" customFormat="false" ht="13.5" hidden="false" customHeight="true" outlineLevel="0" collapsed="false">
      <c r="A32" s="3" t="s">
        <v>41</v>
      </c>
      <c r="B32" s="14" t="n">
        <v>1920314</v>
      </c>
      <c r="C32" s="14" t="n">
        <v>1288558</v>
      </c>
      <c r="D32" s="14" t="n">
        <v>1079291</v>
      </c>
      <c r="E32" s="14" t="n">
        <v>991363</v>
      </c>
      <c r="F32" s="14" t="n">
        <v>990824</v>
      </c>
      <c r="G32" s="14" t="n">
        <v>734687</v>
      </c>
      <c r="H32" s="14" t="n">
        <v>256137</v>
      </c>
      <c r="I32" s="14" t="n">
        <v>539</v>
      </c>
      <c r="J32" s="14" t="n">
        <v>87928</v>
      </c>
      <c r="K32" s="14" t="n">
        <v>16862</v>
      </c>
      <c r="L32" s="14" t="n">
        <v>12398</v>
      </c>
      <c r="M32" s="14" t="n">
        <v>4464</v>
      </c>
      <c r="N32" s="14" t="n">
        <v>37</v>
      </c>
      <c r="O32" s="14" t="n">
        <v>22011</v>
      </c>
      <c r="P32" s="14" t="n">
        <v>2323</v>
      </c>
      <c r="Q32" s="14" t="n">
        <v>15935</v>
      </c>
      <c r="R32" s="14" t="n">
        <v>8490</v>
      </c>
      <c r="S32" s="14" t="n">
        <v>7445</v>
      </c>
      <c r="T32" s="14" t="n">
        <v>10607</v>
      </c>
      <c r="U32" s="14" t="n">
        <v>9527</v>
      </c>
      <c r="V32" s="14" t="n">
        <v>10626</v>
      </c>
      <c r="W32" s="14" t="n">
        <v>62440</v>
      </c>
      <c r="X32" s="14" t="n">
        <v>12231</v>
      </c>
      <c r="Y32" s="14" t="n">
        <v>22785</v>
      </c>
      <c r="Z32" s="14" t="n">
        <v>4490</v>
      </c>
      <c r="AA32" s="14" t="n">
        <v>10702</v>
      </c>
      <c r="AB32" s="14" t="n">
        <v>9070</v>
      </c>
      <c r="AC32" s="14" t="n">
        <v>3162</v>
      </c>
      <c r="AD32" s="14" t="n">
        <v>24517</v>
      </c>
      <c r="AE32" s="14" t="n">
        <v>16901</v>
      </c>
      <c r="AF32" s="14" t="n">
        <v>5513</v>
      </c>
      <c r="AG32" s="14" t="n">
        <v>2103</v>
      </c>
      <c r="AH32" s="14" t="n">
        <v>28922</v>
      </c>
      <c r="AI32" s="14" t="n">
        <v>5117</v>
      </c>
      <c r="AJ32" s="14" t="n">
        <v>2241</v>
      </c>
      <c r="AK32" s="14" t="n">
        <v>2876</v>
      </c>
      <c r="AL32" s="14" t="n">
        <v>2292</v>
      </c>
      <c r="AM32" s="14" t="n">
        <v>1693</v>
      </c>
      <c r="AN32" s="14" t="n">
        <v>599</v>
      </c>
      <c r="AO32" s="14" t="n">
        <v>5496</v>
      </c>
      <c r="AP32" s="14" t="n">
        <v>16017</v>
      </c>
      <c r="AQ32" s="14" t="n">
        <v>2052</v>
      </c>
      <c r="AR32" s="14" t="n">
        <v>13965</v>
      </c>
      <c r="AS32" s="14" t="n">
        <v>93388</v>
      </c>
      <c r="AT32" s="14" t="n">
        <v>19657</v>
      </c>
      <c r="AU32" s="14" t="n">
        <v>53558</v>
      </c>
      <c r="AV32" s="14" t="n">
        <v>2527</v>
      </c>
      <c r="AW32" s="14" t="n">
        <v>51031</v>
      </c>
      <c r="AX32" s="14" t="n">
        <v>10394</v>
      </c>
      <c r="AY32" s="14" t="n">
        <v>3965</v>
      </c>
      <c r="AZ32" s="14" t="n">
        <v>995</v>
      </c>
      <c r="BA32" s="14" t="n">
        <v>4819</v>
      </c>
      <c r="BB32" s="14" t="s">
        <v>18</v>
      </c>
      <c r="BC32" s="14" t="n">
        <v>989854</v>
      </c>
      <c r="BD32" s="14" t="n">
        <v>14183</v>
      </c>
      <c r="BE32" s="14" t="n">
        <v>481746</v>
      </c>
      <c r="BF32" s="14" t="n">
        <v>87489</v>
      </c>
      <c r="BG32" s="14" t="n">
        <v>56016</v>
      </c>
      <c r="BH32" s="14" t="n">
        <v>3541</v>
      </c>
      <c r="BI32" s="14" t="n">
        <v>27932</v>
      </c>
      <c r="BJ32" s="14" t="n">
        <v>6436</v>
      </c>
      <c r="BK32" s="14" t="n">
        <v>41902</v>
      </c>
    </row>
    <row r="33" customFormat="false" ht="13.5" hidden="false" customHeight="true" outlineLevel="0" collapsed="false">
      <c r="A33" s="3" t="s">
        <v>42</v>
      </c>
      <c r="B33" s="14" t="n">
        <v>3945362</v>
      </c>
      <c r="C33" s="14" t="n">
        <v>2814386</v>
      </c>
      <c r="D33" s="14" t="n">
        <v>2332888</v>
      </c>
      <c r="E33" s="14" t="n">
        <v>2176538</v>
      </c>
      <c r="F33" s="14" t="n">
        <v>2163177</v>
      </c>
      <c r="G33" s="14" t="n">
        <v>1513932</v>
      </c>
      <c r="H33" s="14" t="n">
        <v>649245</v>
      </c>
      <c r="I33" s="14" t="n">
        <v>13361</v>
      </c>
      <c r="J33" s="14" t="n">
        <v>156350</v>
      </c>
      <c r="K33" s="14" t="n">
        <v>41055</v>
      </c>
      <c r="L33" s="14" t="n">
        <v>28461</v>
      </c>
      <c r="M33" s="14" t="n">
        <v>12594</v>
      </c>
      <c r="N33" s="14" t="n">
        <v>1191</v>
      </c>
      <c r="O33" s="14" t="n">
        <v>24205</v>
      </c>
      <c r="P33" s="14" t="n">
        <v>6698</v>
      </c>
      <c r="Q33" s="14" t="n">
        <v>31723</v>
      </c>
      <c r="R33" s="14" t="n">
        <v>19257</v>
      </c>
      <c r="S33" s="14" t="n">
        <v>12466</v>
      </c>
      <c r="T33" s="14" t="n">
        <v>15236</v>
      </c>
      <c r="U33" s="14" t="n">
        <v>16178</v>
      </c>
      <c r="V33" s="14" t="n">
        <v>20064</v>
      </c>
      <c r="W33" s="14" t="n">
        <v>163168</v>
      </c>
      <c r="X33" s="14" t="n">
        <v>25493</v>
      </c>
      <c r="Y33" s="14" t="n">
        <v>91679</v>
      </c>
      <c r="Z33" s="14" t="n">
        <v>6347</v>
      </c>
      <c r="AA33" s="14" t="n">
        <v>11783</v>
      </c>
      <c r="AB33" s="14" t="n">
        <v>20212</v>
      </c>
      <c r="AC33" s="14" t="n">
        <v>7654</v>
      </c>
      <c r="AD33" s="14" t="n">
        <v>63885</v>
      </c>
      <c r="AE33" s="14" t="n">
        <v>54131</v>
      </c>
      <c r="AF33" s="14" t="n">
        <v>8693</v>
      </c>
      <c r="AG33" s="14" t="n">
        <v>1061</v>
      </c>
      <c r="AH33" s="14" t="n">
        <v>82235</v>
      </c>
      <c r="AI33" s="14" t="n">
        <v>26356</v>
      </c>
      <c r="AJ33" s="14" t="n">
        <v>18470</v>
      </c>
      <c r="AK33" s="14" t="n">
        <v>7886</v>
      </c>
      <c r="AL33" s="14" t="n">
        <v>2344</v>
      </c>
      <c r="AM33" s="14" t="n">
        <v>1397</v>
      </c>
      <c r="AN33" s="14" t="n">
        <v>947</v>
      </c>
      <c r="AO33" s="14" t="n">
        <v>15529</v>
      </c>
      <c r="AP33" s="14" t="n">
        <v>38006</v>
      </c>
      <c r="AQ33" s="14" t="n">
        <v>80</v>
      </c>
      <c r="AR33" s="14" t="n">
        <v>37926</v>
      </c>
      <c r="AS33" s="14" t="n">
        <v>172210</v>
      </c>
      <c r="AT33" s="14" t="n">
        <v>42679</v>
      </c>
      <c r="AU33" s="14" t="n">
        <v>56755</v>
      </c>
      <c r="AV33" s="14" t="n">
        <v>7393</v>
      </c>
      <c r="AW33" s="14" t="n">
        <v>49362</v>
      </c>
      <c r="AX33" s="14" t="n">
        <v>56680</v>
      </c>
      <c r="AY33" s="14" t="n">
        <v>6725</v>
      </c>
      <c r="AZ33" s="14" t="n">
        <v>2288</v>
      </c>
      <c r="BA33" s="14" t="n">
        <v>7083</v>
      </c>
      <c r="BB33" s="14" t="s">
        <v>18</v>
      </c>
      <c r="BC33" s="14" t="n">
        <v>589541</v>
      </c>
      <c r="BD33" s="14" t="n">
        <v>73732</v>
      </c>
      <c r="BE33" s="14" t="n">
        <v>795705</v>
      </c>
      <c r="BF33" s="14" t="n">
        <v>111131</v>
      </c>
      <c r="BG33" s="14" t="n">
        <v>67711</v>
      </c>
      <c r="BH33" s="14" t="n">
        <v>1989</v>
      </c>
      <c r="BI33" s="14" t="n">
        <v>41431</v>
      </c>
      <c r="BJ33" s="14" t="n">
        <v>8973</v>
      </c>
      <c r="BK33" s="14" t="n">
        <v>141435</v>
      </c>
    </row>
    <row r="34" customFormat="false" ht="13.5" hidden="false" customHeight="true" outlineLevel="0" collapsed="false">
      <c r="A34" s="3" t="s">
        <v>43</v>
      </c>
      <c r="B34" s="14" t="n">
        <v>11688401</v>
      </c>
      <c r="C34" s="14" t="n">
        <v>6894833</v>
      </c>
      <c r="D34" s="14" t="n">
        <v>5692834</v>
      </c>
      <c r="E34" s="14" t="n">
        <v>5136243</v>
      </c>
      <c r="F34" s="14" t="n">
        <v>5134897</v>
      </c>
      <c r="G34" s="14" t="n">
        <v>3272614</v>
      </c>
      <c r="H34" s="14" t="n">
        <v>1862283</v>
      </c>
      <c r="I34" s="14" t="n">
        <v>1346</v>
      </c>
      <c r="J34" s="14" t="n">
        <v>556591</v>
      </c>
      <c r="K34" s="14" t="n">
        <v>149708</v>
      </c>
      <c r="L34" s="14" t="n">
        <v>98420</v>
      </c>
      <c r="M34" s="14" t="n">
        <v>51288</v>
      </c>
      <c r="N34" s="14" t="n">
        <v>8364</v>
      </c>
      <c r="O34" s="14" t="n">
        <v>99654</v>
      </c>
      <c r="P34" s="14" t="n">
        <v>12318</v>
      </c>
      <c r="Q34" s="14" t="n">
        <v>101081</v>
      </c>
      <c r="R34" s="14" t="n">
        <v>53277</v>
      </c>
      <c r="S34" s="14" t="n">
        <v>47804</v>
      </c>
      <c r="T34" s="14" t="n">
        <v>34430</v>
      </c>
      <c r="U34" s="14" t="n">
        <v>62256</v>
      </c>
      <c r="V34" s="14" t="n">
        <v>88780</v>
      </c>
      <c r="W34" s="14" t="n">
        <v>445858</v>
      </c>
      <c r="X34" s="14" t="n">
        <v>70910</v>
      </c>
      <c r="Y34" s="14" t="n">
        <v>237051</v>
      </c>
      <c r="Z34" s="14" t="n">
        <v>32600</v>
      </c>
      <c r="AA34" s="14" t="n">
        <v>15177</v>
      </c>
      <c r="AB34" s="14" t="n">
        <v>70647</v>
      </c>
      <c r="AC34" s="14" t="n">
        <v>19473</v>
      </c>
      <c r="AD34" s="14" t="n">
        <v>132864</v>
      </c>
      <c r="AE34" s="14" t="n">
        <v>95791</v>
      </c>
      <c r="AF34" s="14" t="n">
        <v>34888</v>
      </c>
      <c r="AG34" s="14" t="n">
        <v>2185</v>
      </c>
      <c r="AH34" s="14" t="n">
        <v>104588</v>
      </c>
      <c r="AI34" s="14" t="n">
        <v>50207</v>
      </c>
      <c r="AJ34" s="14" t="n">
        <v>24570</v>
      </c>
      <c r="AK34" s="14" t="n">
        <v>25637</v>
      </c>
      <c r="AL34" s="14" t="n">
        <v>10626</v>
      </c>
      <c r="AM34" s="14" t="n">
        <v>2404</v>
      </c>
      <c r="AN34" s="14" t="n">
        <v>8222</v>
      </c>
      <c r="AO34" s="14" t="n">
        <v>30368</v>
      </c>
      <c r="AP34" s="14" t="n">
        <v>13387</v>
      </c>
      <c r="AQ34" s="14" t="n">
        <v>46</v>
      </c>
      <c r="AR34" s="14" t="n">
        <v>13341</v>
      </c>
      <c r="AS34" s="14" t="n">
        <v>518689</v>
      </c>
      <c r="AT34" s="14" t="n">
        <v>96625</v>
      </c>
      <c r="AU34" s="14" t="n">
        <v>110576</v>
      </c>
      <c r="AV34" s="14" t="n">
        <v>18980</v>
      </c>
      <c r="AW34" s="14" t="n">
        <v>91596</v>
      </c>
      <c r="AX34" s="14" t="n">
        <v>141760</v>
      </c>
      <c r="AY34" s="14" t="n">
        <v>13816</v>
      </c>
      <c r="AZ34" s="14" t="n">
        <v>5756</v>
      </c>
      <c r="BA34" s="14" t="n">
        <v>150156</v>
      </c>
      <c r="BB34" s="14" t="s">
        <v>18</v>
      </c>
      <c r="BC34" s="14" t="n">
        <v>4592110</v>
      </c>
      <c r="BD34" s="14" t="n">
        <v>214614</v>
      </c>
      <c r="BE34" s="14" t="n">
        <v>3863314</v>
      </c>
      <c r="BF34" s="14" t="n">
        <v>491117</v>
      </c>
      <c r="BG34" s="14" t="n">
        <v>226682</v>
      </c>
      <c r="BH34" s="14" t="n">
        <v>3050</v>
      </c>
      <c r="BI34" s="14" t="n">
        <v>261385</v>
      </c>
      <c r="BJ34" s="14" t="n">
        <v>23065</v>
      </c>
      <c r="BK34" s="14" t="n">
        <v>201458</v>
      </c>
    </row>
    <row r="35" customFormat="false" ht="13.5" hidden="false" customHeight="true" outlineLevel="0" collapsed="false">
      <c r="A35" s="3" t="s">
        <v>44</v>
      </c>
      <c r="B35" s="14" t="n">
        <v>8339369</v>
      </c>
      <c r="C35" s="14" t="n">
        <v>5188403</v>
      </c>
      <c r="D35" s="14" t="n">
        <v>4285691</v>
      </c>
      <c r="E35" s="14" t="n">
        <v>3793270</v>
      </c>
      <c r="F35" s="14" t="n">
        <v>3791616</v>
      </c>
      <c r="G35" s="14" t="n">
        <v>2687577</v>
      </c>
      <c r="H35" s="14" t="n">
        <v>1104039</v>
      </c>
      <c r="I35" s="14" t="n">
        <v>1654</v>
      </c>
      <c r="J35" s="14" t="n">
        <v>492421</v>
      </c>
      <c r="K35" s="14" t="n">
        <v>167478</v>
      </c>
      <c r="L35" s="14" t="n">
        <v>108953</v>
      </c>
      <c r="M35" s="14" t="n">
        <v>58525</v>
      </c>
      <c r="N35" s="14" t="n">
        <v>2459</v>
      </c>
      <c r="O35" s="14" t="n">
        <v>76166</v>
      </c>
      <c r="P35" s="14" t="n">
        <v>9708</v>
      </c>
      <c r="Q35" s="14" t="n">
        <v>68606</v>
      </c>
      <c r="R35" s="14" t="n">
        <v>36314</v>
      </c>
      <c r="S35" s="14" t="n">
        <v>32292</v>
      </c>
      <c r="T35" s="14" t="n">
        <v>34283</v>
      </c>
      <c r="U35" s="14" t="n">
        <v>63074</v>
      </c>
      <c r="V35" s="14" t="n">
        <v>70647</v>
      </c>
      <c r="W35" s="14" t="n">
        <v>329352</v>
      </c>
      <c r="X35" s="14" t="n">
        <v>67154</v>
      </c>
      <c r="Y35" s="14" t="n">
        <v>161128</v>
      </c>
      <c r="Z35" s="14" t="n">
        <v>22802</v>
      </c>
      <c r="AA35" s="14" t="n">
        <v>23493</v>
      </c>
      <c r="AB35" s="14" t="n">
        <v>44308</v>
      </c>
      <c r="AC35" s="14" t="n">
        <v>10467</v>
      </c>
      <c r="AD35" s="14" t="n">
        <v>107297</v>
      </c>
      <c r="AE35" s="14" t="n">
        <v>77608</v>
      </c>
      <c r="AF35" s="14" t="n">
        <v>24003</v>
      </c>
      <c r="AG35" s="14" t="n">
        <v>5686</v>
      </c>
      <c r="AH35" s="14" t="n">
        <v>131226</v>
      </c>
      <c r="AI35" s="14" t="n">
        <v>47078</v>
      </c>
      <c r="AJ35" s="14" t="n">
        <v>31969</v>
      </c>
      <c r="AK35" s="14" t="n">
        <v>15109</v>
      </c>
      <c r="AL35" s="14" t="n">
        <v>28204</v>
      </c>
      <c r="AM35" s="14" t="n">
        <v>18029</v>
      </c>
      <c r="AN35" s="14" t="n">
        <v>10175</v>
      </c>
      <c r="AO35" s="14" t="n">
        <v>23445</v>
      </c>
      <c r="AP35" s="14" t="n">
        <v>32499</v>
      </c>
      <c r="AQ35" s="14" t="n">
        <v>333</v>
      </c>
      <c r="AR35" s="14" t="n">
        <v>32166</v>
      </c>
      <c r="AS35" s="14" t="n">
        <v>334837</v>
      </c>
      <c r="AT35" s="14" t="n">
        <v>68745</v>
      </c>
      <c r="AU35" s="14" t="n">
        <v>148271</v>
      </c>
      <c r="AV35" s="14" t="n">
        <v>13780</v>
      </c>
      <c r="AW35" s="14" t="n">
        <v>134491</v>
      </c>
      <c r="AX35" s="14" t="n">
        <v>71511</v>
      </c>
      <c r="AY35" s="14" t="n">
        <v>22353</v>
      </c>
      <c r="AZ35" s="14" t="n">
        <v>4368</v>
      </c>
      <c r="BA35" s="14" t="n">
        <v>19589</v>
      </c>
      <c r="BB35" s="14" t="n">
        <v>27</v>
      </c>
      <c r="BC35" s="14" t="n">
        <v>2779387</v>
      </c>
      <c r="BD35" s="14" t="n">
        <v>169843</v>
      </c>
      <c r="BE35" s="14" t="n">
        <v>2219265</v>
      </c>
      <c r="BF35" s="14" t="n">
        <v>363330</v>
      </c>
      <c r="BG35" s="14" t="n">
        <v>224311</v>
      </c>
      <c r="BH35" s="14" t="n">
        <v>8197</v>
      </c>
      <c r="BI35" s="14" t="n">
        <v>130822</v>
      </c>
      <c r="BJ35" s="14" t="n">
        <v>26949</v>
      </c>
      <c r="BK35" s="14" t="n">
        <v>371552</v>
      </c>
    </row>
    <row r="36" customFormat="false" ht="13.5" hidden="false" customHeight="true" outlineLevel="0" collapsed="false">
      <c r="A36" s="3" t="s">
        <v>45</v>
      </c>
      <c r="B36" s="14" t="n">
        <v>1527222</v>
      </c>
      <c r="C36" s="14" t="n">
        <v>1093156</v>
      </c>
      <c r="D36" s="14" t="n">
        <v>902775</v>
      </c>
      <c r="E36" s="14" t="n">
        <v>815740</v>
      </c>
      <c r="F36" s="14" t="n">
        <v>813058</v>
      </c>
      <c r="G36" s="14" t="n">
        <v>595848</v>
      </c>
      <c r="H36" s="14" t="n">
        <v>217210</v>
      </c>
      <c r="I36" s="14" t="n">
        <v>2682</v>
      </c>
      <c r="J36" s="14" t="n">
        <v>87035</v>
      </c>
      <c r="K36" s="14" t="n">
        <v>18978</v>
      </c>
      <c r="L36" s="14" t="n">
        <v>13992</v>
      </c>
      <c r="M36" s="14" t="n">
        <v>4986</v>
      </c>
      <c r="N36" s="14" t="s">
        <v>18</v>
      </c>
      <c r="O36" s="14" t="n">
        <v>22922</v>
      </c>
      <c r="P36" s="14" t="n">
        <v>1935</v>
      </c>
      <c r="Q36" s="14" t="n">
        <v>16098</v>
      </c>
      <c r="R36" s="14" t="n">
        <v>9054</v>
      </c>
      <c r="S36" s="14" t="n">
        <v>7044</v>
      </c>
      <c r="T36" s="14" t="n">
        <v>6013</v>
      </c>
      <c r="U36" s="14" t="n">
        <v>11034</v>
      </c>
      <c r="V36" s="14" t="n">
        <v>10055</v>
      </c>
      <c r="W36" s="14" t="n">
        <v>52791</v>
      </c>
      <c r="X36" s="14" t="n">
        <v>13573</v>
      </c>
      <c r="Y36" s="14" t="n">
        <v>18450</v>
      </c>
      <c r="Z36" s="14" t="n">
        <v>4459</v>
      </c>
      <c r="AA36" s="14" t="n">
        <v>5554</v>
      </c>
      <c r="AB36" s="14" t="n">
        <v>7652</v>
      </c>
      <c r="AC36" s="14" t="n">
        <v>3103</v>
      </c>
      <c r="AD36" s="14" t="n">
        <v>20989</v>
      </c>
      <c r="AE36" s="14" t="n">
        <v>15223</v>
      </c>
      <c r="AF36" s="14" t="n">
        <v>3974</v>
      </c>
      <c r="AG36" s="14" t="n">
        <v>1792</v>
      </c>
      <c r="AH36" s="14" t="n">
        <v>14823</v>
      </c>
      <c r="AI36" s="14" t="n">
        <v>4961</v>
      </c>
      <c r="AJ36" s="14" t="n">
        <v>1492</v>
      </c>
      <c r="AK36" s="14" t="n">
        <v>3469</v>
      </c>
      <c r="AL36" s="14" t="n">
        <v>4254</v>
      </c>
      <c r="AM36" s="14" t="n">
        <v>2052</v>
      </c>
      <c r="AN36" s="14" t="n">
        <v>2202</v>
      </c>
      <c r="AO36" s="14" t="n">
        <v>4363</v>
      </c>
      <c r="AP36" s="14" t="n">
        <v>1245</v>
      </c>
      <c r="AQ36" s="14" t="n">
        <v>122</v>
      </c>
      <c r="AR36" s="14" t="n">
        <v>1123</v>
      </c>
      <c r="AS36" s="14" t="n">
        <v>101778</v>
      </c>
      <c r="AT36" s="14" t="n">
        <v>17303</v>
      </c>
      <c r="AU36" s="14" t="n">
        <v>65322</v>
      </c>
      <c r="AV36" s="14" t="n">
        <v>3104</v>
      </c>
      <c r="AW36" s="14" t="n">
        <v>62218</v>
      </c>
      <c r="AX36" s="14" t="n">
        <v>8755</v>
      </c>
      <c r="AY36" s="14" t="n">
        <v>3495</v>
      </c>
      <c r="AZ36" s="14" t="n">
        <v>769</v>
      </c>
      <c r="BA36" s="14" t="n">
        <v>6134</v>
      </c>
      <c r="BB36" s="14" t="s">
        <v>18</v>
      </c>
      <c r="BC36" s="14" t="n">
        <v>404800</v>
      </c>
      <c r="BD36" s="14" t="n">
        <v>34525</v>
      </c>
      <c r="BE36" s="14" t="n">
        <v>281721</v>
      </c>
      <c r="BF36" s="14" t="n">
        <v>81362</v>
      </c>
      <c r="BG36" s="14" t="n">
        <v>55755</v>
      </c>
      <c r="BH36" s="14" t="n">
        <v>3203</v>
      </c>
      <c r="BI36" s="14" t="n">
        <v>22404</v>
      </c>
      <c r="BJ36" s="14" t="n">
        <v>7192</v>
      </c>
      <c r="BK36" s="14" t="n">
        <v>29266</v>
      </c>
    </row>
    <row r="37" customFormat="false" ht="13.5" hidden="false" customHeight="true" outlineLevel="0" collapsed="false">
      <c r="A37" s="3" t="s">
        <v>46</v>
      </c>
      <c r="B37" s="14" t="n">
        <v>2473272</v>
      </c>
      <c r="C37" s="14" t="n">
        <v>1670876</v>
      </c>
      <c r="D37" s="14" t="n">
        <v>1381212</v>
      </c>
      <c r="E37" s="14" t="n">
        <v>1275612</v>
      </c>
      <c r="F37" s="14" t="n">
        <v>1273277</v>
      </c>
      <c r="G37" s="14" t="n">
        <v>925799</v>
      </c>
      <c r="H37" s="14" t="n">
        <v>347478</v>
      </c>
      <c r="I37" s="14" t="n">
        <v>2335</v>
      </c>
      <c r="J37" s="14" t="n">
        <v>105600</v>
      </c>
      <c r="K37" s="14" t="n">
        <v>24205</v>
      </c>
      <c r="L37" s="14" t="n">
        <v>17680</v>
      </c>
      <c r="M37" s="14" t="n">
        <v>6525</v>
      </c>
      <c r="N37" s="14" t="n">
        <v>360</v>
      </c>
      <c r="O37" s="14" t="n">
        <v>15664</v>
      </c>
      <c r="P37" s="14" t="n">
        <v>3055</v>
      </c>
      <c r="Q37" s="14" t="n">
        <v>23582</v>
      </c>
      <c r="R37" s="14" t="n">
        <v>12475</v>
      </c>
      <c r="S37" s="14" t="n">
        <v>11107</v>
      </c>
      <c r="T37" s="14" t="n">
        <v>10494</v>
      </c>
      <c r="U37" s="14" t="n">
        <v>16625</v>
      </c>
      <c r="V37" s="14" t="n">
        <v>11615</v>
      </c>
      <c r="W37" s="14" t="n">
        <v>64638</v>
      </c>
      <c r="X37" s="14" t="n">
        <v>20514</v>
      </c>
      <c r="Y37" s="14" t="n">
        <v>23154</v>
      </c>
      <c r="Z37" s="14" t="n">
        <v>5092</v>
      </c>
      <c r="AA37" s="14" t="n">
        <v>4312</v>
      </c>
      <c r="AB37" s="14" t="n">
        <v>7329</v>
      </c>
      <c r="AC37" s="14" t="n">
        <v>4237</v>
      </c>
      <c r="AD37" s="14" t="n">
        <v>27216</v>
      </c>
      <c r="AE37" s="14" t="n">
        <v>18640</v>
      </c>
      <c r="AF37" s="14" t="n">
        <v>6981</v>
      </c>
      <c r="AG37" s="14" t="n">
        <v>1595</v>
      </c>
      <c r="AH37" s="14" t="n">
        <v>27506</v>
      </c>
      <c r="AI37" s="14" t="n">
        <v>7784</v>
      </c>
      <c r="AJ37" s="14" t="n">
        <v>3650</v>
      </c>
      <c r="AK37" s="14" t="n">
        <v>4134</v>
      </c>
      <c r="AL37" s="14" t="n">
        <v>3304</v>
      </c>
      <c r="AM37" s="14" t="n">
        <v>1852</v>
      </c>
      <c r="AN37" s="14" t="n">
        <v>1452</v>
      </c>
      <c r="AO37" s="14" t="n">
        <v>9934</v>
      </c>
      <c r="AP37" s="14" t="n">
        <v>6484</v>
      </c>
      <c r="AQ37" s="14" t="n">
        <v>862</v>
      </c>
      <c r="AR37" s="14" t="n">
        <v>5622</v>
      </c>
      <c r="AS37" s="14" t="n">
        <v>170304</v>
      </c>
      <c r="AT37" s="14" t="n">
        <v>23197</v>
      </c>
      <c r="AU37" s="14" t="n">
        <v>57543</v>
      </c>
      <c r="AV37" s="14" t="n">
        <v>2357</v>
      </c>
      <c r="AW37" s="14" t="n">
        <v>55186</v>
      </c>
      <c r="AX37" s="14" t="n">
        <v>76157</v>
      </c>
      <c r="AY37" s="14" t="n">
        <v>8541</v>
      </c>
      <c r="AZ37" s="14" t="n">
        <v>1316</v>
      </c>
      <c r="BA37" s="14" t="n">
        <v>3550</v>
      </c>
      <c r="BB37" s="14" t="s">
        <v>18</v>
      </c>
      <c r="BC37" s="14" t="n">
        <v>750260</v>
      </c>
      <c r="BD37" s="14" t="n">
        <v>45693</v>
      </c>
      <c r="BE37" s="14" t="n">
        <v>592198</v>
      </c>
      <c r="BF37" s="14" t="n">
        <v>101945</v>
      </c>
      <c r="BG37" s="14" t="n">
        <v>66079</v>
      </c>
      <c r="BH37" s="14" t="n">
        <v>2764</v>
      </c>
      <c r="BI37" s="14" t="n">
        <v>33102</v>
      </c>
      <c r="BJ37" s="14" t="n">
        <v>10424</v>
      </c>
      <c r="BK37" s="14" t="n">
        <v>52136</v>
      </c>
    </row>
    <row r="38" customFormat="false" ht="13.5" hidden="false" customHeight="true" outlineLevel="0" collapsed="false">
      <c r="A38" s="3" t="s">
        <v>47</v>
      </c>
      <c r="B38" s="14" t="n">
        <v>1412569</v>
      </c>
      <c r="C38" s="14" t="n">
        <v>989255</v>
      </c>
      <c r="D38" s="14" t="n">
        <v>794712</v>
      </c>
      <c r="E38" s="14" t="n">
        <v>724138</v>
      </c>
      <c r="F38" s="14" t="n">
        <v>723526</v>
      </c>
      <c r="G38" s="14" t="n">
        <v>535822</v>
      </c>
      <c r="H38" s="14" t="n">
        <v>187704</v>
      </c>
      <c r="I38" s="14" t="n">
        <v>612</v>
      </c>
      <c r="J38" s="14" t="n">
        <v>70574</v>
      </c>
      <c r="K38" s="14" t="n">
        <v>22253</v>
      </c>
      <c r="L38" s="14" t="n">
        <v>15780</v>
      </c>
      <c r="M38" s="14" t="n">
        <v>6473</v>
      </c>
      <c r="N38" s="14" t="n">
        <v>858</v>
      </c>
      <c r="O38" s="14" t="n">
        <v>8503</v>
      </c>
      <c r="P38" s="14" t="n">
        <v>1831</v>
      </c>
      <c r="Q38" s="14" t="n">
        <v>13768</v>
      </c>
      <c r="R38" s="14" t="n">
        <v>8043</v>
      </c>
      <c r="S38" s="14" t="n">
        <v>5725</v>
      </c>
      <c r="T38" s="14" t="n">
        <v>6514</v>
      </c>
      <c r="U38" s="14" t="n">
        <v>7989</v>
      </c>
      <c r="V38" s="14" t="n">
        <v>8858</v>
      </c>
      <c r="W38" s="14" t="n">
        <v>40216</v>
      </c>
      <c r="X38" s="14" t="n">
        <v>9909</v>
      </c>
      <c r="Y38" s="14" t="n">
        <v>11718</v>
      </c>
      <c r="Z38" s="14" t="n">
        <v>2654</v>
      </c>
      <c r="AA38" s="14" t="n">
        <v>7712</v>
      </c>
      <c r="AB38" s="14" t="n">
        <v>6869</v>
      </c>
      <c r="AC38" s="14" t="n">
        <v>1354</v>
      </c>
      <c r="AD38" s="14" t="n">
        <v>18765</v>
      </c>
      <c r="AE38" s="14" t="n">
        <v>13273</v>
      </c>
      <c r="AF38" s="14" t="n">
        <v>5018</v>
      </c>
      <c r="AG38" s="14" t="n">
        <v>474</v>
      </c>
      <c r="AH38" s="14" t="n">
        <v>25986</v>
      </c>
      <c r="AI38" s="14" t="n">
        <v>7135</v>
      </c>
      <c r="AJ38" s="14" t="n">
        <v>4101</v>
      </c>
      <c r="AK38" s="14" t="n">
        <v>3034</v>
      </c>
      <c r="AL38" s="14" t="n">
        <v>3679</v>
      </c>
      <c r="AM38" s="14" t="n">
        <v>2023</v>
      </c>
      <c r="AN38" s="14" t="n">
        <v>1656</v>
      </c>
      <c r="AO38" s="14" t="n">
        <v>6374</v>
      </c>
      <c r="AP38" s="14" t="n">
        <v>8798</v>
      </c>
      <c r="AQ38" s="14" t="n">
        <v>1053</v>
      </c>
      <c r="AR38" s="14" t="n">
        <v>7745</v>
      </c>
      <c r="AS38" s="14" t="n">
        <v>109576</v>
      </c>
      <c r="AT38" s="14" t="n">
        <v>13769</v>
      </c>
      <c r="AU38" s="14" t="n">
        <v>41975</v>
      </c>
      <c r="AV38" s="14" t="n">
        <v>628</v>
      </c>
      <c r="AW38" s="14" t="n">
        <v>41347</v>
      </c>
      <c r="AX38" s="14" t="n">
        <v>45717</v>
      </c>
      <c r="AY38" s="14" t="n">
        <v>4173</v>
      </c>
      <c r="AZ38" s="14" t="n">
        <v>575</v>
      </c>
      <c r="BA38" s="14" t="n">
        <v>3367</v>
      </c>
      <c r="BB38" s="14" t="s">
        <v>18</v>
      </c>
      <c r="BC38" s="14" t="n">
        <v>354616</v>
      </c>
      <c r="BD38" s="14" t="n">
        <v>15409</v>
      </c>
      <c r="BE38" s="14" t="n">
        <v>281519</v>
      </c>
      <c r="BF38" s="14" t="n">
        <v>52345</v>
      </c>
      <c r="BG38" s="14" t="n">
        <v>32847</v>
      </c>
      <c r="BH38" s="14" t="n">
        <v>4627</v>
      </c>
      <c r="BI38" s="14" t="n">
        <v>14871</v>
      </c>
      <c r="BJ38" s="14" t="n">
        <v>5343</v>
      </c>
      <c r="BK38" s="14" t="n">
        <v>68698</v>
      </c>
    </row>
    <row r="39" customFormat="false" ht="13.5" hidden="false" customHeight="true" outlineLevel="0" collapsed="false">
      <c r="A39" s="3" t="s">
        <v>48</v>
      </c>
      <c r="B39" s="14" t="n">
        <v>2178603</v>
      </c>
      <c r="C39" s="14" t="n">
        <v>1571724</v>
      </c>
      <c r="D39" s="14" t="n">
        <v>1284858</v>
      </c>
      <c r="E39" s="14" t="n">
        <v>1200985</v>
      </c>
      <c r="F39" s="14" t="n">
        <v>1200894</v>
      </c>
      <c r="G39" s="14" t="n">
        <v>886318</v>
      </c>
      <c r="H39" s="14" t="n">
        <v>314576</v>
      </c>
      <c r="I39" s="14" t="n">
        <v>91</v>
      </c>
      <c r="J39" s="14" t="n">
        <v>83873</v>
      </c>
      <c r="K39" s="14" t="n">
        <v>2809</v>
      </c>
      <c r="L39" s="14" t="n">
        <v>2121</v>
      </c>
      <c r="M39" s="14" t="n">
        <v>688</v>
      </c>
      <c r="N39" s="14" t="n">
        <v>322</v>
      </c>
      <c r="O39" s="14" t="n">
        <v>21907</v>
      </c>
      <c r="P39" s="14" t="n">
        <v>2868</v>
      </c>
      <c r="Q39" s="14" t="n">
        <v>17331</v>
      </c>
      <c r="R39" s="14" t="n">
        <v>9039</v>
      </c>
      <c r="S39" s="14" t="n">
        <v>8292</v>
      </c>
      <c r="T39" s="14" t="n">
        <v>12074</v>
      </c>
      <c r="U39" s="14" t="n">
        <v>14602</v>
      </c>
      <c r="V39" s="14" t="n">
        <v>11960</v>
      </c>
      <c r="W39" s="14" t="n">
        <v>84377</v>
      </c>
      <c r="X39" s="14" t="n">
        <v>20397</v>
      </c>
      <c r="Y39" s="14" t="n">
        <v>29678</v>
      </c>
      <c r="Z39" s="14" t="n">
        <v>4010</v>
      </c>
      <c r="AA39" s="14" t="n">
        <v>16051</v>
      </c>
      <c r="AB39" s="14" t="n">
        <v>11036</v>
      </c>
      <c r="AC39" s="14" t="n">
        <v>3205</v>
      </c>
      <c r="AD39" s="14" t="n">
        <v>24707</v>
      </c>
      <c r="AE39" s="14" t="n">
        <v>18002</v>
      </c>
      <c r="AF39" s="14" t="n">
        <v>5436</v>
      </c>
      <c r="AG39" s="14" t="n">
        <v>1269</v>
      </c>
      <c r="AH39" s="14" t="n">
        <v>41399</v>
      </c>
      <c r="AI39" s="14" t="n">
        <v>11358</v>
      </c>
      <c r="AJ39" s="14" t="n">
        <v>6979</v>
      </c>
      <c r="AK39" s="14" t="n">
        <v>4379</v>
      </c>
      <c r="AL39" s="14" t="n">
        <v>5491</v>
      </c>
      <c r="AM39" s="14" t="n">
        <v>3056</v>
      </c>
      <c r="AN39" s="14" t="n">
        <v>2435</v>
      </c>
      <c r="AO39" s="14" t="n">
        <v>10119</v>
      </c>
      <c r="AP39" s="14" t="n">
        <v>14431</v>
      </c>
      <c r="AQ39" s="14" t="n">
        <v>380</v>
      </c>
      <c r="AR39" s="14" t="n">
        <v>14051</v>
      </c>
      <c r="AS39" s="14" t="n">
        <v>136383</v>
      </c>
      <c r="AT39" s="14" t="n">
        <v>21885</v>
      </c>
      <c r="AU39" s="14" t="n">
        <v>41410</v>
      </c>
      <c r="AV39" s="14" t="n">
        <v>1591</v>
      </c>
      <c r="AW39" s="14" t="n">
        <v>39819</v>
      </c>
      <c r="AX39" s="14" t="n">
        <v>60776</v>
      </c>
      <c r="AY39" s="14" t="n">
        <v>5317</v>
      </c>
      <c r="AZ39" s="14" t="n">
        <v>1249</v>
      </c>
      <c r="BA39" s="14" t="n">
        <v>5746</v>
      </c>
      <c r="BB39" s="14" t="s">
        <v>18</v>
      </c>
      <c r="BC39" s="14" t="n">
        <v>538038</v>
      </c>
      <c r="BD39" s="14" t="n">
        <v>35922</v>
      </c>
      <c r="BE39" s="14" t="n">
        <v>379353</v>
      </c>
      <c r="BF39" s="14" t="n">
        <v>112258</v>
      </c>
      <c r="BG39" s="14" t="n">
        <v>74288</v>
      </c>
      <c r="BH39" s="14" t="n">
        <v>2030</v>
      </c>
      <c r="BI39" s="14" t="n">
        <v>35940</v>
      </c>
      <c r="BJ39" s="14" t="n">
        <v>10505</v>
      </c>
      <c r="BK39" s="14" t="n">
        <v>68841</v>
      </c>
    </row>
    <row r="40" customFormat="false" ht="13.5" hidden="false" customHeight="true" outlineLevel="0" collapsed="false">
      <c r="A40" s="3" t="s">
        <v>49</v>
      </c>
      <c r="B40" s="14" t="n">
        <v>3427359</v>
      </c>
      <c r="C40" s="14" t="n">
        <v>2397743</v>
      </c>
      <c r="D40" s="14" t="n">
        <v>1943851</v>
      </c>
      <c r="E40" s="14" t="n">
        <v>1789157</v>
      </c>
      <c r="F40" s="14" t="n">
        <v>1784813</v>
      </c>
      <c r="G40" s="14" t="n">
        <v>1313557</v>
      </c>
      <c r="H40" s="14" t="n">
        <v>471256</v>
      </c>
      <c r="I40" s="14" t="n">
        <v>4344</v>
      </c>
      <c r="J40" s="14" t="n">
        <v>154694</v>
      </c>
      <c r="K40" s="14" t="n">
        <v>30127</v>
      </c>
      <c r="L40" s="14" t="n">
        <v>22350</v>
      </c>
      <c r="M40" s="14" t="n">
        <v>7777</v>
      </c>
      <c r="N40" s="14" t="n">
        <v>2609</v>
      </c>
      <c r="O40" s="14" t="n">
        <v>31848</v>
      </c>
      <c r="P40" s="14" t="n">
        <v>4563</v>
      </c>
      <c r="Q40" s="14" t="n">
        <v>36134</v>
      </c>
      <c r="R40" s="14" t="n">
        <v>19256</v>
      </c>
      <c r="S40" s="14" t="n">
        <v>16878</v>
      </c>
      <c r="T40" s="14" t="n">
        <v>12064</v>
      </c>
      <c r="U40" s="14" t="n">
        <v>17589</v>
      </c>
      <c r="V40" s="14" t="n">
        <v>19760</v>
      </c>
      <c r="W40" s="14" t="n">
        <v>105285</v>
      </c>
      <c r="X40" s="14" t="n">
        <v>28879</v>
      </c>
      <c r="Y40" s="14" t="n">
        <v>32466</v>
      </c>
      <c r="Z40" s="14" t="n">
        <v>8060</v>
      </c>
      <c r="AA40" s="14" t="n">
        <v>14990</v>
      </c>
      <c r="AB40" s="14" t="n">
        <v>17800</v>
      </c>
      <c r="AC40" s="14" t="n">
        <v>3090</v>
      </c>
      <c r="AD40" s="14" t="n">
        <v>41829</v>
      </c>
      <c r="AE40" s="14" t="n">
        <v>30679</v>
      </c>
      <c r="AF40" s="14" t="n">
        <v>10330</v>
      </c>
      <c r="AG40" s="14" t="n">
        <v>820</v>
      </c>
      <c r="AH40" s="14" t="n">
        <v>53456</v>
      </c>
      <c r="AI40" s="14" t="n">
        <v>18445</v>
      </c>
      <c r="AJ40" s="14" t="n">
        <v>12224</v>
      </c>
      <c r="AK40" s="14" t="n">
        <v>6221</v>
      </c>
      <c r="AL40" s="14" t="n">
        <v>14367</v>
      </c>
      <c r="AM40" s="14" t="n">
        <v>10047</v>
      </c>
      <c r="AN40" s="14" t="n">
        <v>4320</v>
      </c>
      <c r="AO40" s="14" t="n">
        <v>11673</v>
      </c>
      <c r="AP40" s="14" t="n">
        <v>8971</v>
      </c>
      <c r="AQ40" s="14" t="n">
        <v>2509</v>
      </c>
      <c r="AR40" s="14" t="n">
        <v>6462</v>
      </c>
      <c r="AS40" s="14" t="n">
        <v>253322</v>
      </c>
      <c r="AT40" s="14" t="n">
        <v>35482</v>
      </c>
      <c r="AU40" s="14" t="n">
        <v>109371</v>
      </c>
      <c r="AV40" s="14" t="n">
        <v>4529</v>
      </c>
      <c r="AW40" s="14" t="n">
        <v>104842</v>
      </c>
      <c r="AX40" s="14" t="n">
        <v>81102</v>
      </c>
      <c r="AY40" s="14" t="n">
        <v>8859</v>
      </c>
      <c r="AZ40" s="14" t="n">
        <v>2078</v>
      </c>
      <c r="BA40" s="14" t="n">
        <v>16430</v>
      </c>
      <c r="BB40" s="14" t="s">
        <v>18</v>
      </c>
      <c r="BC40" s="14" t="n">
        <v>953239</v>
      </c>
      <c r="BD40" s="14" t="n">
        <v>36976</v>
      </c>
      <c r="BE40" s="14" t="n">
        <v>714215</v>
      </c>
      <c r="BF40" s="14" t="n">
        <v>184603</v>
      </c>
      <c r="BG40" s="14" t="n">
        <v>127212</v>
      </c>
      <c r="BH40" s="14" t="n">
        <v>7681</v>
      </c>
      <c r="BI40" s="14" t="n">
        <v>49710</v>
      </c>
      <c r="BJ40" s="14" t="n">
        <v>17445</v>
      </c>
      <c r="BK40" s="14" t="n">
        <v>76377</v>
      </c>
    </row>
    <row r="41" customFormat="false" ht="13.5" hidden="false" customHeight="true" outlineLevel="0" collapsed="false">
      <c r="A41" s="3" t="s">
        <v>50</v>
      </c>
      <c r="B41" s="14" t="n">
        <v>4609019</v>
      </c>
      <c r="C41" s="14" t="n">
        <v>3036193</v>
      </c>
      <c r="D41" s="14" t="n">
        <v>2545778</v>
      </c>
      <c r="E41" s="14" t="n">
        <v>2311434</v>
      </c>
      <c r="F41" s="14" t="n">
        <v>2301743</v>
      </c>
      <c r="G41" s="14" t="n">
        <v>1684596</v>
      </c>
      <c r="H41" s="14" t="n">
        <v>617147</v>
      </c>
      <c r="I41" s="14" t="n">
        <v>9691</v>
      </c>
      <c r="J41" s="14" t="n">
        <v>234344</v>
      </c>
      <c r="K41" s="14" t="n">
        <v>60526</v>
      </c>
      <c r="L41" s="14" t="n">
        <v>44453</v>
      </c>
      <c r="M41" s="14" t="n">
        <v>16073</v>
      </c>
      <c r="N41" s="14" t="n">
        <v>4313</v>
      </c>
      <c r="O41" s="14" t="n">
        <v>51822</v>
      </c>
      <c r="P41" s="14" t="n">
        <v>5405</v>
      </c>
      <c r="Q41" s="14" t="n">
        <v>46590</v>
      </c>
      <c r="R41" s="14" t="n">
        <v>25305</v>
      </c>
      <c r="S41" s="14" t="n">
        <v>21285</v>
      </c>
      <c r="T41" s="14" t="n">
        <v>16728</v>
      </c>
      <c r="U41" s="14" t="n">
        <v>24100</v>
      </c>
      <c r="V41" s="14" t="n">
        <v>24860</v>
      </c>
      <c r="W41" s="14" t="n">
        <v>142400</v>
      </c>
      <c r="X41" s="14" t="n">
        <v>40776</v>
      </c>
      <c r="Y41" s="14" t="n">
        <v>47690</v>
      </c>
      <c r="Z41" s="14" t="n">
        <v>11401</v>
      </c>
      <c r="AA41" s="14" t="n">
        <v>15467</v>
      </c>
      <c r="AB41" s="14" t="n">
        <v>22738</v>
      </c>
      <c r="AC41" s="14" t="n">
        <v>4328</v>
      </c>
      <c r="AD41" s="14" t="n">
        <v>46228</v>
      </c>
      <c r="AE41" s="14" t="n">
        <v>32151</v>
      </c>
      <c r="AF41" s="14" t="n">
        <v>13724</v>
      </c>
      <c r="AG41" s="14" t="n">
        <v>353</v>
      </c>
      <c r="AH41" s="14" t="n">
        <v>69980</v>
      </c>
      <c r="AI41" s="14" t="n">
        <v>35649</v>
      </c>
      <c r="AJ41" s="14" t="n">
        <v>24331</v>
      </c>
      <c r="AK41" s="14" t="n">
        <v>11318</v>
      </c>
      <c r="AL41" s="14" t="n">
        <v>12101</v>
      </c>
      <c r="AM41" s="14" t="n">
        <v>6686</v>
      </c>
      <c r="AN41" s="14" t="n">
        <v>5415</v>
      </c>
      <c r="AO41" s="14" t="n">
        <v>12541</v>
      </c>
      <c r="AP41" s="14" t="n">
        <v>9689</v>
      </c>
      <c r="AQ41" s="14" t="n">
        <v>63</v>
      </c>
      <c r="AR41" s="14" t="n">
        <v>9626</v>
      </c>
      <c r="AS41" s="14" t="n">
        <v>231807</v>
      </c>
      <c r="AT41" s="14" t="n">
        <v>46259</v>
      </c>
      <c r="AU41" s="14" t="n">
        <v>62015</v>
      </c>
      <c r="AV41" s="14" t="n">
        <v>6708</v>
      </c>
      <c r="AW41" s="14" t="n">
        <v>55307</v>
      </c>
      <c r="AX41" s="14" t="n">
        <v>101128</v>
      </c>
      <c r="AY41" s="14" t="n">
        <v>10169</v>
      </c>
      <c r="AZ41" s="14" t="n">
        <v>2028</v>
      </c>
      <c r="BA41" s="14" t="n">
        <v>10208</v>
      </c>
      <c r="BB41" s="14" t="s">
        <v>18</v>
      </c>
      <c r="BC41" s="14" t="n">
        <v>1469483</v>
      </c>
      <c r="BD41" s="14" t="n">
        <v>142738</v>
      </c>
      <c r="BE41" s="14" t="n">
        <v>1067802</v>
      </c>
      <c r="BF41" s="14" t="n">
        <v>241649</v>
      </c>
      <c r="BG41" s="14" t="n">
        <v>173664</v>
      </c>
      <c r="BH41" s="14" t="n">
        <v>9922</v>
      </c>
      <c r="BI41" s="14" t="n">
        <v>58063</v>
      </c>
      <c r="BJ41" s="14" t="n">
        <v>17294</v>
      </c>
      <c r="BK41" s="14" t="n">
        <v>103343</v>
      </c>
    </row>
    <row r="42" customFormat="false" ht="13.5" hidden="false" customHeight="true" outlineLevel="0" collapsed="false">
      <c r="A42" s="3" t="s">
        <v>51</v>
      </c>
      <c r="B42" s="14" t="n">
        <v>3695995</v>
      </c>
      <c r="C42" s="14" t="n">
        <v>2473715</v>
      </c>
      <c r="D42" s="14" t="n">
        <v>2004473</v>
      </c>
      <c r="E42" s="14" t="n">
        <v>1822723</v>
      </c>
      <c r="F42" s="14" t="n">
        <v>1818344</v>
      </c>
      <c r="G42" s="14" t="n">
        <v>1326892</v>
      </c>
      <c r="H42" s="14" t="n">
        <v>491452</v>
      </c>
      <c r="I42" s="14" t="n">
        <v>4379</v>
      </c>
      <c r="J42" s="14" t="n">
        <v>181750</v>
      </c>
      <c r="K42" s="14" t="n">
        <v>35918</v>
      </c>
      <c r="L42" s="14" t="n">
        <v>25492</v>
      </c>
      <c r="M42" s="14" t="n">
        <v>10426</v>
      </c>
      <c r="N42" s="14" t="n">
        <v>960</v>
      </c>
      <c r="O42" s="14" t="n">
        <v>49555</v>
      </c>
      <c r="P42" s="14" t="n">
        <v>5078</v>
      </c>
      <c r="Q42" s="14" t="n">
        <v>31643</v>
      </c>
      <c r="R42" s="14" t="n">
        <v>16366</v>
      </c>
      <c r="S42" s="14" t="n">
        <v>15277</v>
      </c>
      <c r="T42" s="14" t="n">
        <v>11889</v>
      </c>
      <c r="U42" s="14" t="n">
        <v>24123</v>
      </c>
      <c r="V42" s="14" t="n">
        <v>22584</v>
      </c>
      <c r="W42" s="14" t="n">
        <v>110915</v>
      </c>
      <c r="X42" s="14" t="n">
        <v>28061</v>
      </c>
      <c r="Y42" s="14" t="n">
        <v>39468</v>
      </c>
      <c r="Z42" s="14" t="n">
        <v>7274</v>
      </c>
      <c r="AA42" s="14" t="n">
        <v>10913</v>
      </c>
      <c r="AB42" s="14" t="n">
        <v>19393</v>
      </c>
      <c r="AC42" s="14" t="n">
        <v>5806</v>
      </c>
      <c r="AD42" s="14" t="n">
        <v>39109</v>
      </c>
      <c r="AE42" s="14" t="n">
        <v>29927</v>
      </c>
      <c r="AF42" s="14" t="n">
        <v>8736</v>
      </c>
      <c r="AG42" s="14" t="n">
        <v>446</v>
      </c>
      <c r="AH42" s="14" t="n">
        <v>78870</v>
      </c>
      <c r="AI42" s="14" t="n">
        <v>41487</v>
      </c>
      <c r="AJ42" s="14" t="n">
        <v>31843</v>
      </c>
      <c r="AK42" s="14" t="n">
        <v>9644</v>
      </c>
      <c r="AL42" s="14" t="n">
        <v>19278</v>
      </c>
      <c r="AM42" s="14" t="n">
        <v>11054</v>
      </c>
      <c r="AN42" s="14" t="n">
        <v>8224</v>
      </c>
      <c r="AO42" s="14" t="n">
        <v>12188</v>
      </c>
      <c r="AP42" s="14" t="n">
        <v>5917</v>
      </c>
      <c r="AQ42" s="14" t="n">
        <v>656</v>
      </c>
      <c r="AR42" s="14" t="n">
        <v>5261</v>
      </c>
      <c r="AS42" s="14" t="n">
        <v>240348</v>
      </c>
      <c r="AT42" s="14" t="n">
        <v>35198</v>
      </c>
      <c r="AU42" s="14" t="n">
        <v>99953</v>
      </c>
      <c r="AV42" s="14" t="n">
        <v>42662</v>
      </c>
      <c r="AW42" s="14" t="n">
        <v>57291</v>
      </c>
      <c r="AX42" s="14" t="n">
        <v>80360</v>
      </c>
      <c r="AY42" s="14" t="n">
        <v>8946</v>
      </c>
      <c r="AZ42" s="14" t="n">
        <v>2447</v>
      </c>
      <c r="BA42" s="14" t="n">
        <v>13444</v>
      </c>
      <c r="BB42" s="14" t="s">
        <v>18</v>
      </c>
      <c r="BC42" s="14" t="n">
        <v>1107230</v>
      </c>
      <c r="BD42" s="14" t="n">
        <v>44606</v>
      </c>
      <c r="BE42" s="14" t="n">
        <v>869298</v>
      </c>
      <c r="BF42" s="14" t="n">
        <v>178284</v>
      </c>
      <c r="BG42" s="14" t="n">
        <v>118121</v>
      </c>
      <c r="BH42" s="14" t="n">
        <v>4684</v>
      </c>
      <c r="BI42" s="14" t="n">
        <v>55479</v>
      </c>
      <c r="BJ42" s="14" t="n">
        <v>15042</v>
      </c>
      <c r="BK42" s="14" t="n">
        <v>115050</v>
      </c>
    </row>
    <row r="43" customFormat="false" ht="13.5" hidden="false" customHeight="true" outlineLevel="0" collapsed="false">
      <c r="A43" s="3" t="s">
        <v>52</v>
      </c>
      <c r="B43" s="14" t="n">
        <v>1849626</v>
      </c>
      <c r="C43" s="14" t="n">
        <v>1344690</v>
      </c>
      <c r="D43" s="14" t="n">
        <v>1125157</v>
      </c>
      <c r="E43" s="14" t="n">
        <v>1054583</v>
      </c>
      <c r="F43" s="14" t="n">
        <v>1052856</v>
      </c>
      <c r="G43" s="14" t="n">
        <v>780376</v>
      </c>
      <c r="H43" s="14" t="n">
        <v>272480</v>
      </c>
      <c r="I43" s="14" t="n">
        <v>1727</v>
      </c>
      <c r="J43" s="14" t="n">
        <v>70574</v>
      </c>
      <c r="K43" s="14" t="n">
        <v>1454</v>
      </c>
      <c r="L43" s="14" t="n">
        <v>1148</v>
      </c>
      <c r="M43" s="14" t="n">
        <v>306</v>
      </c>
      <c r="N43" s="14" t="n">
        <v>233</v>
      </c>
      <c r="O43" s="14" t="n">
        <v>18105</v>
      </c>
      <c r="P43" s="14" t="n">
        <v>3030</v>
      </c>
      <c r="Q43" s="14" t="n">
        <v>16041</v>
      </c>
      <c r="R43" s="14" t="n">
        <v>9305</v>
      </c>
      <c r="S43" s="14" t="n">
        <v>6736</v>
      </c>
      <c r="T43" s="14" t="n">
        <v>6626</v>
      </c>
      <c r="U43" s="14" t="n">
        <v>13134</v>
      </c>
      <c r="V43" s="14" t="n">
        <v>11951</v>
      </c>
      <c r="W43" s="14" t="n">
        <v>59512</v>
      </c>
      <c r="X43" s="14" t="n">
        <v>12855</v>
      </c>
      <c r="Y43" s="14" t="n">
        <v>26798</v>
      </c>
      <c r="Z43" s="14" t="n">
        <v>4034</v>
      </c>
      <c r="AA43" s="14" t="n">
        <v>4828</v>
      </c>
      <c r="AB43" s="14" t="n">
        <v>7749</v>
      </c>
      <c r="AC43" s="14" t="n">
        <v>3248</v>
      </c>
      <c r="AD43" s="14" t="n">
        <v>21158</v>
      </c>
      <c r="AE43" s="14" t="n">
        <v>14321</v>
      </c>
      <c r="AF43" s="14" t="n">
        <v>5149</v>
      </c>
      <c r="AG43" s="14" t="n">
        <v>1688</v>
      </c>
      <c r="AH43" s="14" t="n">
        <v>27985</v>
      </c>
      <c r="AI43" s="14" t="n">
        <v>6379</v>
      </c>
      <c r="AJ43" s="14" t="n">
        <v>3363</v>
      </c>
      <c r="AK43" s="14" t="n">
        <v>3016</v>
      </c>
      <c r="AL43" s="14" t="n">
        <v>10193</v>
      </c>
      <c r="AM43" s="14" t="n">
        <v>6261</v>
      </c>
      <c r="AN43" s="14" t="n">
        <v>3932</v>
      </c>
      <c r="AO43" s="14" t="n">
        <v>8040</v>
      </c>
      <c r="AP43" s="14" t="n">
        <v>3373</v>
      </c>
      <c r="AQ43" s="14" t="n">
        <v>461</v>
      </c>
      <c r="AR43" s="14" t="n">
        <v>2912</v>
      </c>
      <c r="AS43" s="14" t="n">
        <v>110878</v>
      </c>
      <c r="AT43" s="14" t="n">
        <v>19165</v>
      </c>
      <c r="AU43" s="14" t="n">
        <v>69497</v>
      </c>
      <c r="AV43" s="14" t="n">
        <v>57357</v>
      </c>
      <c r="AW43" s="14" t="n">
        <v>12140</v>
      </c>
      <c r="AX43" s="14" t="n">
        <v>14057</v>
      </c>
      <c r="AY43" s="14" t="n">
        <v>3728</v>
      </c>
      <c r="AZ43" s="14" t="n">
        <v>1015</v>
      </c>
      <c r="BA43" s="14" t="n">
        <v>3416</v>
      </c>
      <c r="BB43" s="14" t="s">
        <v>18</v>
      </c>
      <c r="BC43" s="14" t="n">
        <v>461318</v>
      </c>
      <c r="BD43" s="14" t="n">
        <v>29726</v>
      </c>
      <c r="BE43" s="14" t="n">
        <v>330933</v>
      </c>
      <c r="BF43" s="14" t="n">
        <v>94068</v>
      </c>
      <c r="BG43" s="14" t="n">
        <v>59391</v>
      </c>
      <c r="BH43" s="14" t="n">
        <v>2943</v>
      </c>
      <c r="BI43" s="14" t="n">
        <v>31734</v>
      </c>
      <c r="BJ43" s="14" t="n">
        <v>6591</v>
      </c>
      <c r="BK43" s="14" t="n">
        <v>43618</v>
      </c>
    </row>
    <row r="44" customFormat="false" ht="13.5" hidden="false" customHeight="true" outlineLevel="0" collapsed="false">
      <c r="A44" s="3" t="s">
        <v>53</v>
      </c>
      <c r="B44" s="14" t="n">
        <v>2358637</v>
      </c>
      <c r="C44" s="14" t="n">
        <v>1483769</v>
      </c>
      <c r="D44" s="14" t="n">
        <v>1228633</v>
      </c>
      <c r="E44" s="14" t="n">
        <v>1139335</v>
      </c>
      <c r="F44" s="14" t="n">
        <v>1136367</v>
      </c>
      <c r="G44" s="14" t="n">
        <v>842797</v>
      </c>
      <c r="H44" s="14" t="n">
        <v>293570</v>
      </c>
      <c r="I44" s="14" t="n">
        <v>2968</v>
      </c>
      <c r="J44" s="14" t="n">
        <v>89298</v>
      </c>
      <c r="K44" s="14" t="n">
        <v>13353</v>
      </c>
      <c r="L44" s="14" t="n">
        <v>9915</v>
      </c>
      <c r="M44" s="14" t="n">
        <v>3438</v>
      </c>
      <c r="N44" s="14" t="n">
        <v>1888</v>
      </c>
      <c r="O44" s="14" t="n">
        <v>19772</v>
      </c>
      <c r="P44" s="14" t="n">
        <v>2954</v>
      </c>
      <c r="Q44" s="14" t="n">
        <v>19154</v>
      </c>
      <c r="R44" s="14" t="n">
        <v>10854</v>
      </c>
      <c r="S44" s="14" t="n">
        <v>8300</v>
      </c>
      <c r="T44" s="14" t="n">
        <v>7582</v>
      </c>
      <c r="U44" s="14" t="n">
        <v>11979</v>
      </c>
      <c r="V44" s="14" t="n">
        <v>12616</v>
      </c>
      <c r="W44" s="14" t="n">
        <v>66195</v>
      </c>
      <c r="X44" s="14" t="n">
        <v>18889</v>
      </c>
      <c r="Y44" s="14" t="n">
        <v>23933</v>
      </c>
      <c r="Z44" s="14" t="n">
        <v>5255</v>
      </c>
      <c r="AA44" s="14" t="n">
        <v>4868</v>
      </c>
      <c r="AB44" s="14" t="n">
        <v>10423</v>
      </c>
      <c r="AC44" s="14" t="n">
        <v>2827</v>
      </c>
      <c r="AD44" s="14" t="n">
        <v>20907</v>
      </c>
      <c r="AE44" s="14" t="n">
        <v>13582</v>
      </c>
      <c r="AF44" s="14" t="n">
        <v>5656</v>
      </c>
      <c r="AG44" s="14" t="n">
        <v>1669</v>
      </c>
      <c r="AH44" s="14" t="n">
        <v>24134</v>
      </c>
      <c r="AI44" s="14" t="n">
        <v>9600</v>
      </c>
      <c r="AJ44" s="14" t="n">
        <v>5940</v>
      </c>
      <c r="AK44" s="14" t="n">
        <v>3660</v>
      </c>
      <c r="AL44" s="14" t="n">
        <v>4747</v>
      </c>
      <c r="AM44" s="14" t="n">
        <v>1928</v>
      </c>
      <c r="AN44" s="14" t="n">
        <v>2819</v>
      </c>
      <c r="AO44" s="14" t="n">
        <v>7803</v>
      </c>
      <c r="AP44" s="14" t="n">
        <v>1984</v>
      </c>
      <c r="AQ44" s="14" t="n">
        <v>462</v>
      </c>
      <c r="AR44" s="14" t="n">
        <v>1522</v>
      </c>
      <c r="AS44" s="14" t="n">
        <v>143900</v>
      </c>
      <c r="AT44" s="14" t="n">
        <v>21914</v>
      </c>
      <c r="AU44" s="14" t="n">
        <v>59969</v>
      </c>
      <c r="AV44" s="14" t="n">
        <v>1376</v>
      </c>
      <c r="AW44" s="14" t="n">
        <v>58593</v>
      </c>
      <c r="AX44" s="14" t="n">
        <v>53825</v>
      </c>
      <c r="AY44" s="14" t="n">
        <v>2701</v>
      </c>
      <c r="AZ44" s="14" t="n">
        <v>949</v>
      </c>
      <c r="BA44" s="14" t="n">
        <v>4542</v>
      </c>
      <c r="BB44" s="14" t="s">
        <v>18</v>
      </c>
      <c r="BC44" s="14" t="n">
        <v>812036</v>
      </c>
      <c r="BD44" s="14" t="n">
        <v>27289</v>
      </c>
      <c r="BE44" s="14" t="n">
        <v>676484</v>
      </c>
      <c r="BF44" s="14" t="n">
        <v>98546</v>
      </c>
      <c r="BG44" s="14" t="n">
        <v>60945</v>
      </c>
      <c r="BH44" s="14" t="n">
        <v>5034</v>
      </c>
      <c r="BI44" s="14" t="n">
        <v>32567</v>
      </c>
      <c r="BJ44" s="14" t="n">
        <v>9717</v>
      </c>
      <c r="BK44" s="14" t="n">
        <v>62832</v>
      </c>
    </row>
    <row r="45" customFormat="false" ht="13.5" hidden="false" customHeight="true" outlineLevel="0" collapsed="false">
      <c r="A45" s="3" t="s">
        <v>54</v>
      </c>
      <c r="B45" s="14" t="n">
        <v>3164580</v>
      </c>
      <c r="C45" s="14" t="n">
        <v>2325795</v>
      </c>
      <c r="D45" s="14" t="n">
        <v>1975701</v>
      </c>
      <c r="E45" s="14" t="n">
        <v>1824509</v>
      </c>
      <c r="F45" s="14" t="n">
        <v>1821011</v>
      </c>
      <c r="G45" s="14" t="n">
        <v>1335654</v>
      </c>
      <c r="H45" s="14" t="n">
        <v>485357</v>
      </c>
      <c r="I45" s="14" t="n">
        <v>3498</v>
      </c>
      <c r="J45" s="14" t="n">
        <v>151192</v>
      </c>
      <c r="K45" s="14" t="n">
        <v>23021</v>
      </c>
      <c r="L45" s="14" t="n">
        <v>17475</v>
      </c>
      <c r="M45" s="14" t="n">
        <v>5546</v>
      </c>
      <c r="N45" s="14" t="n">
        <v>966</v>
      </c>
      <c r="O45" s="14" t="n">
        <v>31673</v>
      </c>
      <c r="P45" s="14" t="n">
        <v>5400</v>
      </c>
      <c r="Q45" s="14" t="n">
        <v>36408</v>
      </c>
      <c r="R45" s="14" t="n">
        <v>21152</v>
      </c>
      <c r="S45" s="14" t="n">
        <v>15256</v>
      </c>
      <c r="T45" s="14" t="n">
        <v>17127</v>
      </c>
      <c r="U45" s="14" t="n">
        <v>20152</v>
      </c>
      <c r="V45" s="14" t="n">
        <v>16445</v>
      </c>
      <c r="W45" s="14" t="n">
        <v>112349</v>
      </c>
      <c r="X45" s="14" t="n">
        <v>30878</v>
      </c>
      <c r="Y45" s="14" t="n">
        <v>42144</v>
      </c>
      <c r="Z45" s="14" t="n">
        <v>7593</v>
      </c>
      <c r="AA45" s="14" t="n">
        <v>8812</v>
      </c>
      <c r="AB45" s="14" t="n">
        <v>17241</v>
      </c>
      <c r="AC45" s="14" t="n">
        <v>5681</v>
      </c>
      <c r="AD45" s="14" t="n">
        <v>33652</v>
      </c>
      <c r="AE45" s="14" t="n">
        <v>23520</v>
      </c>
      <c r="AF45" s="14" t="n">
        <v>8371</v>
      </c>
      <c r="AG45" s="14" t="n">
        <v>1761</v>
      </c>
      <c r="AH45" s="14" t="n">
        <v>43369</v>
      </c>
      <c r="AI45" s="14" t="n">
        <v>14095</v>
      </c>
      <c r="AJ45" s="14" t="n">
        <v>7567</v>
      </c>
      <c r="AK45" s="14" t="n">
        <v>6528</v>
      </c>
      <c r="AL45" s="14" t="n">
        <v>10668</v>
      </c>
      <c r="AM45" s="14" t="n">
        <v>5854</v>
      </c>
      <c r="AN45" s="14" t="n">
        <v>4814</v>
      </c>
      <c r="AO45" s="14" t="n">
        <v>13661</v>
      </c>
      <c r="AP45" s="14" t="n">
        <v>4945</v>
      </c>
      <c r="AQ45" s="14" t="n">
        <v>360</v>
      </c>
      <c r="AR45" s="14" t="n">
        <v>4585</v>
      </c>
      <c r="AS45" s="14" t="n">
        <v>160724</v>
      </c>
      <c r="AT45" s="14" t="n">
        <v>35030</v>
      </c>
      <c r="AU45" s="14" t="n">
        <v>83485</v>
      </c>
      <c r="AV45" s="14" t="n">
        <v>1846</v>
      </c>
      <c r="AW45" s="14" t="n">
        <v>81639</v>
      </c>
      <c r="AX45" s="14" t="n">
        <v>26609</v>
      </c>
      <c r="AY45" s="14" t="n">
        <v>7303</v>
      </c>
      <c r="AZ45" s="14" t="n">
        <v>2005</v>
      </c>
      <c r="BA45" s="14" t="n">
        <v>6292</v>
      </c>
      <c r="BB45" s="14" t="s">
        <v>18</v>
      </c>
      <c r="BC45" s="14" t="n">
        <v>776465</v>
      </c>
      <c r="BD45" s="14" t="n">
        <v>36894</v>
      </c>
      <c r="BE45" s="14" t="n">
        <v>552711</v>
      </c>
      <c r="BF45" s="14" t="n">
        <v>169545</v>
      </c>
      <c r="BG45" s="14" t="n">
        <v>116027</v>
      </c>
      <c r="BH45" s="14" t="n">
        <v>7282</v>
      </c>
      <c r="BI45" s="14" t="n">
        <v>46236</v>
      </c>
      <c r="BJ45" s="14" t="n">
        <v>17315</v>
      </c>
      <c r="BK45" s="14" t="n">
        <v>62320</v>
      </c>
    </row>
    <row r="46" customFormat="false" ht="13.5" hidden="false" customHeight="true" outlineLevel="0" collapsed="false">
      <c r="A46" s="3" t="s">
        <v>55</v>
      </c>
      <c r="B46" s="14" t="n">
        <v>1757866</v>
      </c>
      <c r="C46" s="14" t="n">
        <v>1377229</v>
      </c>
      <c r="D46" s="14" t="n">
        <v>1178377</v>
      </c>
      <c r="E46" s="14" t="n">
        <v>1098423</v>
      </c>
      <c r="F46" s="14" t="n">
        <v>1094919</v>
      </c>
      <c r="G46" s="14" t="n">
        <v>806356</v>
      </c>
      <c r="H46" s="14" t="n">
        <v>288563</v>
      </c>
      <c r="I46" s="14" t="n">
        <v>3504</v>
      </c>
      <c r="J46" s="14" t="n">
        <v>79954</v>
      </c>
      <c r="K46" s="14" t="n">
        <v>9001</v>
      </c>
      <c r="L46" s="14" t="n">
        <v>6592</v>
      </c>
      <c r="M46" s="14" t="n">
        <v>2409</v>
      </c>
      <c r="N46" s="14" t="n">
        <v>175</v>
      </c>
      <c r="O46" s="14" t="n">
        <v>28015</v>
      </c>
      <c r="P46" s="14" t="n">
        <v>3266</v>
      </c>
      <c r="Q46" s="14" t="n">
        <v>17160</v>
      </c>
      <c r="R46" s="14" t="n">
        <v>8201</v>
      </c>
      <c r="S46" s="14" t="n">
        <v>8959</v>
      </c>
      <c r="T46" s="14" t="n">
        <v>8847</v>
      </c>
      <c r="U46" s="14" t="n">
        <v>6248</v>
      </c>
      <c r="V46" s="14" t="n">
        <v>7242</v>
      </c>
      <c r="W46" s="14" t="n">
        <v>49306</v>
      </c>
      <c r="X46" s="14" t="n">
        <v>13606</v>
      </c>
      <c r="Y46" s="14" t="n">
        <v>18298</v>
      </c>
      <c r="Z46" s="14" t="n">
        <v>4041</v>
      </c>
      <c r="AA46" s="14" t="n">
        <v>3127</v>
      </c>
      <c r="AB46" s="14" t="n">
        <v>7708</v>
      </c>
      <c r="AC46" s="14" t="n">
        <v>2526</v>
      </c>
      <c r="AD46" s="14" t="n">
        <v>22799</v>
      </c>
      <c r="AE46" s="14" t="n">
        <v>18078</v>
      </c>
      <c r="AF46" s="14" t="n">
        <v>4156</v>
      </c>
      <c r="AG46" s="14" t="n">
        <v>565</v>
      </c>
      <c r="AH46" s="14" t="n">
        <v>19427</v>
      </c>
      <c r="AI46" s="14" t="n">
        <v>5801</v>
      </c>
      <c r="AJ46" s="14" t="n">
        <v>2188</v>
      </c>
      <c r="AK46" s="14" t="n">
        <v>3613</v>
      </c>
      <c r="AL46" s="14" t="n">
        <v>476</v>
      </c>
      <c r="AM46" s="14" t="n">
        <v>234</v>
      </c>
      <c r="AN46" s="14" t="n">
        <v>242</v>
      </c>
      <c r="AO46" s="14" t="n">
        <v>8924</v>
      </c>
      <c r="AP46" s="14" t="n">
        <v>4226</v>
      </c>
      <c r="AQ46" s="14" t="n">
        <v>601</v>
      </c>
      <c r="AR46" s="14" t="n">
        <v>3625</v>
      </c>
      <c r="AS46" s="14" t="n">
        <v>107320</v>
      </c>
      <c r="AT46" s="14" t="n">
        <v>22624</v>
      </c>
      <c r="AU46" s="14" t="n">
        <v>66195</v>
      </c>
      <c r="AV46" s="14" t="n">
        <v>1795</v>
      </c>
      <c r="AW46" s="14" t="n">
        <v>64400</v>
      </c>
      <c r="AX46" s="14" t="n">
        <v>11495</v>
      </c>
      <c r="AY46" s="14" t="n">
        <v>4965</v>
      </c>
      <c r="AZ46" s="14" t="n">
        <v>1081</v>
      </c>
      <c r="BA46" s="14" t="n">
        <v>960</v>
      </c>
      <c r="BB46" s="14" t="s">
        <v>18</v>
      </c>
      <c r="BC46" s="14" t="n">
        <v>347802</v>
      </c>
      <c r="BD46" s="14" t="n">
        <v>18704</v>
      </c>
      <c r="BE46" s="14" t="n">
        <v>242127</v>
      </c>
      <c r="BF46" s="14" t="n">
        <v>81501</v>
      </c>
      <c r="BG46" s="14" t="n">
        <v>56438</v>
      </c>
      <c r="BH46" s="14" t="n">
        <v>2368</v>
      </c>
      <c r="BI46" s="14" t="n">
        <v>22695</v>
      </c>
      <c r="BJ46" s="14" t="n">
        <v>5470</v>
      </c>
      <c r="BK46" s="14" t="n">
        <v>32835</v>
      </c>
    </row>
    <row r="47" customFormat="false" ht="13.5" hidden="false" customHeight="true" outlineLevel="0" collapsed="false">
      <c r="A47" s="3" t="s">
        <v>56</v>
      </c>
      <c r="B47" s="14" t="n">
        <v>8341127</v>
      </c>
      <c r="C47" s="14" t="n">
        <v>5663242</v>
      </c>
      <c r="D47" s="14" t="n">
        <v>4867207</v>
      </c>
      <c r="E47" s="14" t="n">
        <v>4363219</v>
      </c>
      <c r="F47" s="14" t="n">
        <v>4357588</v>
      </c>
      <c r="G47" s="14" t="n">
        <v>3089522</v>
      </c>
      <c r="H47" s="14" t="n">
        <v>1268066</v>
      </c>
      <c r="I47" s="14" t="n">
        <v>5631</v>
      </c>
      <c r="J47" s="14" t="n">
        <v>503988</v>
      </c>
      <c r="K47" s="14" t="n">
        <v>160571</v>
      </c>
      <c r="L47" s="14" t="n">
        <v>108238</v>
      </c>
      <c r="M47" s="14" t="n">
        <v>52333</v>
      </c>
      <c r="N47" s="14" t="n">
        <v>9375</v>
      </c>
      <c r="O47" s="14" t="n">
        <v>77232</v>
      </c>
      <c r="P47" s="14" t="n">
        <v>14601</v>
      </c>
      <c r="Q47" s="14" t="n">
        <v>75508</v>
      </c>
      <c r="R47" s="14" t="n">
        <v>42547</v>
      </c>
      <c r="S47" s="14" t="n">
        <v>32961</v>
      </c>
      <c r="T47" s="14" t="n">
        <v>41250</v>
      </c>
      <c r="U47" s="14" t="n">
        <v>64095</v>
      </c>
      <c r="V47" s="14" t="n">
        <v>61356</v>
      </c>
      <c r="W47" s="14" t="n">
        <v>282295</v>
      </c>
      <c r="X47" s="14" t="n">
        <v>41626</v>
      </c>
      <c r="Y47" s="14" t="n">
        <v>155457</v>
      </c>
      <c r="Z47" s="14" t="n">
        <v>14258</v>
      </c>
      <c r="AA47" s="14" t="n">
        <v>18168</v>
      </c>
      <c r="AB47" s="14" t="n">
        <v>43340</v>
      </c>
      <c r="AC47" s="14" t="n">
        <v>9446</v>
      </c>
      <c r="AD47" s="14" t="n">
        <v>83701</v>
      </c>
      <c r="AE47" s="14" t="n">
        <v>57245</v>
      </c>
      <c r="AF47" s="14" t="n">
        <v>24173</v>
      </c>
      <c r="AG47" s="14" t="n">
        <v>2283</v>
      </c>
      <c r="AH47" s="14" t="n">
        <v>107270</v>
      </c>
      <c r="AI47" s="14" t="n">
        <v>42521</v>
      </c>
      <c r="AJ47" s="14" t="n">
        <v>16222</v>
      </c>
      <c r="AK47" s="14" t="n">
        <v>26299</v>
      </c>
      <c r="AL47" s="14" t="n">
        <v>15914</v>
      </c>
      <c r="AM47" s="14" t="n">
        <v>7752</v>
      </c>
      <c r="AN47" s="14" t="n">
        <v>8162</v>
      </c>
      <c r="AO47" s="14" t="n">
        <v>35498</v>
      </c>
      <c r="AP47" s="14" t="n">
        <v>13337</v>
      </c>
      <c r="AQ47" s="14" t="n">
        <v>803</v>
      </c>
      <c r="AR47" s="14" t="n">
        <v>12534</v>
      </c>
      <c r="AS47" s="14" t="n">
        <v>322769</v>
      </c>
      <c r="AT47" s="14" t="n">
        <v>80662</v>
      </c>
      <c r="AU47" s="14" t="n">
        <v>142662</v>
      </c>
      <c r="AV47" s="14" t="n">
        <v>9279</v>
      </c>
      <c r="AW47" s="14" t="n">
        <v>133383</v>
      </c>
      <c r="AX47" s="14" t="n">
        <v>43802</v>
      </c>
      <c r="AY47" s="14" t="n">
        <v>19511</v>
      </c>
      <c r="AZ47" s="14" t="n">
        <v>4356</v>
      </c>
      <c r="BA47" s="14" t="n">
        <v>31776</v>
      </c>
      <c r="BB47" s="14" t="n">
        <v>421</v>
      </c>
      <c r="BC47" s="14" t="n">
        <v>2506641</v>
      </c>
      <c r="BD47" s="14" t="n">
        <v>442101</v>
      </c>
      <c r="BE47" s="14" t="n">
        <v>1746528</v>
      </c>
      <c r="BF47" s="14" t="n">
        <v>289741</v>
      </c>
      <c r="BG47" s="14" t="n">
        <v>177374</v>
      </c>
      <c r="BH47" s="14" t="n">
        <v>4528</v>
      </c>
      <c r="BI47" s="14" t="n">
        <v>107839</v>
      </c>
      <c r="BJ47" s="14" t="n">
        <v>28271</v>
      </c>
      <c r="BK47" s="14" t="n">
        <v>170823</v>
      </c>
    </row>
    <row r="48" customFormat="false" ht="13.5" hidden="false" customHeight="true" outlineLevel="0" collapsed="false">
      <c r="A48" s="3" t="s">
        <v>57</v>
      </c>
      <c r="B48" s="14" t="n">
        <v>1957111</v>
      </c>
      <c r="C48" s="14" t="n">
        <v>1442299</v>
      </c>
      <c r="D48" s="14" t="n">
        <v>1172760</v>
      </c>
      <c r="E48" s="14" t="n">
        <v>1050766</v>
      </c>
      <c r="F48" s="14" t="n">
        <v>1049112</v>
      </c>
      <c r="G48" s="14" t="n">
        <v>780602</v>
      </c>
      <c r="H48" s="14" t="n">
        <v>268510</v>
      </c>
      <c r="I48" s="14" t="n">
        <v>1654</v>
      </c>
      <c r="J48" s="14" t="n">
        <v>121994</v>
      </c>
      <c r="K48" s="14" t="n">
        <v>39341</v>
      </c>
      <c r="L48" s="14" t="n">
        <v>28005</v>
      </c>
      <c r="M48" s="14" t="n">
        <v>11336</v>
      </c>
      <c r="N48" s="14" t="n">
        <v>4473</v>
      </c>
      <c r="O48" s="14" t="n">
        <v>20852</v>
      </c>
      <c r="P48" s="14" t="n">
        <v>3011</v>
      </c>
      <c r="Q48" s="14" t="n">
        <v>19785</v>
      </c>
      <c r="R48" s="14" t="n">
        <v>11407</v>
      </c>
      <c r="S48" s="14" t="n">
        <v>8378</v>
      </c>
      <c r="T48" s="14" t="n">
        <v>7926</v>
      </c>
      <c r="U48" s="14" t="n">
        <v>12101</v>
      </c>
      <c r="V48" s="14" t="n">
        <v>14505</v>
      </c>
      <c r="W48" s="14" t="n">
        <v>64957</v>
      </c>
      <c r="X48" s="14" t="n">
        <v>14608</v>
      </c>
      <c r="Y48" s="14" t="n">
        <v>29522</v>
      </c>
      <c r="Z48" s="14" t="n">
        <v>4176</v>
      </c>
      <c r="AA48" s="14" t="n">
        <v>4904</v>
      </c>
      <c r="AB48" s="14" t="n">
        <v>8391</v>
      </c>
      <c r="AC48" s="14" t="n">
        <v>3356</v>
      </c>
      <c r="AD48" s="14" t="n">
        <v>22072</v>
      </c>
      <c r="AE48" s="14" t="n">
        <v>16074</v>
      </c>
      <c r="AF48" s="14" t="n">
        <v>5296</v>
      </c>
      <c r="AG48" s="14" t="n">
        <v>702</v>
      </c>
      <c r="AH48" s="14" t="n">
        <v>21867</v>
      </c>
      <c r="AI48" s="14" t="n">
        <v>7438</v>
      </c>
      <c r="AJ48" s="14" t="n">
        <v>2834</v>
      </c>
      <c r="AK48" s="14" t="n">
        <v>4604</v>
      </c>
      <c r="AL48" s="14" t="n">
        <v>2682</v>
      </c>
      <c r="AM48" s="14" t="n">
        <v>1222</v>
      </c>
      <c r="AN48" s="14" t="n">
        <v>1460</v>
      </c>
      <c r="AO48" s="14" t="n">
        <v>7396</v>
      </c>
      <c r="AP48" s="14" t="n">
        <v>4351</v>
      </c>
      <c r="AQ48" s="14" t="n">
        <v>144</v>
      </c>
      <c r="AR48" s="14" t="n">
        <v>4207</v>
      </c>
      <c r="AS48" s="14" t="n">
        <v>160643</v>
      </c>
      <c r="AT48" s="14" t="n">
        <v>30489</v>
      </c>
      <c r="AU48" s="14" t="n">
        <v>73318</v>
      </c>
      <c r="AV48" s="14" t="n">
        <v>2329</v>
      </c>
      <c r="AW48" s="14" t="n">
        <v>70989</v>
      </c>
      <c r="AX48" s="14" t="n">
        <v>44736</v>
      </c>
      <c r="AY48" s="14" t="n">
        <v>5422</v>
      </c>
      <c r="AZ48" s="14" t="n">
        <v>992</v>
      </c>
      <c r="BA48" s="14" t="n">
        <v>5686</v>
      </c>
      <c r="BB48" s="14" t="s">
        <v>18</v>
      </c>
      <c r="BC48" s="14" t="n">
        <v>468418</v>
      </c>
      <c r="BD48" s="14" t="n">
        <v>35763</v>
      </c>
      <c r="BE48" s="14" t="n">
        <v>336560</v>
      </c>
      <c r="BF48" s="14" t="n">
        <v>87609</v>
      </c>
      <c r="BG48" s="14" t="n">
        <v>61651</v>
      </c>
      <c r="BH48" s="14" t="n">
        <v>473</v>
      </c>
      <c r="BI48" s="14" t="n">
        <v>25485</v>
      </c>
      <c r="BJ48" s="14" t="n">
        <v>8486</v>
      </c>
      <c r="BK48" s="14" t="n">
        <v>46394</v>
      </c>
    </row>
    <row r="49" customFormat="false" ht="13.5" hidden="false" customHeight="true" outlineLevel="0" collapsed="false">
      <c r="A49" s="3" t="s">
        <v>58</v>
      </c>
      <c r="B49" s="14" t="n">
        <v>3587463</v>
      </c>
      <c r="C49" s="14" t="n">
        <v>2389497</v>
      </c>
      <c r="D49" s="14" t="n">
        <v>2026309</v>
      </c>
      <c r="E49" s="14" t="n">
        <v>1830058</v>
      </c>
      <c r="F49" s="14" t="n">
        <v>1829949</v>
      </c>
      <c r="G49" s="14" t="n">
        <v>1315007</v>
      </c>
      <c r="H49" s="14" t="n">
        <v>514942</v>
      </c>
      <c r="I49" s="14" t="n">
        <v>109</v>
      </c>
      <c r="J49" s="14" t="n">
        <v>196251</v>
      </c>
      <c r="K49" s="14" t="n">
        <v>55105</v>
      </c>
      <c r="L49" s="14" t="n">
        <v>38322</v>
      </c>
      <c r="M49" s="14" t="n">
        <v>16783</v>
      </c>
      <c r="N49" s="14" t="n">
        <v>1209</v>
      </c>
      <c r="O49" s="14" t="n">
        <v>50272</v>
      </c>
      <c r="P49" s="14" t="n">
        <v>5946</v>
      </c>
      <c r="Q49" s="14" t="n">
        <v>32745</v>
      </c>
      <c r="R49" s="14" t="n">
        <v>16893</v>
      </c>
      <c r="S49" s="14" t="n">
        <v>15852</v>
      </c>
      <c r="T49" s="14" t="n">
        <v>11679</v>
      </c>
      <c r="U49" s="14" t="n">
        <v>18790</v>
      </c>
      <c r="V49" s="14" t="n">
        <v>20505</v>
      </c>
      <c r="W49" s="14" t="n">
        <v>107266</v>
      </c>
      <c r="X49" s="14" t="n">
        <v>30608</v>
      </c>
      <c r="Y49" s="14" t="n">
        <v>45989</v>
      </c>
      <c r="Z49" s="14" t="n">
        <v>6988</v>
      </c>
      <c r="AA49" s="14" t="n">
        <v>6142</v>
      </c>
      <c r="AB49" s="14" t="n">
        <v>12612</v>
      </c>
      <c r="AC49" s="14" t="n">
        <v>4927</v>
      </c>
      <c r="AD49" s="14" t="n">
        <v>38751</v>
      </c>
      <c r="AE49" s="14" t="n">
        <v>28797</v>
      </c>
      <c r="AF49" s="14" t="n">
        <v>8973</v>
      </c>
      <c r="AG49" s="14" t="n">
        <v>981</v>
      </c>
      <c r="AH49" s="14" t="n">
        <v>45895</v>
      </c>
      <c r="AI49" s="14" t="n">
        <v>19181</v>
      </c>
      <c r="AJ49" s="14" t="n">
        <v>9909</v>
      </c>
      <c r="AK49" s="14" t="n">
        <v>9272</v>
      </c>
      <c r="AL49" s="14" t="n">
        <v>2107</v>
      </c>
      <c r="AM49" s="14" t="n">
        <v>740</v>
      </c>
      <c r="AN49" s="14" t="n">
        <v>1367</v>
      </c>
      <c r="AO49" s="14" t="n">
        <v>15046</v>
      </c>
      <c r="AP49" s="14" t="n">
        <v>9561</v>
      </c>
      <c r="AQ49" s="14" t="n">
        <v>191</v>
      </c>
      <c r="AR49" s="14" t="n">
        <v>9370</v>
      </c>
      <c r="AS49" s="14" t="n">
        <v>171276</v>
      </c>
      <c r="AT49" s="14" t="n">
        <v>34256</v>
      </c>
      <c r="AU49" s="14" t="n">
        <v>59541</v>
      </c>
      <c r="AV49" s="14" t="n">
        <v>5119</v>
      </c>
      <c r="AW49" s="14" t="n">
        <v>54422</v>
      </c>
      <c r="AX49" s="14" t="n">
        <v>63441</v>
      </c>
      <c r="AY49" s="14" t="n">
        <v>6067</v>
      </c>
      <c r="AZ49" s="14" t="n">
        <v>1907</v>
      </c>
      <c r="BA49" s="14" t="n">
        <v>6064</v>
      </c>
      <c r="BB49" s="14" t="s">
        <v>18</v>
      </c>
      <c r="BC49" s="14" t="n">
        <v>1118713</v>
      </c>
      <c r="BD49" s="14" t="n">
        <v>36036</v>
      </c>
      <c r="BE49" s="14" t="n">
        <v>902432</v>
      </c>
      <c r="BF49" s="14" t="n">
        <v>168882</v>
      </c>
      <c r="BG49" s="14" t="n">
        <v>109995</v>
      </c>
      <c r="BH49" s="14" t="n">
        <v>729</v>
      </c>
      <c r="BI49" s="14" t="n">
        <v>58158</v>
      </c>
      <c r="BJ49" s="14" t="n">
        <v>11363</v>
      </c>
      <c r="BK49" s="14" t="n">
        <v>79253</v>
      </c>
    </row>
    <row r="50" customFormat="false" ht="13.5" hidden="false" customHeight="true" outlineLevel="0" collapsed="false">
      <c r="A50" s="3" t="s">
        <v>59</v>
      </c>
      <c r="B50" s="14" t="n">
        <v>3825004</v>
      </c>
      <c r="C50" s="14" t="n">
        <v>2697683</v>
      </c>
      <c r="D50" s="14" t="n">
        <v>2299289</v>
      </c>
      <c r="E50" s="14" t="n">
        <v>2070702</v>
      </c>
      <c r="F50" s="14" t="n">
        <v>2069314</v>
      </c>
      <c r="G50" s="14" t="n">
        <v>1529037</v>
      </c>
      <c r="H50" s="14" t="n">
        <v>540277</v>
      </c>
      <c r="I50" s="14" t="n">
        <v>1388</v>
      </c>
      <c r="J50" s="14" t="n">
        <v>228587</v>
      </c>
      <c r="K50" s="14" t="n">
        <v>61307</v>
      </c>
      <c r="L50" s="14" t="n">
        <v>43898</v>
      </c>
      <c r="M50" s="14" t="n">
        <v>17409</v>
      </c>
      <c r="N50" s="14" t="n">
        <v>7578</v>
      </c>
      <c r="O50" s="14" t="n">
        <v>41743</v>
      </c>
      <c r="P50" s="14" t="n">
        <v>7331</v>
      </c>
      <c r="Q50" s="14" t="n">
        <v>43483</v>
      </c>
      <c r="R50" s="14" t="n">
        <v>25058</v>
      </c>
      <c r="S50" s="14" t="n">
        <v>18425</v>
      </c>
      <c r="T50" s="14" t="n">
        <v>15168</v>
      </c>
      <c r="U50" s="14" t="n">
        <v>23666</v>
      </c>
      <c r="V50" s="14" t="n">
        <v>28311</v>
      </c>
      <c r="W50" s="14" t="n">
        <v>104874</v>
      </c>
      <c r="X50" s="14" t="n">
        <v>33261</v>
      </c>
      <c r="Y50" s="14" t="n">
        <v>36510</v>
      </c>
      <c r="Z50" s="14" t="n">
        <v>6826</v>
      </c>
      <c r="AA50" s="14" t="n">
        <v>8380</v>
      </c>
      <c r="AB50" s="14" t="n">
        <v>14239</v>
      </c>
      <c r="AC50" s="14" t="n">
        <v>5658</v>
      </c>
      <c r="AD50" s="14" t="n">
        <v>39105</v>
      </c>
      <c r="AE50" s="14" t="n">
        <v>26654</v>
      </c>
      <c r="AF50" s="14" t="n">
        <v>10139</v>
      </c>
      <c r="AG50" s="14" t="n">
        <v>2312</v>
      </c>
      <c r="AH50" s="14" t="n">
        <v>61220</v>
      </c>
      <c r="AI50" s="14" t="n">
        <v>30316</v>
      </c>
      <c r="AJ50" s="14" t="n">
        <v>20665</v>
      </c>
      <c r="AK50" s="14" t="n">
        <v>9651</v>
      </c>
      <c r="AL50" s="14" t="n">
        <v>5429</v>
      </c>
      <c r="AM50" s="14" t="n">
        <v>3368</v>
      </c>
      <c r="AN50" s="14" t="n">
        <v>2061</v>
      </c>
      <c r="AO50" s="14" t="n">
        <v>18166</v>
      </c>
      <c r="AP50" s="14" t="n">
        <v>7309</v>
      </c>
      <c r="AQ50" s="14" t="n">
        <v>2406</v>
      </c>
      <c r="AR50" s="14" t="n">
        <v>4903</v>
      </c>
      <c r="AS50" s="14" t="n">
        <v>193195</v>
      </c>
      <c r="AT50" s="14" t="n">
        <v>39548</v>
      </c>
      <c r="AU50" s="14" t="n">
        <v>92132</v>
      </c>
      <c r="AV50" s="14" t="n">
        <v>2146</v>
      </c>
      <c r="AW50" s="14" t="n">
        <v>89986</v>
      </c>
      <c r="AX50" s="14" t="n">
        <v>41032</v>
      </c>
      <c r="AY50" s="14" t="n">
        <v>6814</v>
      </c>
      <c r="AZ50" s="14" t="n">
        <v>1975</v>
      </c>
      <c r="BA50" s="14" t="n">
        <v>11694</v>
      </c>
      <c r="BB50" s="14" t="s">
        <v>18</v>
      </c>
      <c r="BC50" s="14" t="n">
        <v>1049096</v>
      </c>
      <c r="BD50" s="14" t="n">
        <v>42454</v>
      </c>
      <c r="BE50" s="14" t="n">
        <v>812443</v>
      </c>
      <c r="BF50" s="14" t="n">
        <v>180892</v>
      </c>
      <c r="BG50" s="14" t="n">
        <v>115335</v>
      </c>
      <c r="BH50" s="14" t="n">
        <v>2399</v>
      </c>
      <c r="BI50" s="14" t="n">
        <v>63158</v>
      </c>
      <c r="BJ50" s="14" t="n">
        <v>13307</v>
      </c>
      <c r="BK50" s="14" t="n">
        <v>78225</v>
      </c>
    </row>
    <row r="51" customFormat="false" ht="13.5" hidden="false" customHeight="true" outlineLevel="0" collapsed="false">
      <c r="A51" s="3" t="s">
        <v>60</v>
      </c>
      <c r="B51" s="14" t="n">
        <v>2675023</v>
      </c>
      <c r="C51" s="14" t="n">
        <v>1906994</v>
      </c>
      <c r="D51" s="14" t="n">
        <v>1593057</v>
      </c>
      <c r="E51" s="14" t="n">
        <v>1450880</v>
      </c>
      <c r="F51" s="14" t="n">
        <v>1449590</v>
      </c>
      <c r="G51" s="14" t="n">
        <v>1064349</v>
      </c>
      <c r="H51" s="14" t="n">
        <v>385241</v>
      </c>
      <c r="I51" s="14" t="n">
        <v>1290</v>
      </c>
      <c r="J51" s="14" t="n">
        <v>142177</v>
      </c>
      <c r="K51" s="14" t="n">
        <v>40816</v>
      </c>
      <c r="L51" s="14" t="n">
        <v>29211</v>
      </c>
      <c r="M51" s="14" t="n">
        <v>11605</v>
      </c>
      <c r="N51" s="14" t="n">
        <v>1925</v>
      </c>
      <c r="O51" s="14" t="n">
        <v>28581</v>
      </c>
      <c r="P51" s="14" t="n">
        <v>4103</v>
      </c>
      <c r="Q51" s="14" t="n">
        <v>22599</v>
      </c>
      <c r="R51" s="14" t="n">
        <v>13288</v>
      </c>
      <c r="S51" s="14" t="n">
        <v>9311</v>
      </c>
      <c r="T51" s="14" t="n">
        <v>7831</v>
      </c>
      <c r="U51" s="14" t="n">
        <v>20184</v>
      </c>
      <c r="V51" s="14" t="n">
        <v>16138</v>
      </c>
      <c r="W51" s="14" t="n">
        <v>77486</v>
      </c>
      <c r="X51" s="14" t="n">
        <v>22569</v>
      </c>
      <c r="Y51" s="14" t="n">
        <v>28416</v>
      </c>
      <c r="Z51" s="14" t="n">
        <v>6620</v>
      </c>
      <c r="AA51" s="14" t="n">
        <v>6334</v>
      </c>
      <c r="AB51" s="14" t="n">
        <v>10326</v>
      </c>
      <c r="AC51" s="14" t="n">
        <v>3221</v>
      </c>
      <c r="AD51" s="14" t="n">
        <v>27276</v>
      </c>
      <c r="AE51" s="14" t="n">
        <v>18337</v>
      </c>
      <c r="AF51" s="14" t="n">
        <v>7747</v>
      </c>
      <c r="AG51" s="14" t="n">
        <v>1192</v>
      </c>
      <c r="AH51" s="14" t="n">
        <v>26593</v>
      </c>
      <c r="AI51" s="14" t="n">
        <v>7973</v>
      </c>
      <c r="AJ51" s="14" t="n">
        <v>3427</v>
      </c>
      <c r="AK51" s="14" t="n">
        <v>4546</v>
      </c>
      <c r="AL51" s="14" t="n">
        <v>2668</v>
      </c>
      <c r="AM51" s="14" t="n">
        <v>1505</v>
      </c>
      <c r="AN51" s="14" t="n">
        <v>1163</v>
      </c>
      <c r="AO51" s="14" t="n">
        <v>10030</v>
      </c>
      <c r="AP51" s="14" t="n">
        <v>5922</v>
      </c>
      <c r="AQ51" s="14" t="n">
        <v>425</v>
      </c>
      <c r="AR51" s="14" t="n">
        <v>5497</v>
      </c>
      <c r="AS51" s="14" t="n">
        <v>182582</v>
      </c>
      <c r="AT51" s="14" t="n">
        <v>28048</v>
      </c>
      <c r="AU51" s="14" t="n">
        <v>75333</v>
      </c>
      <c r="AV51" s="14" t="n">
        <v>2517</v>
      </c>
      <c r="AW51" s="14" t="n">
        <v>72816</v>
      </c>
      <c r="AX51" s="14" t="n">
        <v>66017</v>
      </c>
      <c r="AY51" s="14" t="n">
        <v>4595</v>
      </c>
      <c r="AZ51" s="14" t="n">
        <v>1343</v>
      </c>
      <c r="BA51" s="14" t="n">
        <v>7246</v>
      </c>
      <c r="BB51" s="14" t="s">
        <v>18</v>
      </c>
      <c r="BC51" s="14" t="n">
        <v>704472</v>
      </c>
      <c r="BD51" s="14" t="n">
        <v>26498</v>
      </c>
      <c r="BE51" s="14" t="n">
        <v>541858</v>
      </c>
      <c r="BF51" s="14" t="n">
        <v>126602</v>
      </c>
      <c r="BG51" s="14" t="n">
        <v>82722</v>
      </c>
      <c r="BH51" s="14" t="n">
        <v>1090</v>
      </c>
      <c r="BI51" s="14" t="n">
        <v>42790</v>
      </c>
      <c r="BJ51" s="14" t="n">
        <v>9514</v>
      </c>
      <c r="BK51" s="14" t="n">
        <v>63557</v>
      </c>
    </row>
    <row r="52" customFormat="false" ht="13.5" hidden="false" customHeight="true" outlineLevel="0" collapsed="false">
      <c r="A52" s="3" t="s">
        <v>61</v>
      </c>
      <c r="B52" s="14" t="n">
        <v>2678370</v>
      </c>
      <c r="C52" s="14" t="n">
        <v>1672997</v>
      </c>
      <c r="D52" s="14" t="n">
        <v>1447055</v>
      </c>
      <c r="E52" s="14" t="n">
        <v>1303547</v>
      </c>
      <c r="F52" s="14" t="n">
        <v>1301737</v>
      </c>
      <c r="G52" s="14" t="n">
        <v>960758</v>
      </c>
      <c r="H52" s="14" t="n">
        <v>340979</v>
      </c>
      <c r="I52" s="14" t="n">
        <v>1810</v>
      </c>
      <c r="J52" s="14" t="n">
        <v>143508</v>
      </c>
      <c r="K52" s="14" t="n">
        <v>42678</v>
      </c>
      <c r="L52" s="14" t="n">
        <v>30321</v>
      </c>
      <c r="M52" s="14" t="n">
        <v>12357</v>
      </c>
      <c r="N52" s="14" t="n">
        <v>2592</v>
      </c>
      <c r="O52" s="14" t="n">
        <v>28487</v>
      </c>
      <c r="P52" s="14" t="n">
        <v>3818</v>
      </c>
      <c r="Q52" s="14" t="n">
        <v>25564</v>
      </c>
      <c r="R52" s="14" t="n">
        <v>14007</v>
      </c>
      <c r="S52" s="14" t="n">
        <v>11557</v>
      </c>
      <c r="T52" s="14" t="n">
        <v>8564</v>
      </c>
      <c r="U52" s="14" t="n">
        <v>17059</v>
      </c>
      <c r="V52" s="14" t="n">
        <v>14746</v>
      </c>
      <c r="W52" s="14" t="n">
        <v>72045</v>
      </c>
      <c r="X52" s="14" t="n">
        <v>20770</v>
      </c>
      <c r="Y52" s="14" t="n">
        <v>33130</v>
      </c>
      <c r="Z52" s="14" t="n">
        <v>3589</v>
      </c>
      <c r="AA52" s="14" t="n">
        <v>3367</v>
      </c>
      <c r="AB52" s="14" t="n">
        <v>8616</v>
      </c>
      <c r="AC52" s="14" t="n">
        <v>2573</v>
      </c>
      <c r="AD52" s="14" t="n">
        <v>21423</v>
      </c>
      <c r="AE52" s="14" t="n">
        <v>15459</v>
      </c>
      <c r="AF52" s="14" t="n">
        <v>5029</v>
      </c>
      <c r="AG52" s="14" t="n">
        <v>935</v>
      </c>
      <c r="AH52" s="14" t="n">
        <v>34227</v>
      </c>
      <c r="AI52" s="14" t="n">
        <v>13518</v>
      </c>
      <c r="AJ52" s="14" t="n">
        <v>8422</v>
      </c>
      <c r="AK52" s="14" t="n">
        <v>5096</v>
      </c>
      <c r="AL52" s="14" t="n">
        <v>4648</v>
      </c>
      <c r="AM52" s="14" t="n">
        <v>2231</v>
      </c>
      <c r="AN52" s="14" t="n">
        <v>2417</v>
      </c>
      <c r="AO52" s="14" t="n">
        <v>9942</v>
      </c>
      <c r="AP52" s="14" t="n">
        <v>6119</v>
      </c>
      <c r="AQ52" s="14" t="n">
        <v>613</v>
      </c>
      <c r="AR52" s="14" t="n">
        <v>5506</v>
      </c>
      <c r="AS52" s="14" t="n">
        <v>98247</v>
      </c>
      <c r="AT52" s="14" t="n">
        <v>25617</v>
      </c>
      <c r="AU52" s="14" t="n">
        <v>53114</v>
      </c>
      <c r="AV52" s="14" t="n">
        <v>1735</v>
      </c>
      <c r="AW52" s="14" t="n">
        <v>51379</v>
      </c>
      <c r="AX52" s="14" t="n">
        <v>8696</v>
      </c>
      <c r="AY52" s="14" t="n">
        <v>4168</v>
      </c>
      <c r="AZ52" s="14" t="n">
        <v>1595</v>
      </c>
      <c r="BA52" s="14" t="n">
        <v>5057</v>
      </c>
      <c r="BB52" s="14" t="s">
        <v>18</v>
      </c>
      <c r="BC52" s="14" t="n">
        <v>798658</v>
      </c>
      <c r="BD52" s="14" t="n">
        <v>34819</v>
      </c>
      <c r="BE52" s="14" t="n">
        <v>646994</v>
      </c>
      <c r="BF52" s="14" t="n">
        <v>108171</v>
      </c>
      <c r="BG52" s="14" t="n">
        <v>77787</v>
      </c>
      <c r="BH52" s="14" t="n">
        <v>1296</v>
      </c>
      <c r="BI52" s="14" t="n">
        <v>29088</v>
      </c>
      <c r="BJ52" s="14" t="n">
        <v>8674</v>
      </c>
      <c r="BK52" s="14" t="n">
        <v>206715</v>
      </c>
    </row>
    <row r="53" customFormat="false" ht="13.5" hidden="false" customHeight="true" outlineLevel="0" collapsed="false">
      <c r="A53" s="41" t="s">
        <v>62</v>
      </c>
      <c r="B53" s="15" t="n">
        <v>4318788</v>
      </c>
      <c r="C53" s="15" t="n">
        <v>3033938</v>
      </c>
      <c r="D53" s="15" t="n">
        <v>2483599</v>
      </c>
      <c r="E53" s="15" t="n">
        <v>2249179</v>
      </c>
      <c r="F53" s="15" t="n">
        <v>2244163</v>
      </c>
      <c r="G53" s="15" t="n">
        <v>1637029</v>
      </c>
      <c r="H53" s="15" t="n">
        <v>607134</v>
      </c>
      <c r="I53" s="15" t="n">
        <v>5016</v>
      </c>
      <c r="J53" s="15" t="n">
        <v>234420</v>
      </c>
      <c r="K53" s="15" t="n">
        <v>78985</v>
      </c>
      <c r="L53" s="15" t="n">
        <v>54653</v>
      </c>
      <c r="M53" s="15" t="n">
        <v>24332</v>
      </c>
      <c r="N53" s="15" t="n">
        <v>4554</v>
      </c>
      <c r="O53" s="15" t="n">
        <v>45630</v>
      </c>
      <c r="P53" s="15" t="n">
        <v>7987</v>
      </c>
      <c r="Q53" s="15" t="n">
        <v>33921</v>
      </c>
      <c r="R53" s="15" t="n">
        <v>18925</v>
      </c>
      <c r="S53" s="15" t="n">
        <v>14996</v>
      </c>
      <c r="T53" s="15" t="n">
        <v>16850</v>
      </c>
      <c r="U53" s="15" t="n">
        <v>26516</v>
      </c>
      <c r="V53" s="15" t="n">
        <v>19977</v>
      </c>
      <c r="W53" s="15" t="n">
        <v>145014</v>
      </c>
      <c r="X53" s="15" t="n">
        <v>58857</v>
      </c>
      <c r="Y53" s="15" t="n">
        <v>58289</v>
      </c>
      <c r="Z53" s="15" t="n">
        <v>6352</v>
      </c>
      <c r="AA53" s="15" t="n">
        <v>4851</v>
      </c>
      <c r="AB53" s="15" t="n">
        <v>13864</v>
      </c>
      <c r="AC53" s="15" t="n">
        <v>2801</v>
      </c>
      <c r="AD53" s="15" t="n">
        <v>43001</v>
      </c>
      <c r="AE53" s="15" t="n">
        <v>31531</v>
      </c>
      <c r="AF53" s="15" t="n">
        <v>10257</v>
      </c>
      <c r="AG53" s="15" t="n">
        <v>1213</v>
      </c>
      <c r="AH53" s="15" t="n">
        <v>66563</v>
      </c>
      <c r="AI53" s="15" t="n">
        <v>31111</v>
      </c>
      <c r="AJ53" s="15" t="n">
        <v>20671</v>
      </c>
      <c r="AK53" s="15" t="n">
        <v>10440</v>
      </c>
      <c r="AL53" s="15" t="n">
        <v>10845</v>
      </c>
      <c r="AM53" s="15" t="n">
        <v>5069</v>
      </c>
      <c r="AN53" s="15" t="n">
        <v>5776</v>
      </c>
      <c r="AO53" s="15" t="n">
        <v>18436</v>
      </c>
      <c r="AP53" s="15" t="n">
        <v>6171</v>
      </c>
      <c r="AQ53" s="15" t="n">
        <v>1014</v>
      </c>
      <c r="AR53" s="15" t="n">
        <v>5157</v>
      </c>
      <c r="AS53" s="15" t="n">
        <v>295761</v>
      </c>
      <c r="AT53" s="15" t="n">
        <v>43952</v>
      </c>
      <c r="AU53" s="15" t="n">
        <v>121322</v>
      </c>
      <c r="AV53" s="15" t="n">
        <v>7514</v>
      </c>
      <c r="AW53" s="15" t="n">
        <v>113808</v>
      </c>
      <c r="AX53" s="15" t="n">
        <v>115045</v>
      </c>
      <c r="AY53" s="15" t="n">
        <v>5972</v>
      </c>
      <c r="AZ53" s="15" t="n">
        <v>2380</v>
      </c>
      <c r="BA53" s="15" t="n">
        <v>7090</v>
      </c>
      <c r="BB53" s="15" t="s">
        <v>18</v>
      </c>
      <c r="BC53" s="15" t="n">
        <v>1155506</v>
      </c>
      <c r="BD53" s="15" t="n">
        <v>35964</v>
      </c>
      <c r="BE53" s="15" t="n">
        <v>909025</v>
      </c>
      <c r="BF53" s="15" t="n">
        <v>200629</v>
      </c>
      <c r="BG53" s="15" t="n">
        <v>136033</v>
      </c>
      <c r="BH53" s="15" t="n">
        <v>4733</v>
      </c>
      <c r="BI53" s="15" t="n">
        <v>59863</v>
      </c>
      <c r="BJ53" s="15" t="n">
        <v>9888</v>
      </c>
      <c r="BK53" s="15" t="n">
        <v>129344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3" t="s">
        <v>224</v>
      </c>
    </row>
    <row r="3" s="1" customFormat="true" ht="13.5" hidden="false" customHeight="true" outlineLevel="0" collapsed="false">
      <c r="A3" s="48"/>
    </row>
    <row r="4" s="1" customFormat="true" ht="13.5" hidden="false" customHeight="true" outlineLevel="0" collapsed="false">
      <c r="A4" s="5" t="s">
        <v>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3.5" hidden="false" customHeight="true" outlineLevel="0" collapsed="false">
      <c r="A5" s="13" t="s">
        <v>4</v>
      </c>
      <c r="B5" s="11" t="s">
        <v>154</v>
      </c>
      <c r="C5" s="48" t="s">
        <v>155</v>
      </c>
      <c r="D5" s="39" t="s">
        <v>156</v>
      </c>
      <c r="E5" s="39"/>
      <c r="F5" s="39"/>
      <c r="G5" s="1" t="s">
        <v>157</v>
      </c>
      <c r="H5" s="1" t="s">
        <v>158</v>
      </c>
      <c r="I5" s="1" t="s">
        <v>159</v>
      </c>
      <c r="J5" s="1" t="s">
        <v>160</v>
      </c>
      <c r="K5" s="48" t="s">
        <v>161</v>
      </c>
      <c r="L5" s="48" t="s">
        <v>162</v>
      </c>
      <c r="M5" s="48" t="s">
        <v>163</v>
      </c>
    </row>
    <row r="6" s="1" customFormat="true" ht="13.5" hidden="false" customHeight="true" outlineLevel="0" collapsed="false">
      <c r="A6" s="39"/>
      <c r="B6" s="39"/>
      <c r="C6" s="39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s="4" customFormat="true" ht="13.5" hidden="false" customHeight="true" outlineLevel="0" collapsed="false">
      <c r="A7" s="11" t="s">
        <v>15</v>
      </c>
      <c r="B7" s="12" t="n">
        <v>97772746</v>
      </c>
      <c r="C7" s="12" t="n">
        <v>68478545</v>
      </c>
      <c r="D7" s="12" t="n">
        <v>57301772</v>
      </c>
      <c r="E7" s="12" t="n">
        <v>46859553</v>
      </c>
      <c r="F7" s="12" t="n">
        <v>10442219</v>
      </c>
      <c r="G7" s="12" t="n">
        <v>4344541</v>
      </c>
      <c r="H7" s="12" t="n">
        <v>1869340</v>
      </c>
      <c r="I7" s="12" t="n">
        <v>579544</v>
      </c>
      <c r="J7" s="12" t="n">
        <v>4383348</v>
      </c>
      <c r="K7" s="12" t="s">
        <v>18</v>
      </c>
      <c r="L7" s="12" t="n">
        <v>28408049</v>
      </c>
      <c r="M7" s="12" t="n">
        <v>886152</v>
      </c>
    </row>
    <row r="8" customFormat="false" ht="13.5" hidden="false" customHeight="true" outlineLevel="0" collapsed="false">
      <c r="A8" s="3" t="s">
        <v>16</v>
      </c>
      <c r="B8" s="14" t="n">
        <v>5045658</v>
      </c>
      <c r="C8" s="14" t="n">
        <v>4226242</v>
      </c>
      <c r="D8" s="14" t="n">
        <v>3494072</v>
      </c>
      <c r="E8" s="14" t="n">
        <v>2832633</v>
      </c>
      <c r="F8" s="14" t="n">
        <v>661439</v>
      </c>
      <c r="G8" s="14" t="n">
        <v>356152</v>
      </c>
      <c r="H8" s="14" t="n">
        <v>100339</v>
      </c>
      <c r="I8" s="14" t="n">
        <v>29949</v>
      </c>
      <c r="J8" s="14" t="n">
        <v>245730</v>
      </c>
      <c r="K8" s="14" t="s">
        <v>18</v>
      </c>
      <c r="L8" s="14" t="n">
        <v>810252</v>
      </c>
      <c r="M8" s="14" t="n">
        <v>9164</v>
      </c>
    </row>
    <row r="9" customFormat="false" ht="13.5" hidden="false" customHeight="true" outlineLevel="0" collapsed="false">
      <c r="A9" s="3" t="s">
        <v>17</v>
      </c>
      <c r="B9" s="14" t="n">
        <v>1325280</v>
      </c>
      <c r="C9" s="14" t="n">
        <v>899686</v>
      </c>
      <c r="D9" s="14" t="n">
        <v>758688</v>
      </c>
      <c r="E9" s="14" t="n">
        <v>615367</v>
      </c>
      <c r="F9" s="14" t="n">
        <v>143321</v>
      </c>
      <c r="G9" s="14" t="n">
        <v>77620</v>
      </c>
      <c r="H9" s="14" t="n">
        <v>21354</v>
      </c>
      <c r="I9" s="14" t="n">
        <v>10238</v>
      </c>
      <c r="J9" s="14" t="n">
        <v>31786</v>
      </c>
      <c r="K9" s="14" t="s">
        <v>18</v>
      </c>
      <c r="L9" s="14" t="n">
        <v>397359</v>
      </c>
      <c r="M9" s="14" t="n">
        <v>28235</v>
      </c>
    </row>
    <row r="10" customFormat="false" ht="13.5" hidden="false" customHeight="true" outlineLevel="0" collapsed="false">
      <c r="A10" s="3" t="s">
        <v>19</v>
      </c>
      <c r="B10" s="14" t="n">
        <v>1555769</v>
      </c>
      <c r="C10" s="14" t="n">
        <v>1083402</v>
      </c>
      <c r="D10" s="14" t="n">
        <v>888860</v>
      </c>
      <c r="E10" s="14" t="n">
        <v>714889</v>
      </c>
      <c r="F10" s="14" t="n">
        <v>173971</v>
      </c>
      <c r="G10" s="14" t="n">
        <v>76254</v>
      </c>
      <c r="H10" s="14" t="n">
        <v>19886</v>
      </c>
      <c r="I10" s="14" t="n">
        <v>9182</v>
      </c>
      <c r="J10" s="14" t="n">
        <v>89220</v>
      </c>
      <c r="K10" s="14" t="s">
        <v>18</v>
      </c>
      <c r="L10" s="14" t="n">
        <v>470940</v>
      </c>
      <c r="M10" s="14" t="n">
        <v>1427</v>
      </c>
    </row>
    <row r="11" customFormat="false" ht="13.5" hidden="false" customHeight="true" outlineLevel="0" collapsed="false">
      <c r="A11" s="3" t="s">
        <v>20</v>
      </c>
      <c r="B11" s="14" t="n">
        <v>1638891</v>
      </c>
      <c r="C11" s="14" t="n">
        <v>1152484</v>
      </c>
      <c r="D11" s="14" t="n">
        <v>961309</v>
      </c>
      <c r="E11" s="14" t="n">
        <v>794519</v>
      </c>
      <c r="F11" s="14" t="n">
        <v>166790</v>
      </c>
      <c r="G11" s="14" t="n">
        <v>88370</v>
      </c>
      <c r="H11" s="14" t="n">
        <v>24969</v>
      </c>
      <c r="I11" s="14" t="n">
        <v>5236</v>
      </c>
      <c r="J11" s="14" t="n">
        <v>72600</v>
      </c>
      <c r="K11" s="14" t="s">
        <v>18</v>
      </c>
      <c r="L11" s="14" t="n">
        <v>426423</v>
      </c>
      <c r="M11" s="14" t="n">
        <v>59984</v>
      </c>
    </row>
    <row r="12" customFormat="false" ht="13.5" hidden="false" customHeight="true" outlineLevel="0" collapsed="false">
      <c r="A12" s="3" t="s">
        <v>21</v>
      </c>
      <c r="B12" s="14" t="n">
        <v>1560258</v>
      </c>
      <c r="C12" s="14" t="n">
        <v>1076987</v>
      </c>
      <c r="D12" s="14" t="n">
        <v>876523</v>
      </c>
      <c r="E12" s="14" t="n">
        <v>728184</v>
      </c>
      <c r="F12" s="14" t="n">
        <v>148339</v>
      </c>
      <c r="G12" s="14" t="n">
        <v>87295</v>
      </c>
      <c r="H12" s="14" t="n">
        <v>33138</v>
      </c>
      <c r="I12" s="14" t="n">
        <v>11039</v>
      </c>
      <c r="J12" s="14" t="n">
        <v>68992</v>
      </c>
      <c r="K12" s="14" t="s">
        <v>18</v>
      </c>
      <c r="L12" s="14" t="n">
        <v>483271</v>
      </c>
      <c r="M12" s="14" t="s">
        <v>18</v>
      </c>
    </row>
    <row r="13" customFormat="false" ht="13.5" hidden="false" customHeight="true" outlineLevel="0" collapsed="false">
      <c r="A13" s="3" t="s">
        <v>22</v>
      </c>
      <c r="B13" s="14" t="n">
        <v>1485554</v>
      </c>
      <c r="C13" s="14" t="n">
        <v>1126210</v>
      </c>
      <c r="D13" s="14" t="n">
        <v>961196</v>
      </c>
      <c r="E13" s="14" t="n">
        <v>789443</v>
      </c>
      <c r="F13" s="14" t="n">
        <v>171753</v>
      </c>
      <c r="G13" s="14" t="n">
        <v>79481</v>
      </c>
      <c r="H13" s="14" t="n">
        <v>23639</v>
      </c>
      <c r="I13" s="14" t="n">
        <v>6028</v>
      </c>
      <c r="J13" s="14" t="n">
        <v>55866</v>
      </c>
      <c r="K13" s="14" t="s">
        <v>18</v>
      </c>
      <c r="L13" s="14" t="n">
        <v>312884</v>
      </c>
      <c r="M13" s="14" t="n">
        <v>46460</v>
      </c>
    </row>
    <row r="14" customFormat="false" ht="13.5" hidden="false" customHeight="true" outlineLevel="0" collapsed="false">
      <c r="A14" s="3" t="s">
        <v>23</v>
      </c>
      <c r="B14" s="14" t="n">
        <v>2300013</v>
      </c>
      <c r="C14" s="14" t="n">
        <v>1766141</v>
      </c>
      <c r="D14" s="14" t="n">
        <v>1498179</v>
      </c>
      <c r="E14" s="14" t="n">
        <v>1227571</v>
      </c>
      <c r="F14" s="14" t="n">
        <v>270608</v>
      </c>
      <c r="G14" s="14" t="n">
        <v>110793</v>
      </c>
      <c r="H14" s="14" t="n">
        <v>38763</v>
      </c>
      <c r="I14" s="14" t="n">
        <v>7178</v>
      </c>
      <c r="J14" s="14" t="n">
        <v>111228</v>
      </c>
      <c r="K14" s="14" t="s">
        <v>18</v>
      </c>
      <c r="L14" s="14" t="n">
        <v>513294</v>
      </c>
      <c r="M14" s="14" t="n">
        <v>20578</v>
      </c>
    </row>
    <row r="15" customFormat="false" ht="13.5" hidden="false" customHeight="true" outlineLevel="0" collapsed="false">
      <c r="A15" s="3" t="s">
        <v>24</v>
      </c>
      <c r="B15" s="14" t="n">
        <v>1853236</v>
      </c>
      <c r="C15" s="14" t="n">
        <v>1444986</v>
      </c>
      <c r="D15" s="14" t="n">
        <v>1270697</v>
      </c>
      <c r="E15" s="14" t="n">
        <v>1024831</v>
      </c>
      <c r="F15" s="14" t="n">
        <v>245866</v>
      </c>
      <c r="G15" s="14" t="n">
        <v>74781</v>
      </c>
      <c r="H15" s="14" t="n">
        <v>26533</v>
      </c>
      <c r="I15" s="14" t="n">
        <v>10658</v>
      </c>
      <c r="J15" s="14" t="n">
        <v>62317</v>
      </c>
      <c r="K15" s="14" t="s">
        <v>18</v>
      </c>
      <c r="L15" s="14" t="n">
        <v>408250</v>
      </c>
      <c r="M15" s="14" t="s">
        <v>18</v>
      </c>
    </row>
    <row r="16" customFormat="false" ht="13.5" hidden="false" customHeight="true" outlineLevel="0" collapsed="false">
      <c r="A16" s="3" t="s">
        <v>25</v>
      </c>
      <c r="B16" s="14" t="n">
        <v>1654577</v>
      </c>
      <c r="C16" s="14" t="n">
        <v>1125959</v>
      </c>
      <c r="D16" s="14" t="n">
        <v>921541</v>
      </c>
      <c r="E16" s="14" t="n">
        <v>715184</v>
      </c>
      <c r="F16" s="14" t="n">
        <v>206357</v>
      </c>
      <c r="G16" s="14" t="n">
        <v>73536</v>
      </c>
      <c r="H16" s="14" t="n">
        <v>23979</v>
      </c>
      <c r="I16" s="14" t="n">
        <v>5686</v>
      </c>
      <c r="J16" s="14" t="n">
        <v>101217</v>
      </c>
      <c r="K16" s="14" t="s">
        <v>18</v>
      </c>
      <c r="L16" s="14" t="n">
        <v>528618</v>
      </c>
      <c r="M16" s="14" t="s">
        <v>18</v>
      </c>
    </row>
    <row r="17" customFormat="false" ht="13.5" hidden="false" customHeight="true" outlineLevel="0" collapsed="false">
      <c r="A17" s="3" t="s">
        <v>26</v>
      </c>
      <c r="B17" s="14" t="n">
        <v>1767759</v>
      </c>
      <c r="C17" s="14" t="n">
        <v>1357557</v>
      </c>
      <c r="D17" s="14" t="n">
        <v>1172474</v>
      </c>
      <c r="E17" s="14" t="n">
        <v>973317</v>
      </c>
      <c r="F17" s="14" t="n">
        <v>199157</v>
      </c>
      <c r="G17" s="14" t="n">
        <v>81916</v>
      </c>
      <c r="H17" s="14" t="n">
        <v>24151</v>
      </c>
      <c r="I17" s="14" t="n">
        <v>6589</v>
      </c>
      <c r="J17" s="14" t="n">
        <v>72427</v>
      </c>
      <c r="K17" s="14" t="s">
        <v>18</v>
      </c>
      <c r="L17" s="14" t="n">
        <v>375012</v>
      </c>
      <c r="M17" s="14" t="n">
        <v>35190</v>
      </c>
    </row>
    <row r="18" customFormat="false" ht="13.5" hidden="false" customHeight="true" outlineLevel="0" collapsed="false">
      <c r="A18" s="3" t="s">
        <v>27</v>
      </c>
      <c r="B18" s="14" t="n">
        <v>2277700</v>
      </c>
      <c r="C18" s="14" t="n">
        <v>1557574</v>
      </c>
      <c r="D18" s="14" t="n">
        <v>1338083</v>
      </c>
      <c r="E18" s="14" t="n">
        <v>1111516</v>
      </c>
      <c r="F18" s="14" t="n">
        <v>226567</v>
      </c>
      <c r="G18" s="14" t="n">
        <v>89921</v>
      </c>
      <c r="H18" s="14" t="n">
        <v>47727</v>
      </c>
      <c r="I18" s="14" t="n">
        <v>13381</v>
      </c>
      <c r="J18" s="14" t="n">
        <v>68462</v>
      </c>
      <c r="K18" s="14" t="s">
        <v>18</v>
      </c>
      <c r="L18" s="14" t="n">
        <v>713752</v>
      </c>
      <c r="M18" s="14" t="n">
        <v>6374</v>
      </c>
    </row>
    <row r="19" customFormat="false" ht="13.5" hidden="false" customHeight="true" outlineLevel="0" collapsed="false">
      <c r="A19" s="3" t="s">
        <v>28</v>
      </c>
      <c r="B19" s="14" t="n">
        <v>2282428</v>
      </c>
      <c r="C19" s="14" t="n">
        <v>1695266</v>
      </c>
      <c r="D19" s="14" t="n">
        <v>1421223</v>
      </c>
      <c r="E19" s="14" t="n">
        <v>1137277</v>
      </c>
      <c r="F19" s="14" t="n">
        <v>283946</v>
      </c>
      <c r="G19" s="14" t="n">
        <v>90748</v>
      </c>
      <c r="H19" s="14" t="n">
        <v>34331</v>
      </c>
      <c r="I19" s="14" t="n">
        <v>15878</v>
      </c>
      <c r="J19" s="14" t="n">
        <v>133086</v>
      </c>
      <c r="K19" s="14" t="s">
        <v>18</v>
      </c>
      <c r="L19" s="14" t="n">
        <v>586182</v>
      </c>
      <c r="M19" s="14" t="n">
        <v>980</v>
      </c>
    </row>
    <row r="20" customFormat="false" ht="13.5" hidden="false" customHeight="true" outlineLevel="0" collapsed="false">
      <c r="A20" s="3" t="s">
        <v>29</v>
      </c>
      <c r="B20" s="14" t="n">
        <v>9423339</v>
      </c>
      <c r="C20" s="14" t="n">
        <v>5041738</v>
      </c>
      <c r="D20" s="14" t="n">
        <v>3918395</v>
      </c>
      <c r="E20" s="14" t="n">
        <v>3182043</v>
      </c>
      <c r="F20" s="14" t="n">
        <v>736352</v>
      </c>
      <c r="G20" s="14" t="n">
        <v>369743</v>
      </c>
      <c r="H20" s="14" t="n">
        <v>373996</v>
      </c>
      <c r="I20" s="14" t="n">
        <v>69775</v>
      </c>
      <c r="J20" s="14" t="n">
        <v>309829</v>
      </c>
      <c r="K20" s="14" t="s">
        <v>18</v>
      </c>
      <c r="L20" s="14" t="n">
        <v>4381601</v>
      </c>
      <c r="M20" s="14" t="s">
        <v>18</v>
      </c>
    </row>
    <row r="21" customFormat="false" ht="13.5" hidden="false" customHeight="true" outlineLevel="0" collapsed="false">
      <c r="A21" s="3" t="s">
        <v>30</v>
      </c>
      <c r="B21" s="14" t="n">
        <v>3631223</v>
      </c>
      <c r="C21" s="14" t="n">
        <v>1998386</v>
      </c>
      <c r="D21" s="14" t="n">
        <v>1646208</v>
      </c>
      <c r="E21" s="14" t="n">
        <v>1342832</v>
      </c>
      <c r="F21" s="14" t="n">
        <v>303376</v>
      </c>
      <c r="G21" s="14" t="n">
        <v>135391</v>
      </c>
      <c r="H21" s="14" t="n">
        <v>61422</v>
      </c>
      <c r="I21" s="14" t="n">
        <v>30606</v>
      </c>
      <c r="J21" s="14" t="n">
        <v>124759</v>
      </c>
      <c r="K21" s="14" t="s">
        <v>18</v>
      </c>
      <c r="L21" s="14" t="n">
        <v>1632804</v>
      </c>
      <c r="M21" s="14" t="n">
        <v>33</v>
      </c>
    </row>
    <row r="22" customFormat="false" ht="13.5" hidden="false" customHeight="true" outlineLevel="0" collapsed="false">
      <c r="A22" s="3" t="s">
        <v>31</v>
      </c>
      <c r="B22" s="14" t="n">
        <v>2645784</v>
      </c>
      <c r="C22" s="14" t="n">
        <v>1885914</v>
      </c>
      <c r="D22" s="14" t="n">
        <v>1513569</v>
      </c>
      <c r="E22" s="14" t="n">
        <v>1219959</v>
      </c>
      <c r="F22" s="14" t="n">
        <v>293610</v>
      </c>
      <c r="G22" s="14" t="n">
        <v>141832</v>
      </c>
      <c r="H22" s="14" t="n">
        <v>78801</v>
      </c>
      <c r="I22" s="14" t="n">
        <v>12850</v>
      </c>
      <c r="J22" s="14" t="n">
        <v>138862</v>
      </c>
      <c r="K22" s="14" t="s">
        <v>18</v>
      </c>
      <c r="L22" s="14" t="n">
        <v>728031</v>
      </c>
      <c r="M22" s="14" t="n">
        <v>31839</v>
      </c>
    </row>
    <row r="23" customFormat="false" ht="13.5" hidden="false" customHeight="true" outlineLevel="0" collapsed="false">
      <c r="A23" s="3" t="s">
        <v>32</v>
      </c>
      <c r="B23" s="14" t="n">
        <v>1483754</v>
      </c>
      <c r="C23" s="14" t="n">
        <v>976300</v>
      </c>
      <c r="D23" s="14" t="n">
        <v>822638</v>
      </c>
      <c r="E23" s="14" t="n">
        <v>680332</v>
      </c>
      <c r="F23" s="14" t="n">
        <v>142306</v>
      </c>
      <c r="G23" s="14" t="n">
        <v>61391</v>
      </c>
      <c r="H23" s="14" t="n">
        <v>27108</v>
      </c>
      <c r="I23" s="14" t="n">
        <v>8891</v>
      </c>
      <c r="J23" s="14" t="n">
        <v>56272</v>
      </c>
      <c r="K23" s="14" t="s">
        <v>18</v>
      </c>
      <c r="L23" s="14" t="n">
        <v>507454</v>
      </c>
      <c r="M23" s="14" t="s">
        <v>18</v>
      </c>
    </row>
    <row r="24" customFormat="false" ht="13.5" hidden="false" customHeight="true" outlineLevel="0" collapsed="false">
      <c r="A24" s="3" t="s">
        <v>33</v>
      </c>
      <c r="B24" s="14" t="n">
        <v>881490</v>
      </c>
      <c r="C24" s="14" t="n">
        <v>706147</v>
      </c>
      <c r="D24" s="14" t="n">
        <v>601025</v>
      </c>
      <c r="E24" s="14" t="n">
        <v>495380</v>
      </c>
      <c r="F24" s="14" t="n">
        <v>105645</v>
      </c>
      <c r="G24" s="14" t="n">
        <v>41225</v>
      </c>
      <c r="H24" s="14" t="n">
        <v>25809</v>
      </c>
      <c r="I24" s="14" t="n">
        <v>5872</v>
      </c>
      <c r="J24" s="14" t="n">
        <v>32216</v>
      </c>
      <c r="K24" s="14" t="s">
        <v>18</v>
      </c>
      <c r="L24" s="14" t="n">
        <v>175034</v>
      </c>
      <c r="M24" s="14" t="n">
        <v>309</v>
      </c>
    </row>
    <row r="25" customFormat="false" ht="13.5" hidden="false" customHeight="true" outlineLevel="0" collapsed="false">
      <c r="A25" s="3" t="s">
        <v>34</v>
      </c>
      <c r="B25" s="14" t="n">
        <v>883190</v>
      </c>
      <c r="C25" s="14" t="n">
        <v>577640</v>
      </c>
      <c r="D25" s="14" t="n">
        <v>474061</v>
      </c>
      <c r="E25" s="14" t="n">
        <v>390676</v>
      </c>
      <c r="F25" s="14" t="n">
        <v>83385</v>
      </c>
      <c r="G25" s="14" t="n">
        <v>37902</v>
      </c>
      <c r="H25" s="14" t="n">
        <v>12309</v>
      </c>
      <c r="I25" s="14" t="n">
        <v>7070</v>
      </c>
      <c r="J25" s="14" t="n">
        <v>46298</v>
      </c>
      <c r="K25" s="14" t="s">
        <v>18</v>
      </c>
      <c r="L25" s="14" t="n">
        <v>261835</v>
      </c>
      <c r="M25" s="14" t="n">
        <v>43715</v>
      </c>
    </row>
    <row r="26" customFormat="false" ht="13.5" hidden="false" customHeight="true" outlineLevel="0" collapsed="false">
      <c r="A26" s="3" t="s">
        <v>35</v>
      </c>
      <c r="B26" s="14" t="n">
        <v>1045400</v>
      </c>
      <c r="C26" s="14" t="n">
        <v>836301</v>
      </c>
      <c r="D26" s="14" t="n">
        <v>723260</v>
      </c>
      <c r="E26" s="14" t="n">
        <v>607994</v>
      </c>
      <c r="F26" s="14" t="n">
        <v>115266</v>
      </c>
      <c r="G26" s="14" t="n">
        <v>38152</v>
      </c>
      <c r="H26" s="14" t="n">
        <v>18639</v>
      </c>
      <c r="I26" s="14" t="n">
        <v>4139</v>
      </c>
      <c r="J26" s="14" t="n">
        <v>52111</v>
      </c>
      <c r="K26" s="14" t="s">
        <v>18</v>
      </c>
      <c r="L26" s="14" t="n">
        <v>171538</v>
      </c>
      <c r="M26" s="14" t="n">
        <v>37561</v>
      </c>
    </row>
    <row r="27" customFormat="false" ht="13.5" hidden="false" customHeight="true" outlineLevel="0" collapsed="false">
      <c r="A27" s="3" t="s">
        <v>36</v>
      </c>
      <c r="B27" s="14" t="n">
        <v>2797144</v>
      </c>
      <c r="C27" s="14" t="n">
        <v>2071332</v>
      </c>
      <c r="D27" s="14" t="n">
        <v>1764223</v>
      </c>
      <c r="E27" s="14" t="n">
        <v>1465339</v>
      </c>
      <c r="F27" s="14" t="n">
        <v>298884</v>
      </c>
      <c r="G27" s="14" t="n">
        <v>139417</v>
      </c>
      <c r="H27" s="14" t="n">
        <v>34748</v>
      </c>
      <c r="I27" s="14" t="n">
        <v>32953</v>
      </c>
      <c r="J27" s="14" t="n">
        <v>99991</v>
      </c>
      <c r="K27" s="14" t="s">
        <v>18</v>
      </c>
      <c r="L27" s="14" t="n">
        <v>689847</v>
      </c>
      <c r="M27" s="14" t="n">
        <v>35965</v>
      </c>
    </row>
    <row r="28" customFormat="false" ht="13.5" hidden="false" customHeight="true" outlineLevel="0" collapsed="false">
      <c r="A28" s="3" t="s">
        <v>37</v>
      </c>
      <c r="B28" s="14" t="n">
        <v>1607852</v>
      </c>
      <c r="C28" s="14" t="n">
        <v>1092454</v>
      </c>
      <c r="D28" s="14" t="n">
        <v>923990</v>
      </c>
      <c r="E28" s="14" t="n">
        <v>793925</v>
      </c>
      <c r="F28" s="14" t="n">
        <v>130065</v>
      </c>
      <c r="G28" s="14" t="n">
        <v>58804</v>
      </c>
      <c r="H28" s="14" t="n">
        <v>11347</v>
      </c>
      <c r="I28" s="14" t="n">
        <v>10166</v>
      </c>
      <c r="J28" s="14" t="n">
        <v>88147</v>
      </c>
      <c r="K28" s="14" t="s">
        <v>18</v>
      </c>
      <c r="L28" s="14" t="n">
        <v>515205</v>
      </c>
      <c r="M28" s="14" t="n">
        <v>193</v>
      </c>
    </row>
    <row r="29" customFormat="false" ht="13.5" hidden="false" customHeight="true" outlineLevel="0" collapsed="false">
      <c r="A29" s="3" t="s">
        <v>38</v>
      </c>
      <c r="B29" s="14" t="n">
        <v>3304056</v>
      </c>
      <c r="C29" s="14" t="n">
        <v>2051811</v>
      </c>
      <c r="D29" s="14" t="n">
        <v>1725669</v>
      </c>
      <c r="E29" s="14" t="n">
        <v>1395243</v>
      </c>
      <c r="F29" s="14" t="n">
        <v>330426</v>
      </c>
      <c r="G29" s="14" t="n">
        <v>117025</v>
      </c>
      <c r="H29" s="14" t="n">
        <v>57644</v>
      </c>
      <c r="I29" s="14" t="n">
        <v>15102</v>
      </c>
      <c r="J29" s="14" t="n">
        <v>136371</v>
      </c>
      <c r="K29" s="14" t="s">
        <v>18</v>
      </c>
      <c r="L29" s="14" t="n">
        <v>1207618</v>
      </c>
      <c r="M29" s="14" t="n">
        <v>44627</v>
      </c>
    </row>
    <row r="30" customFormat="false" ht="13.5" hidden="false" customHeight="true" outlineLevel="0" collapsed="false">
      <c r="A30" s="3" t="s">
        <v>39</v>
      </c>
      <c r="B30" s="14" t="n">
        <v>4471355</v>
      </c>
      <c r="C30" s="14" t="n">
        <v>2487026</v>
      </c>
      <c r="D30" s="14" t="n">
        <v>2107548</v>
      </c>
      <c r="E30" s="14" t="n">
        <v>1725065</v>
      </c>
      <c r="F30" s="14" t="n">
        <v>382483</v>
      </c>
      <c r="G30" s="14" t="n">
        <v>119317</v>
      </c>
      <c r="H30" s="14" t="n">
        <v>58243</v>
      </c>
      <c r="I30" s="14" t="n">
        <v>14760</v>
      </c>
      <c r="J30" s="14" t="n">
        <v>187158</v>
      </c>
      <c r="K30" s="14" t="s">
        <v>18</v>
      </c>
      <c r="L30" s="14" t="n">
        <v>1929351</v>
      </c>
      <c r="M30" s="14" t="n">
        <v>54978</v>
      </c>
    </row>
    <row r="31" customFormat="false" ht="13.5" hidden="false" customHeight="true" outlineLevel="0" collapsed="false">
      <c r="A31" s="3" t="s">
        <v>40</v>
      </c>
      <c r="B31" s="14" t="n">
        <v>1400744</v>
      </c>
      <c r="C31" s="14" t="n">
        <v>1137404</v>
      </c>
      <c r="D31" s="14" t="n">
        <v>998773</v>
      </c>
      <c r="E31" s="14" t="n">
        <v>852998</v>
      </c>
      <c r="F31" s="14" t="n">
        <v>145775</v>
      </c>
      <c r="G31" s="14" t="n">
        <v>66259</v>
      </c>
      <c r="H31" s="14" t="n">
        <v>14336</v>
      </c>
      <c r="I31" s="14" t="n">
        <v>9046</v>
      </c>
      <c r="J31" s="14" t="n">
        <v>48990</v>
      </c>
      <c r="K31" s="14" t="s">
        <v>18</v>
      </c>
      <c r="L31" s="14" t="n">
        <v>263340</v>
      </c>
      <c r="M31" s="14" t="s">
        <v>18</v>
      </c>
    </row>
    <row r="32" customFormat="false" ht="13.5" hidden="false" customHeight="true" outlineLevel="0" collapsed="false">
      <c r="A32" s="3" t="s">
        <v>41</v>
      </c>
      <c r="B32" s="14" t="n">
        <v>1086590</v>
      </c>
      <c r="C32" s="14" t="n">
        <v>729426</v>
      </c>
      <c r="D32" s="14" t="n">
        <v>609345</v>
      </c>
      <c r="E32" s="14" t="n">
        <v>502826</v>
      </c>
      <c r="F32" s="14" t="n">
        <v>106519</v>
      </c>
      <c r="G32" s="14" t="n">
        <v>37553</v>
      </c>
      <c r="H32" s="14" t="n">
        <v>23059</v>
      </c>
      <c r="I32" s="14" t="n">
        <v>5497</v>
      </c>
      <c r="J32" s="14" t="n">
        <v>53972</v>
      </c>
      <c r="K32" s="14" t="s">
        <v>18</v>
      </c>
      <c r="L32" s="14" t="n">
        <v>357164</v>
      </c>
      <c r="M32" s="14" t="s">
        <v>18</v>
      </c>
    </row>
    <row r="33" customFormat="false" ht="13.5" hidden="false" customHeight="true" outlineLevel="0" collapsed="false">
      <c r="A33" s="3" t="s">
        <v>42</v>
      </c>
      <c r="B33" s="14" t="n">
        <v>1881361</v>
      </c>
      <c r="C33" s="14" t="n">
        <v>1556808</v>
      </c>
      <c r="D33" s="14" t="n">
        <v>1316864</v>
      </c>
      <c r="E33" s="14" t="n">
        <v>1092929</v>
      </c>
      <c r="F33" s="14" t="n">
        <v>223935</v>
      </c>
      <c r="G33" s="14" t="n">
        <v>83552</v>
      </c>
      <c r="H33" s="14" t="n">
        <v>26401</v>
      </c>
      <c r="I33" s="14" t="n">
        <v>11394</v>
      </c>
      <c r="J33" s="14" t="n">
        <v>118597</v>
      </c>
      <c r="K33" s="14" t="s">
        <v>18</v>
      </c>
      <c r="L33" s="14" t="n">
        <v>282386</v>
      </c>
      <c r="M33" s="14" t="n">
        <v>42167</v>
      </c>
    </row>
    <row r="34" customFormat="false" ht="13.5" hidden="false" customHeight="true" outlineLevel="0" collapsed="false">
      <c r="A34" s="3" t="s">
        <v>43</v>
      </c>
      <c r="B34" s="14" t="n">
        <v>5164408</v>
      </c>
      <c r="C34" s="14" t="n">
        <v>3817979</v>
      </c>
      <c r="D34" s="14" t="n">
        <v>3100475</v>
      </c>
      <c r="E34" s="14" t="n">
        <v>2537699</v>
      </c>
      <c r="F34" s="14" t="n">
        <v>562776</v>
      </c>
      <c r="G34" s="14" t="n">
        <v>254409</v>
      </c>
      <c r="H34" s="14" t="n">
        <v>11173</v>
      </c>
      <c r="I34" s="14" t="n">
        <v>52092</v>
      </c>
      <c r="J34" s="14" t="n">
        <v>269830</v>
      </c>
      <c r="K34" s="14" t="s">
        <v>18</v>
      </c>
      <c r="L34" s="14" t="n">
        <v>1343696</v>
      </c>
      <c r="M34" s="14" t="n">
        <v>2733</v>
      </c>
    </row>
    <row r="35" customFormat="false" ht="13.5" hidden="false" customHeight="true" outlineLevel="0" collapsed="false">
      <c r="A35" s="3" t="s">
        <v>44</v>
      </c>
      <c r="B35" s="14" t="n">
        <v>4585730</v>
      </c>
      <c r="C35" s="14" t="n">
        <v>2973864</v>
      </c>
      <c r="D35" s="14" t="n">
        <v>2472004</v>
      </c>
      <c r="E35" s="14" t="n">
        <v>1933959</v>
      </c>
      <c r="F35" s="14" t="n">
        <v>538045</v>
      </c>
      <c r="G35" s="14" t="n">
        <v>209457</v>
      </c>
      <c r="H35" s="14" t="n">
        <v>92983</v>
      </c>
      <c r="I35" s="14" t="n">
        <v>25592</v>
      </c>
      <c r="J35" s="14" t="n">
        <v>173828</v>
      </c>
      <c r="K35" s="14" t="s">
        <v>18</v>
      </c>
      <c r="L35" s="14" t="n">
        <v>1587222</v>
      </c>
      <c r="M35" s="14" t="n">
        <v>24644</v>
      </c>
    </row>
    <row r="36" customFormat="false" ht="13.5" hidden="false" customHeight="true" outlineLevel="0" collapsed="false">
      <c r="A36" s="3" t="s">
        <v>45</v>
      </c>
      <c r="B36" s="14" t="n">
        <v>753768</v>
      </c>
      <c r="C36" s="14" t="n">
        <v>588745</v>
      </c>
      <c r="D36" s="14" t="n">
        <v>498600</v>
      </c>
      <c r="E36" s="14" t="n">
        <v>401872</v>
      </c>
      <c r="F36" s="14" t="n">
        <v>96728</v>
      </c>
      <c r="G36" s="14" t="n">
        <v>38323</v>
      </c>
      <c r="H36" s="14" t="n">
        <v>16733</v>
      </c>
      <c r="I36" s="14" t="n">
        <v>3824</v>
      </c>
      <c r="J36" s="14" t="n">
        <v>31265</v>
      </c>
      <c r="K36" s="14" t="s">
        <v>18</v>
      </c>
      <c r="L36" s="14" t="n">
        <v>136876</v>
      </c>
      <c r="M36" s="14" t="n">
        <v>28147</v>
      </c>
    </row>
    <row r="37" customFormat="false" ht="13.5" hidden="false" customHeight="true" outlineLevel="0" collapsed="false">
      <c r="A37" s="3" t="s">
        <v>46</v>
      </c>
      <c r="B37" s="14" t="n">
        <v>1179994</v>
      </c>
      <c r="C37" s="14" t="n">
        <v>994373</v>
      </c>
      <c r="D37" s="14" t="n">
        <v>783224</v>
      </c>
      <c r="E37" s="14" t="n">
        <v>670593</v>
      </c>
      <c r="F37" s="14" t="n">
        <v>112631</v>
      </c>
      <c r="G37" s="14" t="n">
        <v>34322</v>
      </c>
      <c r="H37" s="14" t="n">
        <v>13425</v>
      </c>
      <c r="I37" s="14" t="n">
        <v>6480</v>
      </c>
      <c r="J37" s="14" t="n">
        <v>156922</v>
      </c>
      <c r="K37" s="14" t="s">
        <v>18</v>
      </c>
      <c r="L37" s="14" t="n">
        <v>179574</v>
      </c>
      <c r="M37" s="14" t="n">
        <v>6047</v>
      </c>
    </row>
    <row r="38" customFormat="false" ht="13.5" hidden="false" customHeight="true" outlineLevel="0" collapsed="false">
      <c r="A38" s="3" t="s">
        <v>47</v>
      </c>
      <c r="B38" s="14" t="n">
        <v>804082</v>
      </c>
      <c r="C38" s="14" t="n">
        <v>620904</v>
      </c>
      <c r="D38" s="14" t="n">
        <v>522744</v>
      </c>
      <c r="E38" s="14" t="n">
        <v>434546</v>
      </c>
      <c r="F38" s="14" t="n">
        <v>88198</v>
      </c>
      <c r="G38" s="14" t="n">
        <v>36053</v>
      </c>
      <c r="H38" s="14" t="n">
        <v>11822</v>
      </c>
      <c r="I38" s="14" t="n">
        <v>5237</v>
      </c>
      <c r="J38" s="14" t="n">
        <v>45048</v>
      </c>
      <c r="K38" s="14" t="s">
        <v>18</v>
      </c>
      <c r="L38" s="14" t="n">
        <v>183178</v>
      </c>
      <c r="M38" s="14" t="s">
        <v>18</v>
      </c>
    </row>
    <row r="39" customFormat="false" ht="13.5" hidden="false" customHeight="true" outlineLevel="0" collapsed="false">
      <c r="A39" s="3" t="s">
        <v>48</v>
      </c>
      <c r="B39" s="14" t="n">
        <v>1053323</v>
      </c>
      <c r="C39" s="14" t="n">
        <v>817710</v>
      </c>
      <c r="D39" s="14" t="n">
        <v>685518</v>
      </c>
      <c r="E39" s="14" t="n">
        <v>574212</v>
      </c>
      <c r="F39" s="14" t="n">
        <v>111306</v>
      </c>
      <c r="G39" s="14" t="n">
        <v>45722</v>
      </c>
      <c r="H39" s="14" t="n">
        <v>22645</v>
      </c>
      <c r="I39" s="14" t="n">
        <v>6293</v>
      </c>
      <c r="J39" s="14" t="n">
        <v>57532</v>
      </c>
      <c r="K39" s="14" t="s">
        <v>18</v>
      </c>
      <c r="L39" s="14" t="n">
        <v>235613</v>
      </c>
      <c r="M39" s="14" t="s">
        <v>18</v>
      </c>
    </row>
    <row r="40" customFormat="false" ht="13.5" hidden="false" customHeight="true" outlineLevel="0" collapsed="false">
      <c r="A40" s="3" t="s">
        <v>49</v>
      </c>
      <c r="B40" s="14" t="n">
        <v>1791582</v>
      </c>
      <c r="C40" s="14" t="n">
        <v>1339192</v>
      </c>
      <c r="D40" s="14" t="n">
        <v>1109085</v>
      </c>
      <c r="E40" s="14" t="n">
        <v>886391</v>
      </c>
      <c r="F40" s="14" t="n">
        <v>222694</v>
      </c>
      <c r="G40" s="14" t="n">
        <v>56951</v>
      </c>
      <c r="H40" s="14" t="n">
        <v>26063</v>
      </c>
      <c r="I40" s="14" t="n">
        <v>8846</v>
      </c>
      <c r="J40" s="14" t="n">
        <v>138247</v>
      </c>
      <c r="K40" s="14" t="s">
        <v>18</v>
      </c>
      <c r="L40" s="14" t="n">
        <v>416334</v>
      </c>
      <c r="M40" s="14" t="n">
        <v>36056</v>
      </c>
    </row>
    <row r="41" customFormat="false" ht="13.5" hidden="false" customHeight="true" outlineLevel="0" collapsed="false">
      <c r="A41" s="3" t="s">
        <v>50</v>
      </c>
      <c r="B41" s="14" t="n">
        <v>2364384</v>
      </c>
      <c r="C41" s="14" t="n">
        <v>1651706</v>
      </c>
      <c r="D41" s="14" t="n">
        <v>1387625</v>
      </c>
      <c r="E41" s="14" t="n">
        <v>1128576</v>
      </c>
      <c r="F41" s="14" t="n">
        <v>259049</v>
      </c>
      <c r="G41" s="14" t="n">
        <v>105775</v>
      </c>
      <c r="H41" s="14" t="n">
        <v>36421</v>
      </c>
      <c r="I41" s="14" t="n">
        <v>8987</v>
      </c>
      <c r="J41" s="14" t="n">
        <v>112898</v>
      </c>
      <c r="K41" s="14" t="s">
        <v>18</v>
      </c>
      <c r="L41" s="14" t="n">
        <v>663615</v>
      </c>
      <c r="M41" s="14" t="n">
        <v>49063</v>
      </c>
    </row>
    <row r="42" customFormat="false" ht="13.5" hidden="false" customHeight="true" outlineLevel="0" collapsed="false">
      <c r="A42" s="3" t="s">
        <v>51</v>
      </c>
      <c r="B42" s="14" t="n">
        <v>1839793</v>
      </c>
      <c r="C42" s="14" t="n">
        <v>1412730</v>
      </c>
      <c r="D42" s="14" t="n">
        <v>1194254</v>
      </c>
      <c r="E42" s="14" t="n">
        <v>961101</v>
      </c>
      <c r="F42" s="14" t="n">
        <v>233153</v>
      </c>
      <c r="G42" s="14" t="n">
        <v>93353</v>
      </c>
      <c r="H42" s="14" t="n">
        <v>26840</v>
      </c>
      <c r="I42" s="14" t="n">
        <v>16470</v>
      </c>
      <c r="J42" s="14" t="n">
        <v>81813</v>
      </c>
      <c r="K42" s="14" t="s">
        <v>18</v>
      </c>
      <c r="L42" s="14" t="n">
        <v>426827</v>
      </c>
      <c r="M42" s="14" t="n">
        <v>236</v>
      </c>
    </row>
    <row r="43" customFormat="false" ht="13.5" hidden="false" customHeight="true" outlineLevel="0" collapsed="false">
      <c r="A43" s="3" t="s">
        <v>52</v>
      </c>
      <c r="B43" s="14" t="n">
        <v>1102027</v>
      </c>
      <c r="C43" s="14" t="n">
        <v>818191</v>
      </c>
      <c r="D43" s="14" t="n">
        <v>686712</v>
      </c>
      <c r="E43" s="14" t="n">
        <v>566879</v>
      </c>
      <c r="F43" s="14" t="n">
        <v>119833</v>
      </c>
      <c r="G43" s="14" t="n">
        <v>59273</v>
      </c>
      <c r="H43" s="14" t="n">
        <v>12976</v>
      </c>
      <c r="I43" s="14" t="n">
        <v>2562</v>
      </c>
      <c r="J43" s="14" t="n">
        <v>56668</v>
      </c>
      <c r="K43" s="14" t="s">
        <v>18</v>
      </c>
      <c r="L43" s="14" t="n">
        <v>283836</v>
      </c>
      <c r="M43" s="14" t="s">
        <v>18</v>
      </c>
    </row>
    <row r="44" customFormat="false" ht="13.5" hidden="false" customHeight="true" outlineLevel="0" collapsed="false">
      <c r="A44" s="3" t="s">
        <v>53</v>
      </c>
      <c r="B44" s="14" t="n">
        <v>1024495</v>
      </c>
      <c r="C44" s="14" t="n">
        <v>791837</v>
      </c>
      <c r="D44" s="14" t="n">
        <v>673323</v>
      </c>
      <c r="E44" s="14" t="n">
        <v>564226</v>
      </c>
      <c r="F44" s="14" t="n">
        <v>109097</v>
      </c>
      <c r="G44" s="14" t="n">
        <v>46583</v>
      </c>
      <c r="H44" s="14" t="n">
        <v>17734</v>
      </c>
      <c r="I44" s="14" t="n">
        <v>4985</v>
      </c>
      <c r="J44" s="14" t="n">
        <v>49212</v>
      </c>
      <c r="K44" s="14" t="s">
        <v>18</v>
      </c>
      <c r="L44" s="14" t="n">
        <v>232658</v>
      </c>
      <c r="M44" s="14" t="s">
        <v>18</v>
      </c>
    </row>
    <row r="45" customFormat="false" ht="13.5" hidden="false" customHeight="true" outlineLevel="0" collapsed="false">
      <c r="A45" s="3" t="s">
        <v>54</v>
      </c>
      <c r="B45" s="14" t="n">
        <v>1551291</v>
      </c>
      <c r="C45" s="14" t="n">
        <v>1206729</v>
      </c>
      <c r="D45" s="14" t="n">
        <v>1016178</v>
      </c>
      <c r="E45" s="14" t="n">
        <v>835311</v>
      </c>
      <c r="F45" s="14" t="n">
        <v>180867</v>
      </c>
      <c r="G45" s="14" t="n">
        <v>61316</v>
      </c>
      <c r="H45" s="14" t="n">
        <v>30278</v>
      </c>
      <c r="I45" s="14" t="n">
        <v>4527</v>
      </c>
      <c r="J45" s="14" t="n">
        <v>94430</v>
      </c>
      <c r="K45" s="14" t="s">
        <v>18</v>
      </c>
      <c r="L45" s="14" t="n">
        <v>344562</v>
      </c>
      <c r="M45" s="14" t="s">
        <v>18</v>
      </c>
    </row>
    <row r="46" customFormat="false" ht="13.5" hidden="false" customHeight="true" outlineLevel="0" collapsed="false">
      <c r="A46" s="3" t="s">
        <v>55</v>
      </c>
      <c r="B46" s="14" t="n">
        <v>969471</v>
      </c>
      <c r="C46" s="14" t="n">
        <v>670925</v>
      </c>
      <c r="D46" s="14" t="n">
        <v>580733</v>
      </c>
      <c r="E46" s="14" t="n">
        <v>481952</v>
      </c>
      <c r="F46" s="14" t="n">
        <v>98781</v>
      </c>
      <c r="G46" s="14" t="n">
        <v>35996</v>
      </c>
      <c r="H46" s="14" t="n">
        <v>16823</v>
      </c>
      <c r="I46" s="14" t="n">
        <v>3238</v>
      </c>
      <c r="J46" s="14" t="n">
        <v>34135</v>
      </c>
      <c r="K46" s="14" t="s">
        <v>18</v>
      </c>
      <c r="L46" s="14" t="n">
        <v>298075</v>
      </c>
      <c r="M46" s="14" t="n">
        <v>471</v>
      </c>
    </row>
    <row r="47" customFormat="false" ht="13.5" hidden="false" customHeight="true" outlineLevel="0" collapsed="false">
      <c r="A47" s="3" t="s">
        <v>56</v>
      </c>
      <c r="B47" s="14" t="n">
        <v>3825631</v>
      </c>
      <c r="C47" s="14" t="n">
        <v>3009141</v>
      </c>
      <c r="D47" s="14" t="n">
        <v>2631011</v>
      </c>
      <c r="E47" s="14" t="n">
        <v>2197206</v>
      </c>
      <c r="F47" s="14" t="n">
        <v>433805</v>
      </c>
      <c r="G47" s="14" t="n">
        <v>185699</v>
      </c>
      <c r="H47" s="14" t="n">
        <v>50528</v>
      </c>
      <c r="I47" s="14" t="n">
        <v>23256</v>
      </c>
      <c r="J47" s="14" t="n">
        <v>118647</v>
      </c>
      <c r="K47" s="14" t="s">
        <v>18</v>
      </c>
      <c r="L47" s="14" t="n">
        <v>708725</v>
      </c>
      <c r="M47" s="14" t="n">
        <v>107765</v>
      </c>
    </row>
    <row r="48" customFormat="false" ht="13.5" hidden="false" customHeight="true" outlineLevel="0" collapsed="false">
      <c r="A48" s="3" t="s">
        <v>57</v>
      </c>
      <c r="B48" s="14" t="n">
        <v>1024669</v>
      </c>
      <c r="C48" s="14" t="n">
        <v>730069</v>
      </c>
      <c r="D48" s="14" t="n">
        <v>625388</v>
      </c>
      <c r="E48" s="14" t="n">
        <v>523616</v>
      </c>
      <c r="F48" s="14" t="n">
        <v>101772</v>
      </c>
      <c r="G48" s="14" t="n">
        <v>43674</v>
      </c>
      <c r="H48" s="14" t="n">
        <v>15338</v>
      </c>
      <c r="I48" s="14" t="n">
        <v>6236</v>
      </c>
      <c r="J48" s="14" t="n">
        <v>39433</v>
      </c>
      <c r="K48" s="14" t="s">
        <v>18</v>
      </c>
      <c r="L48" s="14" t="n">
        <v>294600</v>
      </c>
      <c r="M48" s="14" t="s">
        <v>18</v>
      </c>
    </row>
    <row r="49" customFormat="false" ht="13.5" hidden="false" customHeight="true" outlineLevel="0" collapsed="false">
      <c r="A49" s="3" t="s">
        <v>58</v>
      </c>
      <c r="B49" s="14" t="n">
        <v>1172347</v>
      </c>
      <c r="C49" s="14" t="n">
        <v>902818</v>
      </c>
      <c r="D49" s="14" t="n">
        <v>770928</v>
      </c>
      <c r="E49" s="14" t="n">
        <v>629148</v>
      </c>
      <c r="F49" s="14" t="n">
        <v>141780</v>
      </c>
      <c r="G49" s="14" t="n">
        <v>48982</v>
      </c>
      <c r="H49" s="14" t="n">
        <v>19664</v>
      </c>
      <c r="I49" s="14" t="n">
        <v>5411</v>
      </c>
      <c r="J49" s="14" t="n">
        <v>57833</v>
      </c>
      <c r="K49" s="14" t="s">
        <v>18</v>
      </c>
      <c r="L49" s="14" t="n">
        <v>256021</v>
      </c>
      <c r="M49" s="14" t="n">
        <v>13508</v>
      </c>
    </row>
    <row r="50" customFormat="false" ht="13.5" hidden="false" customHeight="true" outlineLevel="0" collapsed="false">
      <c r="A50" s="3" t="s">
        <v>59</v>
      </c>
      <c r="B50" s="14" t="n">
        <v>1479747</v>
      </c>
      <c r="C50" s="14" t="n">
        <v>1217750</v>
      </c>
      <c r="D50" s="14" t="n">
        <v>1051171</v>
      </c>
      <c r="E50" s="14" t="n">
        <v>847028</v>
      </c>
      <c r="F50" s="14" t="n">
        <v>204143</v>
      </c>
      <c r="G50" s="14" t="n">
        <v>73841</v>
      </c>
      <c r="H50" s="14" t="n">
        <v>24054</v>
      </c>
      <c r="I50" s="14" t="n">
        <v>6162</v>
      </c>
      <c r="J50" s="14" t="n">
        <v>62522</v>
      </c>
      <c r="K50" s="14" t="s">
        <v>18</v>
      </c>
      <c r="L50" s="14" t="n">
        <v>238619</v>
      </c>
      <c r="M50" s="14" t="n">
        <v>23378</v>
      </c>
    </row>
    <row r="51" customFormat="false" ht="13.5" hidden="false" customHeight="true" outlineLevel="0" collapsed="false">
      <c r="A51" s="3" t="s">
        <v>60</v>
      </c>
      <c r="B51" s="14" t="n">
        <v>1685541</v>
      </c>
      <c r="C51" s="14" t="n">
        <v>1133692</v>
      </c>
      <c r="D51" s="14" t="n">
        <v>937929</v>
      </c>
      <c r="E51" s="14" t="n">
        <v>757837</v>
      </c>
      <c r="F51" s="14" t="n">
        <v>180092</v>
      </c>
      <c r="G51" s="14" t="n">
        <v>79474</v>
      </c>
      <c r="H51" s="14" t="n">
        <v>25762</v>
      </c>
      <c r="I51" s="14" t="n">
        <v>8545</v>
      </c>
      <c r="J51" s="14" t="n">
        <v>81982</v>
      </c>
      <c r="K51" s="14" t="s">
        <v>18</v>
      </c>
      <c r="L51" s="14" t="n">
        <v>551849</v>
      </c>
      <c r="M51" s="14" t="s">
        <v>18</v>
      </c>
    </row>
    <row r="52" customFormat="false" ht="13.5" hidden="false" customHeight="true" outlineLevel="0" collapsed="false">
      <c r="A52" s="3" t="s">
        <v>61</v>
      </c>
      <c r="B52" s="14" t="n">
        <v>1175322</v>
      </c>
      <c r="C52" s="14" t="n">
        <v>725483</v>
      </c>
      <c r="D52" s="14" t="n">
        <v>638936</v>
      </c>
      <c r="E52" s="14" t="n">
        <v>502188</v>
      </c>
      <c r="F52" s="14" t="n">
        <v>136748</v>
      </c>
      <c r="G52" s="14" t="n">
        <v>37825</v>
      </c>
      <c r="H52" s="14" t="n">
        <v>17154</v>
      </c>
      <c r="I52" s="14" t="n">
        <v>3472</v>
      </c>
      <c r="J52" s="14" t="n">
        <v>28096</v>
      </c>
      <c r="K52" s="14" t="s">
        <v>18</v>
      </c>
      <c r="L52" s="14" t="n">
        <v>449839</v>
      </c>
      <c r="M52" s="14" t="s">
        <v>18</v>
      </c>
    </row>
    <row r="53" customFormat="false" ht="13.5" hidden="false" customHeight="true" outlineLevel="0" collapsed="false">
      <c r="A53" s="41" t="s">
        <v>62</v>
      </c>
      <c r="B53" s="15" t="n">
        <v>1934736</v>
      </c>
      <c r="C53" s="15" t="n">
        <v>1393526</v>
      </c>
      <c r="D53" s="15" t="n">
        <v>1227521</v>
      </c>
      <c r="E53" s="15" t="n">
        <v>1012941</v>
      </c>
      <c r="F53" s="15" t="n">
        <v>214580</v>
      </c>
      <c r="G53" s="15" t="n">
        <v>63083</v>
      </c>
      <c r="H53" s="15" t="n">
        <v>8253</v>
      </c>
      <c r="I53" s="15" t="n">
        <v>8166</v>
      </c>
      <c r="J53" s="15" t="n">
        <v>86503</v>
      </c>
      <c r="K53" s="15" t="s">
        <v>18</v>
      </c>
      <c r="L53" s="15" t="n">
        <v>446885</v>
      </c>
      <c r="M53" s="15" t="n">
        <v>94325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3" t="s">
        <v>225</v>
      </c>
    </row>
    <row r="3" s="1" customFormat="true" ht="13.5" hidden="false" customHeight="true" outlineLevel="0" collapsed="false">
      <c r="A3" s="48"/>
    </row>
    <row r="4" s="1" customFormat="true" ht="13.5" hidden="false" customHeight="true" outlineLevel="0" collapsed="false">
      <c r="A4" s="5" t="s">
        <v>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3.5" hidden="false" customHeight="true" outlineLevel="0" collapsed="false">
      <c r="A5" s="13" t="s">
        <v>4</v>
      </c>
      <c r="B5" s="11" t="s">
        <v>154</v>
      </c>
      <c r="C5" s="48" t="s">
        <v>155</v>
      </c>
      <c r="D5" s="39" t="s">
        <v>156</v>
      </c>
      <c r="E5" s="39"/>
      <c r="F5" s="39"/>
      <c r="G5" s="1" t="s">
        <v>157</v>
      </c>
      <c r="H5" s="1" t="s">
        <v>158</v>
      </c>
      <c r="I5" s="1" t="s">
        <v>159</v>
      </c>
      <c r="J5" s="1" t="s">
        <v>160</v>
      </c>
      <c r="K5" s="48" t="s">
        <v>161</v>
      </c>
      <c r="L5" s="48" t="s">
        <v>162</v>
      </c>
      <c r="M5" s="48" t="s">
        <v>163</v>
      </c>
    </row>
    <row r="6" s="1" customFormat="true" ht="13.5" hidden="false" customHeight="true" outlineLevel="0" collapsed="false">
      <c r="A6" s="39"/>
      <c r="B6" s="39"/>
      <c r="C6" s="39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s="4" customFormat="true" ht="13.5" hidden="false" customHeight="true" outlineLevel="0" collapsed="false">
      <c r="A7" s="11" t="s">
        <v>15</v>
      </c>
      <c r="B7" s="12" t="n">
        <v>19818039</v>
      </c>
      <c r="C7" s="12" t="n">
        <v>17336159</v>
      </c>
      <c r="D7" s="12" t="n">
        <v>14666257</v>
      </c>
      <c r="E7" s="12" t="n">
        <v>12633148</v>
      </c>
      <c r="F7" s="12" t="n">
        <v>2033109</v>
      </c>
      <c r="G7" s="12" t="n">
        <v>1073821</v>
      </c>
      <c r="H7" s="12" t="n">
        <v>221680</v>
      </c>
      <c r="I7" s="12" t="n">
        <v>298902</v>
      </c>
      <c r="J7" s="12" t="n">
        <v>1075589</v>
      </c>
      <c r="K7" s="12" t="s">
        <v>18</v>
      </c>
      <c r="L7" s="12" t="n">
        <v>2408779</v>
      </c>
      <c r="M7" s="12" t="n">
        <v>73101</v>
      </c>
    </row>
    <row r="8" customFormat="false" ht="13.5" hidden="false" customHeight="true" outlineLevel="0" collapsed="false">
      <c r="A8" s="3" t="s">
        <v>16</v>
      </c>
      <c r="B8" s="14" t="n">
        <v>2104989</v>
      </c>
      <c r="C8" s="14" t="n">
        <v>1797864</v>
      </c>
      <c r="D8" s="14" t="n">
        <v>1488022</v>
      </c>
      <c r="E8" s="14" t="n">
        <v>1255205</v>
      </c>
      <c r="F8" s="14" t="n">
        <v>232817</v>
      </c>
      <c r="G8" s="14" t="n">
        <v>148946</v>
      </c>
      <c r="H8" s="14" t="n">
        <v>16940</v>
      </c>
      <c r="I8" s="14" t="n">
        <v>21606</v>
      </c>
      <c r="J8" s="14" t="n">
        <v>122350</v>
      </c>
      <c r="K8" s="14" t="s">
        <v>18</v>
      </c>
      <c r="L8" s="14" t="n">
        <v>292156</v>
      </c>
      <c r="M8" s="14" t="n">
        <v>14969</v>
      </c>
    </row>
    <row r="9" customFormat="false" ht="13.5" hidden="false" customHeight="true" outlineLevel="0" collapsed="false">
      <c r="A9" s="3" t="s">
        <v>17</v>
      </c>
      <c r="B9" s="14" t="n">
        <v>308947</v>
      </c>
      <c r="C9" s="14" t="n">
        <v>286207</v>
      </c>
      <c r="D9" s="14" t="n">
        <v>253369</v>
      </c>
      <c r="E9" s="14" t="n">
        <v>223004</v>
      </c>
      <c r="F9" s="14" t="n">
        <v>30365</v>
      </c>
      <c r="G9" s="14" t="n">
        <v>20864</v>
      </c>
      <c r="H9" s="14" t="n">
        <v>2930</v>
      </c>
      <c r="I9" s="14" t="n">
        <v>1998</v>
      </c>
      <c r="J9" s="14" t="n">
        <v>7046</v>
      </c>
      <c r="K9" s="14" t="s">
        <v>18</v>
      </c>
      <c r="L9" s="14" t="n">
        <v>20331</v>
      </c>
      <c r="M9" s="14" t="n">
        <v>2409</v>
      </c>
    </row>
    <row r="10" customFormat="false" ht="13.5" hidden="false" customHeight="true" outlineLevel="0" collapsed="false">
      <c r="A10" s="3" t="s">
        <v>19</v>
      </c>
      <c r="B10" s="14" t="n">
        <v>334926</v>
      </c>
      <c r="C10" s="14" t="n">
        <v>312119</v>
      </c>
      <c r="D10" s="14" t="n">
        <v>249847</v>
      </c>
      <c r="E10" s="14" t="n">
        <v>222507</v>
      </c>
      <c r="F10" s="14" t="n">
        <v>27340</v>
      </c>
      <c r="G10" s="14" t="n">
        <v>31210</v>
      </c>
      <c r="H10" s="14" t="n">
        <v>2464</v>
      </c>
      <c r="I10" s="14" t="n">
        <v>2729</v>
      </c>
      <c r="J10" s="14" t="n">
        <v>25869</v>
      </c>
      <c r="K10" s="14" t="s">
        <v>18</v>
      </c>
      <c r="L10" s="14" t="n">
        <v>22807</v>
      </c>
      <c r="M10" s="14" t="s">
        <v>18</v>
      </c>
    </row>
    <row r="11" customFormat="false" ht="13.5" hidden="false" customHeight="true" outlineLevel="0" collapsed="false">
      <c r="A11" s="3" t="s">
        <v>20</v>
      </c>
      <c r="B11" s="14" t="n">
        <v>430120</v>
      </c>
      <c r="C11" s="14" t="n">
        <v>384798</v>
      </c>
      <c r="D11" s="14" t="n">
        <v>340270</v>
      </c>
      <c r="E11" s="14" t="n">
        <v>304866</v>
      </c>
      <c r="F11" s="14" t="n">
        <v>35404</v>
      </c>
      <c r="G11" s="14" t="n">
        <v>18661</v>
      </c>
      <c r="H11" s="14" t="n">
        <v>3882</v>
      </c>
      <c r="I11" s="14" t="n">
        <v>2617</v>
      </c>
      <c r="J11" s="14" t="n">
        <v>19368</v>
      </c>
      <c r="K11" s="14" t="s">
        <v>18</v>
      </c>
      <c r="L11" s="14" t="n">
        <v>42890</v>
      </c>
      <c r="M11" s="14" t="n">
        <v>2432</v>
      </c>
    </row>
    <row r="12" customFormat="false" ht="13.5" hidden="false" customHeight="true" outlineLevel="0" collapsed="false">
      <c r="A12" s="3" t="s">
        <v>21</v>
      </c>
      <c r="B12" s="14" t="n">
        <v>438057</v>
      </c>
      <c r="C12" s="14" t="n">
        <v>405397</v>
      </c>
      <c r="D12" s="14" t="n">
        <v>346882</v>
      </c>
      <c r="E12" s="14" t="n">
        <v>307732</v>
      </c>
      <c r="F12" s="14" t="n">
        <v>39150</v>
      </c>
      <c r="G12" s="14" t="n">
        <v>24307</v>
      </c>
      <c r="H12" s="14" t="n">
        <v>2633</v>
      </c>
      <c r="I12" s="14" t="n">
        <v>3935</v>
      </c>
      <c r="J12" s="14" t="n">
        <v>27640</v>
      </c>
      <c r="K12" s="14" t="s">
        <v>18</v>
      </c>
      <c r="L12" s="14" t="n">
        <v>32499</v>
      </c>
      <c r="M12" s="14" t="n">
        <v>161</v>
      </c>
    </row>
    <row r="13" customFormat="false" ht="13.5" hidden="false" customHeight="true" outlineLevel="0" collapsed="false">
      <c r="A13" s="3" t="s">
        <v>22</v>
      </c>
      <c r="B13" s="14" t="n">
        <v>473698</v>
      </c>
      <c r="C13" s="14" t="n">
        <v>421707</v>
      </c>
      <c r="D13" s="14" t="n">
        <v>343862</v>
      </c>
      <c r="E13" s="14" t="n">
        <v>280349</v>
      </c>
      <c r="F13" s="14" t="n">
        <v>63513</v>
      </c>
      <c r="G13" s="14" t="n">
        <v>34167</v>
      </c>
      <c r="H13" s="14" t="n">
        <v>3534</v>
      </c>
      <c r="I13" s="14" t="n">
        <v>2208</v>
      </c>
      <c r="J13" s="14" t="n">
        <v>37936</v>
      </c>
      <c r="K13" s="14" t="s">
        <v>18</v>
      </c>
      <c r="L13" s="14" t="n">
        <v>49507</v>
      </c>
      <c r="M13" s="14" t="n">
        <v>2484</v>
      </c>
    </row>
    <row r="14" customFormat="false" ht="13.5" hidden="false" customHeight="true" outlineLevel="0" collapsed="false">
      <c r="A14" s="3" t="s">
        <v>23</v>
      </c>
      <c r="B14" s="14" t="n">
        <v>459128</v>
      </c>
      <c r="C14" s="14" t="n">
        <v>334485</v>
      </c>
      <c r="D14" s="14" t="n">
        <v>288839</v>
      </c>
      <c r="E14" s="14" t="n">
        <v>253137</v>
      </c>
      <c r="F14" s="14" t="n">
        <v>35702</v>
      </c>
      <c r="G14" s="14" t="n">
        <v>17617</v>
      </c>
      <c r="H14" s="14" t="n">
        <v>4508</v>
      </c>
      <c r="I14" s="14" t="n">
        <v>3114</v>
      </c>
      <c r="J14" s="14" t="n">
        <v>20407</v>
      </c>
      <c r="K14" s="14" t="s">
        <v>18</v>
      </c>
      <c r="L14" s="14" t="n">
        <v>124587</v>
      </c>
      <c r="M14" s="14" t="n">
        <v>56</v>
      </c>
    </row>
    <row r="15" customFormat="false" ht="13.5" hidden="false" customHeight="true" outlineLevel="0" collapsed="false">
      <c r="A15" s="3" t="s">
        <v>24</v>
      </c>
      <c r="B15" s="14" t="n">
        <v>176510</v>
      </c>
      <c r="C15" s="14" t="n">
        <v>144046</v>
      </c>
      <c r="D15" s="14" t="n">
        <v>126515</v>
      </c>
      <c r="E15" s="14" t="n">
        <v>109219</v>
      </c>
      <c r="F15" s="14" t="n">
        <v>17296</v>
      </c>
      <c r="G15" s="14" t="n">
        <v>8845</v>
      </c>
      <c r="H15" s="14" t="n">
        <v>2287</v>
      </c>
      <c r="I15" s="14" t="n">
        <v>1585</v>
      </c>
      <c r="J15" s="14" t="n">
        <v>4814</v>
      </c>
      <c r="K15" s="14" t="s">
        <v>18</v>
      </c>
      <c r="L15" s="14" t="n">
        <v>32464</v>
      </c>
      <c r="M15" s="14" t="s">
        <v>18</v>
      </c>
    </row>
    <row r="16" customFormat="false" ht="13.5" hidden="false" customHeight="true" outlineLevel="0" collapsed="false">
      <c r="A16" s="3" t="s">
        <v>25</v>
      </c>
      <c r="B16" s="14" t="n">
        <v>220091</v>
      </c>
      <c r="C16" s="14" t="n">
        <v>192341</v>
      </c>
      <c r="D16" s="14" t="n">
        <v>162087</v>
      </c>
      <c r="E16" s="14" t="n">
        <v>140172</v>
      </c>
      <c r="F16" s="14" t="n">
        <v>21915</v>
      </c>
      <c r="G16" s="14" t="n">
        <v>9297</v>
      </c>
      <c r="H16" s="14" t="n">
        <v>1797</v>
      </c>
      <c r="I16" s="14" t="n">
        <v>2792</v>
      </c>
      <c r="J16" s="14" t="n">
        <v>16368</v>
      </c>
      <c r="K16" s="14" t="s">
        <v>18</v>
      </c>
      <c r="L16" s="14" t="n">
        <v>27750</v>
      </c>
      <c r="M16" s="14" t="s">
        <v>18</v>
      </c>
    </row>
    <row r="17" customFormat="false" ht="13.5" hidden="false" customHeight="true" outlineLevel="0" collapsed="false">
      <c r="A17" s="3" t="s">
        <v>26</v>
      </c>
      <c r="B17" s="14" t="n">
        <v>293879</v>
      </c>
      <c r="C17" s="14" t="n">
        <v>269767</v>
      </c>
      <c r="D17" s="14" t="n">
        <v>243717</v>
      </c>
      <c r="E17" s="14" t="n">
        <v>224223</v>
      </c>
      <c r="F17" s="14" t="n">
        <v>19494</v>
      </c>
      <c r="G17" s="14" t="n">
        <v>10447</v>
      </c>
      <c r="H17" s="14" t="n">
        <v>2357</v>
      </c>
      <c r="I17" s="14" t="n">
        <v>2212</v>
      </c>
      <c r="J17" s="14" t="n">
        <v>11034</v>
      </c>
      <c r="K17" s="14" t="s">
        <v>18</v>
      </c>
      <c r="L17" s="14" t="n">
        <v>24112</v>
      </c>
      <c r="M17" s="14" t="s">
        <v>18</v>
      </c>
    </row>
    <row r="18" customFormat="false" ht="13.5" hidden="false" customHeight="true" outlineLevel="0" collapsed="false">
      <c r="A18" s="3" t="s">
        <v>27</v>
      </c>
      <c r="B18" s="14" t="n">
        <v>367116</v>
      </c>
      <c r="C18" s="14" t="n">
        <v>346808</v>
      </c>
      <c r="D18" s="14" t="n">
        <v>297864</v>
      </c>
      <c r="E18" s="14" t="n">
        <v>254573</v>
      </c>
      <c r="F18" s="14" t="n">
        <v>43291</v>
      </c>
      <c r="G18" s="14" t="n">
        <v>24388</v>
      </c>
      <c r="H18" s="14" t="n">
        <v>2405</v>
      </c>
      <c r="I18" s="14" t="n">
        <v>9793</v>
      </c>
      <c r="J18" s="14" t="n">
        <v>12358</v>
      </c>
      <c r="K18" s="14" t="s">
        <v>18</v>
      </c>
      <c r="L18" s="14" t="n">
        <v>19335</v>
      </c>
      <c r="M18" s="14" t="n">
        <v>973</v>
      </c>
    </row>
    <row r="19" customFormat="false" ht="13.5" hidden="false" customHeight="true" outlineLevel="0" collapsed="false">
      <c r="A19" s="3" t="s">
        <v>28</v>
      </c>
      <c r="B19" s="14" t="n">
        <v>235863</v>
      </c>
      <c r="C19" s="14" t="n">
        <v>221615</v>
      </c>
      <c r="D19" s="14" t="n">
        <v>191254</v>
      </c>
      <c r="E19" s="14" t="n">
        <v>169921</v>
      </c>
      <c r="F19" s="14" t="n">
        <v>21333</v>
      </c>
      <c r="G19" s="14" t="n">
        <v>6910</v>
      </c>
      <c r="H19" s="14" t="n">
        <v>2003</v>
      </c>
      <c r="I19" s="14" t="n">
        <v>5489</v>
      </c>
      <c r="J19" s="14" t="n">
        <v>15959</v>
      </c>
      <c r="K19" s="14" t="s">
        <v>18</v>
      </c>
      <c r="L19" s="14" t="n">
        <v>14248</v>
      </c>
      <c r="M19" s="14" t="s">
        <v>18</v>
      </c>
    </row>
    <row r="20" customFormat="false" ht="13.5" hidden="false" customHeight="true" outlineLevel="0" collapsed="false">
      <c r="A20" s="3" t="s">
        <v>29</v>
      </c>
      <c r="B20" s="14" t="n">
        <v>2387135</v>
      </c>
      <c r="C20" s="14" t="n">
        <v>2013250</v>
      </c>
      <c r="D20" s="14" t="n">
        <v>1630092</v>
      </c>
      <c r="E20" s="14" t="n">
        <v>1363229</v>
      </c>
      <c r="F20" s="14" t="n">
        <v>266863</v>
      </c>
      <c r="G20" s="14" t="n">
        <v>143081</v>
      </c>
      <c r="H20" s="14" t="n">
        <v>46994</v>
      </c>
      <c r="I20" s="14" t="n">
        <v>74900</v>
      </c>
      <c r="J20" s="14" t="n">
        <v>118183</v>
      </c>
      <c r="K20" s="14" t="s">
        <v>18</v>
      </c>
      <c r="L20" s="14" t="n">
        <v>373885</v>
      </c>
      <c r="M20" s="14" t="s">
        <v>18</v>
      </c>
    </row>
    <row r="21" customFormat="false" ht="13.5" hidden="false" customHeight="true" outlineLevel="0" collapsed="false">
      <c r="A21" s="3" t="s">
        <v>30</v>
      </c>
      <c r="B21" s="14" t="n">
        <v>536321</v>
      </c>
      <c r="C21" s="14" t="n">
        <v>436570</v>
      </c>
      <c r="D21" s="14" t="n">
        <v>365164</v>
      </c>
      <c r="E21" s="14" t="n">
        <v>322469</v>
      </c>
      <c r="F21" s="14" t="n">
        <v>42695</v>
      </c>
      <c r="G21" s="14" t="n">
        <v>22462</v>
      </c>
      <c r="H21" s="14" t="n">
        <v>13223</v>
      </c>
      <c r="I21" s="14" t="n">
        <v>8684</v>
      </c>
      <c r="J21" s="14" t="n">
        <v>27037</v>
      </c>
      <c r="K21" s="14" t="s">
        <v>18</v>
      </c>
      <c r="L21" s="14" t="n">
        <v>99751</v>
      </c>
      <c r="M21" s="14" t="s">
        <v>18</v>
      </c>
    </row>
    <row r="22" customFormat="false" ht="13.5" hidden="false" customHeight="true" outlineLevel="0" collapsed="false">
      <c r="A22" s="3" t="s">
        <v>31</v>
      </c>
      <c r="B22" s="14" t="n">
        <v>752511</v>
      </c>
      <c r="C22" s="14" t="n">
        <v>625510</v>
      </c>
      <c r="D22" s="14" t="n">
        <v>512778</v>
      </c>
      <c r="E22" s="14" t="n">
        <v>454813</v>
      </c>
      <c r="F22" s="14" t="n">
        <v>57965</v>
      </c>
      <c r="G22" s="14" t="n">
        <v>48869</v>
      </c>
      <c r="H22" s="14" t="n">
        <v>12113</v>
      </c>
      <c r="I22" s="14" t="n">
        <v>6681</v>
      </c>
      <c r="J22" s="14" t="n">
        <v>45069</v>
      </c>
      <c r="K22" s="14" t="s">
        <v>18</v>
      </c>
      <c r="L22" s="14" t="n">
        <v>118673</v>
      </c>
      <c r="M22" s="14" t="n">
        <v>8328</v>
      </c>
    </row>
    <row r="23" customFormat="false" ht="13.5" hidden="false" customHeight="true" outlineLevel="0" collapsed="false">
      <c r="A23" s="3" t="s">
        <v>32</v>
      </c>
      <c r="B23" s="14" t="n">
        <v>220786</v>
      </c>
      <c r="C23" s="14" t="n">
        <v>177193</v>
      </c>
      <c r="D23" s="14" t="n">
        <v>153427</v>
      </c>
      <c r="E23" s="14" t="n">
        <v>128021</v>
      </c>
      <c r="F23" s="14" t="n">
        <v>25406</v>
      </c>
      <c r="G23" s="14" t="n">
        <v>10098</v>
      </c>
      <c r="H23" s="14" t="n">
        <v>2869</v>
      </c>
      <c r="I23" s="14" t="n">
        <v>6399</v>
      </c>
      <c r="J23" s="14" t="n">
        <v>4400</v>
      </c>
      <c r="K23" s="14" t="s">
        <v>18</v>
      </c>
      <c r="L23" s="14" t="n">
        <v>43593</v>
      </c>
      <c r="M23" s="14" t="s">
        <v>18</v>
      </c>
    </row>
    <row r="24" customFormat="false" ht="13.5" hidden="false" customHeight="true" outlineLevel="0" collapsed="false">
      <c r="A24" s="3" t="s">
        <v>33</v>
      </c>
      <c r="B24" s="14" t="n">
        <v>93716</v>
      </c>
      <c r="C24" s="14" t="n">
        <v>88942</v>
      </c>
      <c r="D24" s="14" t="n">
        <v>80655</v>
      </c>
      <c r="E24" s="14" t="n">
        <v>73274</v>
      </c>
      <c r="F24" s="14" t="n">
        <v>7381</v>
      </c>
      <c r="G24" s="14" t="n">
        <v>3867</v>
      </c>
      <c r="H24" s="14" t="n">
        <v>429</v>
      </c>
      <c r="I24" s="14" t="n">
        <v>1720</v>
      </c>
      <c r="J24" s="14" t="n">
        <v>2271</v>
      </c>
      <c r="K24" s="14" t="s">
        <v>18</v>
      </c>
      <c r="L24" s="14" t="n">
        <v>4774</v>
      </c>
      <c r="M24" s="14" t="s">
        <v>18</v>
      </c>
    </row>
    <row r="25" customFormat="false" ht="13.5" hidden="false" customHeight="true" outlineLevel="0" collapsed="false">
      <c r="A25" s="3" t="s">
        <v>34</v>
      </c>
      <c r="B25" s="14" t="n">
        <v>106612</v>
      </c>
      <c r="C25" s="14" t="n">
        <v>100478</v>
      </c>
      <c r="D25" s="14" t="n">
        <v>89134</v>
      </c>
      <c r="E25" s="14" t="n">
        <v>79299</v>
      </c>
      <c r="F25" s="14" t="n">
        <v>9835</v>
      </c>
      <c r="G25" s="14" t="n">
        <v>4702</v>
      </c>
      <c r="H25" s="14" t="n">
        <v>830</v>
      </c>
      <c r="I25" s="14" t="n">
        <v>2320</v>
      </c>
      <c r="J25" s="14" t="n">
        <v>3492</v>
      </c>
      <c r="K25" s="14" t="s">
        <v>18</v>
      </c>
      <c r="L25" s="14" t="n">
        <v>5901</v>
      </c>
      <c r="M25" s="14" t="n">
        <v>233</v>
      </c>
    </row>
    <row r="26" customFormat="false" ht="13.5" hidden="false" customHeight="true" outlineLevel="0" collapsed="false">
      <c r="A26" s="3" t="s">
        <v>35</v>
      </c>
      <c r="B26" s="14" t="n">
        <v>159826</v>
      </c>
      <c r="C26" s="14" t="n">
        <v>153657</v>
      </c>
      <c r="D26" s="14" t="n">
        <v>139836</v>
      </c>
      <c r="E26" s="14" t="n">
        <v>120069</v>
      </c>
      <c r="F26" s="14" t="n">
        <v>19767</v>
      </c>
      <c r="G26" s="14" t="n">
        <v>4746</v>
      </c>
      <c r="H26" s="14" t="n">
        <v>495</v>
      </c>
      <c r="I26" s="14" t="n">
        <v>2770</v>
      </c>
      <c r="J26" s="14" t="n">
        <v>5810</v>
      </c>
      <c r="K26" s="14" t="s">
        <v>18</v>
      </c>
      <c r="L26" s="14" t="n">
        <v>6096</v>
      </c>
      <c r="M26" s="14" t="n">
        <v>73</v>
      </c>
    </row>
    <row r="27" customFormat="false" ht="13.5" hidden="false" customHeight="true" outlineLevel="0" collapsed="false">
      <c r="A27" s="3" t="s">
        <v>36</v>
      </c>
      <c r="B27" s="14" t="n">
        <v>474808</v>
      </c>
      <c r="C27" s="14" t="n">
        <v>423475</v>
      </c>
      <c r="D27" s="14" t="n">
        <v>368815</v>
      </c>
      <c r="E27" s="14" t="n">
        <v>344632</v>
      </c>
      <c r="F27" s="14" t="n">
        <v>24183</v>
      </c>
      <c r="G27" s="14" t="n">
        <v>20637</v>
      </c>
      <c r="H27" s="14" t="n">
        <v>6768</v>
      </c>
      <c r="I27" s="14" t="n">
        <v>5724</v>
      </c>
      <c r="J27" s="14" t="n">
        <v>21531</v>
      </c>
      <c r="K27" s="14" t="s">
        <v>18</v>
      </c>
      <c r="L27" s="14" t="n">
        <v>51333</v>
      </c>
      <c r="M27" s="14" t="s">
        <v>18</v>
      </c>
    </row>
    <row r="28" customFormat="false" ht="13.5" hidden="false" customHeight="true" outlineLevel="0" collapsed="false">
      <c r="A28" s="3" t="s">
        <v>37</v>
      </c>
      <c r="B28" s="14" t="n">
        <v>401469</v>
      </c>
      <c r="C28" s="14" t="n">
        <v>338265</v>
      </c>
      <c r="D28" s="14" t="n">
        <v>292879</v>
      </c>
      <c r="E28" s="14" t="n">
        <v>264994</v>
      </c>
      <c r="F28" s="14" t="n">
        <v>27885</v>
      </c>
      <c r="G28" s="14" t="n">
        <v>15591</v>
      </c>
      <c r="H28" s="14" t="n">
        <v>4449</v>
      </c>
      <c r="I28" s="14" t="n">
        <v>4425</v>
      </c>
      <c r="J28" s="14" t="n">
        <v>20921</v>
      </c>
      <c r="K28" s="14" t="s">
        <v>18</v>
      </c>
      <c r="L28" s="14" t="n">
        <v>62892</v>
      </c>
      <c r="M28" s="14" t="n">
        <v>312</v>
      </c>
    </row>
    <row r="29" customFormat="false" ht="13.5" hidden="false" customHeight="true" outlineLevel="0" collapsed="false">
      <c r="A29" s="3" t="s">
        <v>38</v>
      </c>
      <c r="B29" s="14" t="n">
        <v>272082</v>
      </c>
      <c r="C29" s="14" t="n">
        <v>253691</v>
      </c>
      <c r="D29" s="14" t="n">
        <v>218708</v>
      </c>
      <c r="E29" s="14" t="n">
        <v>195388</v>
      </c>
      <c r="F29" s="14" t="n">
        <v>23320</v>
      </c>
      <c r="G29" s="14" t="n">
        <v>11939</v>
      </c>
      <c r="H29" s="14" t="n">
        <v>3406</v>
      </c>
      <c r="I29" s="14" t="n">
        <v>8077</v>
      </c>
      <c r="J29" s="14" t="n">
        <v>11561</v>
      </c>
      <c r="K29" s="14" t="s">
        <v>18</v>
      </c>
      <c r="L29" s="14" t="n">
        <v>18391</v>
      </c>
      <c r="M29" s="14" t="s">
        <v>18</v>
      </c>
    </row>
    <row r="30" customFormat="false" ht="13.5" hidden="false" customHeight="true" outlineLevel="0" collapsed="false">
      <c r="A30" s="3" t="s">
        <v>39</v>
      </c>
      <c r="B30" s="14" t="n">
        <v>534480</v>
      </c>
      <c r="C30" s="14" t="n">
        <v>487308</v>
      </c>
      <c r="D30" s="14" t="n">
        <v>416350</v>
      </c>
      <c r="E30" s="14" t="n">
        <v>373853</v>
      </c>
      <c r="F30" s="14" t="n">
        <v>42497</v>
      </c>
      <c r="G30" s="14" t="n">
        <v>28814</v>
      </c>
      <c r="H30" s="14" t="n">
        <v>3174</v>
      </c>
      <c r="I30" s="14" t="n">
        <v>11983</v>
      </c>
      <c r="J30" s="14" t="n">
        <v>26987</v>
      </c>
      <c r="K30" s="14" t="s">
        <v>18</v>
      </c>
      <c r="L30" s="14" t="n">
        <v>43317</v>
      </c>
      <c r="M30" s="14" t="n">
        <v>3855</v>
      </c>
    </row>
    <row r="31" customFormat="false" ht="13.5" hidden="false" customHeight="true" outlineLevel="0" collapsed="false">
      <c r="A31" s="3" t="s">
        <v>40</v>
      </c>
      <c r="B31" s="14" t="n">
        <v>208501</v>
      </c>
      <c r="C31" s="14" t="n">
        <v>176353</v>
      </c>
      <c r="D31" s="14" t="n">
        <v>153612</v>
      </c>
      <c r="E31" s="14" t="n">
        <v>138016</v>
      </c>
      <c r="F31" s="14" t="n">
        <v>15596</v>
      </c>
      <c r="G31" s="14" t="n">
        <v>10590</v>
      </c>
      <c r="H31" s="14" t="n">
        <v>1868</v>
      </c>
      <c r="I31" s="14" t="n">
        <v>2535</v>
      </c>
      <c r="J31" s="14" t="n">
        <v>7748</v>
      </c>
      <c r="K31" s="14" t="s">
        <v>18</v>
      </c>
      <c r="L31" s="14" t="n">
        <v>32148</v>
      </c>
      <c r="M31" s="14" t="s">
        <v>18</v>
      </c>
    </row>
    <row r="32" customFormat="false" ht="13.5" hidden="false" customHeight="true" outlineLevel="0" collapsed="false">
      <c r="A32" s="3" t="s">
        <v>41</v>
      </c>
      <c r="B32" s="14" t="n">
        <v>97283</v>
      </c>
      <c r="C32" s="14" t="n">
        <v>95971</v>
      </c>
      <c r="D32" s="14" t="n">
        <v>89414</v>
      </c>
      <c r="E32" s="14" t="n">
        <v>79679</v>
      </c>
      <c r="F32" s="14" t="n">
        <v>9735</v>
      </c>
      <c r="G32" s="14" t="n">
        <v>2643</v>
      </c>
      <c r="H32" s="14" t="n">
        <v>483</v>
      </c>
      <c r="I32" s="14" t="n">
        <v>1238</v>
      </c>
      <c r="J32" s="14" t="n">
        <v>2193</v>
      </c>
      <c r="K32" s="14" t="s">
        <v>18</v>
      </c>
      <c r="L32" s="14" t="n">
        <v>1312</v>
      </c>
      <c r="M32" s="14" t="s">
        <v>18</v>
      </c>
    </row>
    <row r="33" customFormat="false" ht="13.5" hidden="false" customHeight="true" outlineLevel="0" collapsed="false">
      <c r="A33" s="3" t="s">
        <v>42</v>
      </c>
      <c r="B33" s="14" t="n">
        <v>385377</v>
      </c>
      <c r="C33" s="14" t="n">
        <v>371565</v>
      </c>
      <c r="D33" s="14" t="n">
        <v>318931</v>
      </c>
      <c r="E33" s="14" t="n">
        <v>271324</v>
      </c>
      <c r="F33" s="14" t="n">
        <v>47607</v>
      </c>
      <c r="G33" s="14" t="n">
        <v>21276</v>
      </c>
      <c r="H33" s="14" t="n">
        <v>3625</v>
      </c>
      <c r="I33" s="14" t="n">
        <v>6122</v>
      </c>
      <c r="J33" s="14" t="n">
        <v>21611</v>
      </c>
      <c r="K33" s="14" t="s">
        <v>18</v>
      </c>
      <c r="L33" s="14" t="n">
        <v>13792</v>
      </c>
      <c r="M33" s="14" t="n">
        <v>20</v>
      </c>
    </row>
    <row r="34" customFormat="false" ht="13.5" hidden="false" customHeight="true" outlineLevel="0" collapsed="false">
      <c r="A34" s="3" t="s">
        <v>43</v>
      </c>
      <c r="B34" s="14" t="n">
        <v>1160148</v>
      </c>
      <c r="C34" s="14" t="n">
        <v>1105320</v>
      </c>
      <c r="D34" s="14" t="n">
        <v>908436</v>
      </c>
      <c r="E34" s="14" t="n">
        <v>756353</v>
      </c>
      <c r="F34" s="14" t="n">
        <v>152083</v>
      </c>
      <c r="G34" s="14" t="n">
        <v>65487</v>
      </c>
      <c r="H34" s="14" t="n">
        <v>20929</v>
      </c>
      <c r="I34" s="14" t="n">
        <v>32854</v>
      </c>
      <c r="J34" s="14" t="n">
        <v>77614</v>
      </c>
      <c r="K34" s="14" t="s">
        <v>18</v>
      </c>
      <c r="L34" s="14" t="n">
        <v>54828</v>
      </c>
      <c r="M34" s="14" t="s">
        <v>18</v>
      </c>
    </row>
    <row r="35" customFormat="false" ht="13.5" hidden="false" customHeight="true" outlineLevel="0" collapsed="false">
      <c r="A35" s="3" t="s">
        <v>44</v>
      </c>
      <c r="B35" s="14" t="n">
        <v>1059417</v>
      </c>
      <c r="C35" s="14" t="n">
        <v>871327</v>
      </c>
      <c r="D35" s="14" t="n">
        <v>748852</v>
      </c>
      <c r="E35" s="14" t="n">
        <v>619767</v>
      </c>
      <c r="F35" s="14" t="n">
        <v>129085</v>
      </c>
      <c r="G35" s="14" t="n">
        <v>52891</v>
      </c>
      <c r="H35" s="14" t="n">
        <v>9580</v>
      </c>
      <c r="I35" s="14" t="n">
        <v>12646</v>
      </c>
      <c r="J35" s="14" t="n">
        <v>47358</v>
      </c>
      <c r="K35" s="14" t="s">
        <v>18</v>
      </c>
      <c r="L35" s="14" t="n">
        <v>167443</v>
      </c>
      <c r="M35" s="14" t="n">
        <v>20647</v>
      </c>
    </row>
    <row r="36" customFormat="false" ht="13.5" hidden="false" customHeight="true" outlineLevel="0" collapsed="false">
      <c r="A36" s="3" t="s">
        <v>45</v>
      </c>
      <c r="B36" s="14" t="n">
        <v>90408</v>
      </c>
      <c r="C36" s="14" t="n">
        <v>82606</v>
      </c>
      <c r="D36" s="14" t="n">
        <v>70054</v>
      </c>
      <c r="E36" s="14" t="n">
        <v>62313</v>
      </c>
      <c r="F36" s="14" t="n">
        <v>7741</v>
      </c>
      <c r="G36" s="14" t="n">
        <v>4698</v>
      </c>
      <c r="H36" s="14" t="n">
        <v>1456</v>
      </c>
      <c r="I36" s="14" t="n">
        <v>906</v>
      </c>
      <c r="J36" s="14" t="n">
        <v>5492</v>
      </c>
      <c r="K36" s="14" t="s">
        <v>18</v>
      </c>
      <c r="L36" s="14" t="n">
        <v>7372</v>
      </c>
      <c r="M36" s="14" t="n">
        <v>430</v>
      </c>
    </row>
    <row r="37" customFormat="false" ht="13.5" hidden="false" customHeight="true" outlineLevel="0" collapsed="false">
      <c r="A37" s="3" t="s">
        <v>46</v>
      </c>
      <c r="B37" s="14" t="n">
        <v>201492</v>
      </c>
      <c r="C37" s="14" t="n">
        <v>191469</v>
      </c>
      <c r="D37" s="14" t="n">
        <v>138692</v>
      </c>
      <c r="E37" s="14" t="n">
        <v>124384</v>
      </c>
      <c r="F37" s="14" t="n">
        <v>14303</v>
      </c>
      <c r="G37" s="14" t="n">
        <v>7267</v>
      </c>
      <c r="H37" s="14" t="n">
        <v>1266</v>
      </c>
      <c r="I37" s="14" t="n">
        <v>1383</v>
      </c>
      <c r="J37" s="14" t="n">
        <v>42861</v>
      </c>
      <c r="K37" s="14" t="s">
        <v>18</v>
      </c>
      <c r="L37" s="14" t="n">
        <v>10023</v>
      </c>
      <c r="M37" s="14" t="s">
        <v>18</v>
      </c>
    </row>
    <row r="38" customFormat="false" ht="13.5" hidden="false" customHeight="true" outlineLevel="0" collapsed="false">
      <c r="A38" s="3" t="s">
        <v>47</v>
      </c>
      <c r="B38" s="14" t="n">
        <v>97309</v>
      </c>
      <c r="C38" s="14" t="n">
        <v>81176</v>
      </c>
      <c r="D38" s="14" t="n">
        <v>72740</v>
      </c>
      <c r="E38" s="14" t="n">
        <v>65739</v>
      </c>
      <c r="F38" s="14" t="n">
        <v>7001</v>
      </c>
      <c r="G38" s="14" t="n">
        <v>4900</v>
      </c>
      <c r="H38" s="14" t="n">
        <v>1004</v>
      </c>
      <c r="I38" s="14" t="n">
        <v>491</v>
      </c>
      <c r="J38" s="14" t="n">
        <v>2041</v>
      </c>
      <c r="K38" s="14" t="s">
        <v>18</v>
      </c>
      <c r="L38" s="14" t="n">
        <v>16133</v>
      </c>
      <c r="M38" s="14" t="s">
        <v>18</v>
      </c>
    </row>
    <row r="39" customFormat="false" ht="13.5" hidden="false" customHeight="true" outlineLevel="0" collapsed="false">
      <c r="A39" s="3" t="s">
        <v>48</v>
      </c>
      <c r="B39" s="14" t="n">
        <v>120574</v>
      </c>
      <c r="C39" s="14" t="n">
        <v>112235</v>
      </c>
      <c r="D39" s="14" t="n">
        <v>98564</v>
      </c>
      <c r="E39" s="14" t="n">
        <v>87579</v>
      </c>
      <c r="F39" s="14" t="n">
        <v>10985</v>
      </c>
      <c r="G39" s="14" t="n">
        <v>6432</v>
      </c>
      <c r="H39" s="14" t="n">
        <v>808</v>
      </c>
      <c r="I39" s="14" t="n">
        <v>711</v>
      </c>
      <c r="J39" s="14" t="n">
        <v>5720</v>
      </c>
      <c r="K39" s="14" t="s">
        <v>18</v>
      </c>
      <c r="L39" s="14" t="n">
        <v>8089</v>
      </c>
      <c r="M39" s="14" t="n">
        <v>250</v>
      </c>
    </row>
    <row r="40" customFormat="false" ht="13.5" hidden="false" customHeight="true" outlineLevel="0" collapsed="false">
      <c r="A40" s="3" t="s">
        <v>49</v>
      </c>
      <c r="B40" s="14" t="n">
        <v>568747</v>
      </c>
      <c r="C40" s="14" t="n">
        <v>473696</v>
      </c>
      <c r="D40" s="14" t="n">
        <v>393223</v>
      </c>
      <c r="E40" s="14" t="n">
        <v>323099</v>
      </c>
      <c r="F40" s="14" t="n">
        <v>70124</v>
      </c>
      <c r="G40" s="14" t="n">
        <v>22154</v>
      </c>
      <c r="H40" s="14" t="n">
        <v>7646</v>
      </c>
      <c r="I40" s="14" t="n">
        <v>5887</v>
      </c>
      <c r="J40" s="14" t="n">
        <v>44786</v>
      </c>
      <c r="K40" s="14" t="s">
        <v>18</v>
      </c>
      <c r="L40" s="14" t="n">
        <v>85483</v>
      </c>
      <c r="M40" s="14" t="n">
        <v>9568</v>
      </c>
    </row>
    <row r="41" customFormat="false" ht="13.5" hidden="false" customHeight="true" outlineLevel="0" collapsed="false">
      <c r="A41" s="3" t="s">
        <v>50</v>
      </c>
      <c r="B41" s="14" t="n">
        <v>610918</v>
      </c>
      <c r="C41" s="14" t="n">
        <v>556793</v>
      </c>
      <c r="D41" s="14" t="n">
        <v>461897</v>
      </c>
      <c r="E41" s="14" t="n">
        <v>373483</v>
      </c>
      <c r="F41" s="14" t="n">
        <v>88414</v>
      </c>
      <c r="G41" s="14" t="n">
        <v>45130</v>
      </c>
      <c r="H41" s="14" t="n">
        <v>5739</v>
      </c>
      <c r="I41" s="14" t="n">
        <v>7769</v>
      </c>
      <c r="J41" s="14" t="n">
        <v>36258</v>
      </c>
      <c r="K41" s="14" t="s">
        <v>18</v>
      </c>
      <c r="L41" s="14" t="n">
        <v>54109</v>
      </c>
      <c r="M41" s="14" t="n">
        <v>16</v>
      </c>
    </row>
    <row r="42" customFormat="false" ht="13.5" hidden="false" customHeight="true" outlineLevel="0" collapsed="false">
      <c r="A42" s="3" t="s">
        <v>51</v>
      </c>
      <c r="B42" s="14" t="n">
        <v>394247</v>
      </c>
      <c r="C42" s="14" t="n">
        <v>353935</v>
      </c>
      <c r="D42" s="14" t="n">
        <v>310548</v>
      </c>
      <c r="E42" s="14" t="n">
        <v>266796</v>
      </c>
      <c r="F42" s="14" t="n">
        <v>43752</v>
      </c>
      <c r="G42" s="14" t="n">
        <v>17155</v>
      </c>
      <c r="H42" s="14" t="n">
        <v>4189</v>
      </c>
      <c r="I42" s="14" t="n">
        <v>3346</v>
      </c>
      <c r="J42" s="14" t="n">
        <v>18697</v>
      </c>
      <c r="K42" s="14" t="s">
        <v>18</v>
      </c>
      <c r="L42" s="14" t="n">
        <v>39948</v>
      </c>
      <c r="M42" s="14" t="n">
        <v>364</v>
      </c>
    </row>
    <row r="43" customFormat="false" ht="13.5" hidden="false" customHeight="true" outlineLevel="0" collapsed="false">
      <c r="A43" s="3" t="s">
        <v>52</v>
      </c>
      <c r="B43" s="14" t="n">
        <v>119687</v>
      </c>
      <c r="C43" s="14" t="n">
        <v>111893</v>
      </c>
      <c r="D43" s="14" t="n">
        <v>99222</v>
      </c>
      <c r="E43" s="14" t="n">
        <v>94371</v>
      </c>
      <c r="F43" s="14" t="n">
        <v>4851</v>
      </c>
      <c r="G43" s="14" t="n">
        <v>4516</v>
      </c>
      <c r="H43" s="14" t="n">
        <v>1010</v>
      </c>
      <c r="I43" s="14" t="n">
        <v>550</v>
      </c>
      <c r="J43" s="14" t="n">
        <v>6595</v>
      </c>
      <c r="K43" s="14" t="s">
        <v>18</v>
      </c>
      <c r="L43" s="14" t="n">
        <v>7794</v>
      </c>
      <c r="M43" s="14" t="s">
        <v>18</v>
      </c>
    </row>
    <row r="44" customFormat="false" ht="13.5" hidden="false" customHeight="true" outlineLevel="0" collapsed="false">
      <c r="A44" s="3" t="s">
        <v>53</v>
      </c>
      <c r="B44" s="14" t="n">
        <v>224017</v>
      </c>
      <c r="C44" s="14" t="n">
        <v>206120</v>
      </c>
      <c r="D44" s="14" t="n">
        <v>176757</v>
      </c>
      <c r="E44" s="14" t="n">
        <v>160463</v>
      </c>
      <c r="F44" s="14" t="n">
        <v>16294</v>
      </c>
      <c r="G44" s="14" t="n">
        <v>16955</v>
      </c>
      <c r="H44" s="14" t="n">
        <v>1804</v>
      </c>
      <c r="I44" s="14" t="n">
        <v>883</v>
      </c>
      <c r="J44" s="14" t="n">
        <v>9721</v>
      </c>
      <c r="K44" s="14" t="s">
        <v>18</v>
      </c>
      <c r="L44" s="14" t="n">
        <v>17897</v>
      </c>
      <c r="M44" s="14" t="s">
        <v>18</v>
      </c>
    </row>
    <row r="45" customFormat="false" ht="13.5" hidden="false" customHeight="true" outlineLevel="0" collapsed="false">
      <c r="A45" s="3" t="s">
        <v>54</v>
      </c>
      <c r="B45" s="14" t="n">
        <v>228413</v>
      </c>
      <c r="C45" s="14" t="n">
        <v>198107</v>
      </c>
      <c r="D45" s="14" t="n">
        <v>170388</v>
      </c>
      <c r="E45" s="14" t="n">
        <v>146821</v>
      </c>
      <c r="F45" s="14" t="n">
        <v>23567</v>
      </c>
      <c r="G45" s="14" t="n">
        <v>9096</v>
      </c>
      <c r="H45" s="14" t="n">
        <v>1240</v>
      </c>
      <c r="I45" s="14" t="n">
        <v>2231</v>
      </c>
      <c r="J45" s="14" t="n">
        <v>15152</v>
      </c>
      <c r="K45" s="14" t="s">
        <v>18</v>
      </c>
      <c r="L45" s="14" t="n">
        <v>30306</v>
      </c>
      <c r="M45" s="14" t="s">
        <v>18</v>
      </c>
    </row>
    <row r="46" customFormat="false" ht="13.5" hidden="false" customHeight="true" outlineLevel="0" collapsed="false">
      <c r="A46" s="3" t="s">
        <v>55</v>
      </c>
      <c r="B46" s="14" t="n">
        <v>214594</v>
      </c>
      <c r="C46" s="14" t="n">
        <v>183206</v>
      </c>
      <c r="D46" s="14" t="n">
        <v>167258</v>
      </c>
      <c r="E46" s="14" t="n">
        <v>141266</v>
      </c>
      <c r="F46" s="14" t="n">
        <v>25992</v>
      </c>
      <c r="G46" s="14" t="n">
        <v>7354</v>
      </c>
      <c r="H46" s="14" t="n">
        <v>1217</v>
      </c>
      <c r="I46" s="14" t="n">
        <v>3054</v>
      </c>
      <c r="J46" s="14" t="n">
        <v>4323</v>
      </c>
      <c r="K46" s="14" t="s">
        <v>18</v>
      </c>
      <c r="L46" s="14" t="n">
        <v>31270</v>
      </c>
      <c r="M46" s="14" t="n">
        <v>118</v>
      </c>
    </row>
    <row r="47" customFormat="false" ht="13.5" hidden="false" customHeight="true" outlineLevel="0" collapsed="false">
      <c r="A47" s="3" t="s">
        <v>56</v>
      </c>
      <c r="B47" s="14" t="n">
        <v>522116</v>
      </c>
      <c r="C47" s="14" t="n">
        <v>497989</v>
      </c>
      <c r="D47" s="14" t="n">
        <v>438227</v>
      </c>
      <c r="E47" s="14" t="n">
        <v>388567</v>
      </c>
      <c r="F47" s="14" t="n">
        <v>49660</v>
      </c>
      <c r="G47" s="14" t="n">
        <v>27963</v>
      </c>
      <c r="H47" s="14" t="n">
        <v>2809</v>
      </c>
      <c r="I47" s="14" t="n">
        <v>5547</v>
      </c>
      <c r="J47" s="14" t="n">
        <v>23443</v>
      </c>
      <c r="K47" s="14" t="s">
        <v>18</v>
      </c>
      <c r="L47" s="14" t="n">
        <v>22185</v>
      </c>
      <c r="M47" s="14" t="n">
        <v>1942</v>
      </c>
    </row>
    <row r="48" customFormat="false" ht="13.5" hidden="false" customHeight="true" outlineLevel="0" collapsed="false">
      <c r="A48" s="3" t="s">
        <v>57</v>
      </c>
      <c r="B48" s="14" t="n">
        <v>211563</v>
      </c>
      <c r="C48" s="14" t="n">
        <v>189446</v>
      </c>
      <c r="D48" s="14" t="n">
        <v>166373</v>
      </c>
      <c r="E48" s="14" t="n">
        <v>148121</v>
      </c>
      <c r="F48" s="14" t="n">
        <v>18252</v>
      </c>
      <c r="G48" s="14" t="n">
        <v>11201</v>
      </c>
      <c r="H48" s="14" t="n">
        <v>1319</v>
      </c>
      <c r="I48" s="14" t="n">
        <v>2395</v>
      </c>
      <c r="J48" s="14" t="n">
        <v>8158</v>
      </c>
      <c r="K48" s="14" t="s">
        <v>18</v>
      </c>
      <c r="L48" s="14" t="n">
        <v>22117</v>
      </c>
      <c r="M48" s="14" t="s">
        <v>18</v>
      </c>
    </row>
    <row r="49" customFormat="false" ht="13.5" hidden="false" customHeight="true" outlineLevel="0" collapsed="false">
      <c r="A49" s="3" t="s">
        <v>58</v>
      </c>
      <c r="B49" s="14" t="n">
        <v>467242</v>
      </c>
      <c r="C49" s="14" t="n">
        <v>419126</v>
      </c>
      <c r="D49" s="14" t="n">
        <v>366444</v>
      </c>
      <c r="E49" s="14" t="n">
        <v>313998</v>
      </c>
      <c r="F49" s="14" t="n">
        <v>52446</v>
      </c>
      <c r="G49" s="14" t="n">
        <v>19418</v>
      </c>
      <c r="H49" s="14" t="n">
        <v>2676</v>
      </c>
      <c r="I49" s="14" t="n">
        <v>5706</v>
      </c>
      <c r="J49" s="14" t="n">
        <v>24882</v>
      </c>
      <c r="K49" s="14" t="s">
        <v>18</v>
      </c>
      <c r="L49" s="14" t="n">
        <v>48116</v>
      </c>
      <c r="M49" s="14" t="s">
        <v>18</v>
      </c>
    </row>
    <row r="50" customFormat="false" ht="13.5" hidden="false" customHeight="true" outlineLevel="0" collapsed="false">
      <c r="A50" s="3" t="s">
        <v>59</v>
      </c>
      <c r="B50" s="14" t="n">
        <v>121238</v>
      </c>
      <c r="C50" s="14" t="n">
        <v>115098</v>
      </c>
      <c r="D50" s="14" t="n">
        <v>105085</v>
      </c>
      <c r="E50" s="14" t="n">
        <v>93456</v>
      </c>
      <c r="F50" s="14" t="n">
        <v>11629</v>
      </c>
      <c r="G50" s="14" t="n">
        <v>5864</v>
      </c>
      <c r="H50" s="14" t="n">
        <v>484</v>
      </c>
      <c r="I50" s="14" t="n">
        <v>679</v>
      </c>
      <c r="J50" s="14" t="n">
        <v>2986</v>
      </c>
      <c r="K50" s="14" t="s">
        <v>18</v>
      </c>
      <c r="L50" s="14" t="n">
        <v>6140</v>
      </c>
      <c r="M50" s="14" t="s">
        <v>18</v>
      </c>
    </row>
    <row r="51" customFormat="false" ht="13.5" hidden="false" customHeight="true" outlineLevel="0" collapsed="false">
      <c r="A51" s="3" t="s">
        <v>60</v>
      </c>
      <c r="B51" s="14" t="n">
        <v>395711</v>
      </c>
      <c r="C51" s="14" t="n">
        <v>259440</v>
      </c>
      <c r="D51" s="14" t="n">
        <v>210782</v>
      </c>
      <c r="E51" s="14" t="n">
        <v>181942</v>
      </c>
      <c r="F51" s="14" t="n">
        <v>28840</v>
      </c>
      <c r="G51" s="14" t="n">
        <v>19808</v>
      </c>
      <c r="H51" s="14" t="n">
        <v>3930</v>
      </c>
      <c r="I51" s="14" t="n">
        <v>5353</v>
      </c>
      <c r="J51" s="14" t="n">
        <v>19567</v>
      </c>
      <c r="K51" s="14" t="s">
        <v>18</v>
      </c>
      <c r="L51" s="14" t="n">
        <v>136271</v>
      </c>
      <c r="M51" s="14" t="s">
        <v>18</v>
      </c>
    </row>
    <row r="52" customFormat="false" ht="13.5" hidden="false" customHeight="true" outlineLevel="0" collapsed="false">
      <c r="A52" s="3" t="s">
        <v>61</v>
      </c>
      <c r="B52" s="14" t="n">
        <v>152856</v>
      </c>
      <c r="C52" s="14" t="n">
        <v>125700</v>
      </c>
      <c r="D52" s="14" t="n">
        <v>114376</v>
      </c>
      <c r="E52" s="14" t="n">
        <v>96124</v>
      </c>
      <c r="F52" s="14" t="n">
        <v>18252</v>
      </c>
      <c r="G52" s="14" t="n">
        <v>5746</v>
      </c>
      <c r="H52" s="14" t="n">
        <v>1427</v>
      </c>
      <c r="I52" s="14" t="n">
        <v>1127</v>
      </c>
      <c r="J52" s="14" t="n">
        <v>3024</v>
      </c>
      <c r="K52" s="14" t="s">
        <v>18</v>
      </c>
      <c r="L52" s="14" t="n">
        <v>27156</v>
      </c>
      <c r="M52" s="14" t="s">
        <v>18</v>
      </c>
    </row>
    <row r="53" customFormat="false" ht="13.5" hidden="false" customHeight="true" outlineLevel="0" collapsed="false">
      <c r="A53" s="41" t="s">
        <v>62</v>
      </c>
      <c r="B53" s="15" t="n">
        <v>383111</v>
      </c>
      <c r="C53" s="15" t="n">
        <v>342095</v>
      </c>
      <c r="D53" s="15" t="n">
        <v>286016</v>
      </c>
      <c r="E53" s="15" t="n">
        <v>234538</v>
      </c>
      <c r="F53" s="15" t="n">
        <v>51478</v>
      </c>
      <c r="G53" s="15" t="n">
        <v>14722</v>
      </c>
      <c r="H53" s="15" t="n">
        <v>2681</v>
      </c>
      <c r="I53" s="15" t="n">
        <v>1728</v>
      </c>
      <c r="J53" s="15" t="n">
        <v>36948</v>
      </c>
      <c r="K53" s="15" t="s">
        <v>18</v>
      </c>
      <c r="L53" s="15" t="n">
        <v>37555</v>
      </c>
      <c r="M53" s="15" t="n">
        <v>3461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51" width="8.63"/>
    <col collapsed="false" customWidth="true" hidden="false" outlineLevel="0" max="13" min="2" style="51" width="15.63"/>
    <col collapsed="false" customWidth="false" hidden="false" outlineLevel="0" max="16384" min="14" style="51" width="9"/>
  </cols>
  <sheetData>
    <row r="1" customFormat="false" ht="18.7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3" t="s">
        <v>22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4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3" t="s">
        <v>4</v>
      </c>
      <c r="B5" s="11" t="s">
        <v>154</v>
      </c>
      <c r="C5" s="48" t="s">
        <v>155</v>
      </c>
      <c r="D5" s="39" t="s">
        <v>156</v>
      </c>
      <c r="E5" s="39"/>
      <c r="F5" s="39"/>
      <c r="G5" s="1" t="s">
        <v>157</v>
      </c>
      <c r="H5" s="1" t="s">
        <v>158</v>
      </c>
      <c r="I5" s="1" t="s">
        <v>159</v>
      </c>
      <c r="J5" s="1" t="s">
        <v>160</v>
      </c>
      <c r="K5" s="48" t="s">
        <v>161</v>
      </c>
      <c r="L5" s="48" t="s">
        <v>162</v>
      </c>
      <c r="M5" s="48" t="s">
        <v>163</v>
      </c>
    </row>
    <row r="6" customFormat="false" ht="18.75" hidden="false" customHeight="false" outlineLevel="0" collapsed="false">
      <c r="A6" s="39"/>
      <c r="B6" s="39"/>
      <c r="C6" s="39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customFormat="false" ht="18.75" hidden="false" customHeight="false" outlineLevel="0" collapsed="false">
      <c r="A7" s="11" t="s">
        <v>15</v>
      </c>
      <c r="B7" s="12" t="n">
        <v>23933</v>
      </c>
      <c r="C7" s="12" t="n">
        <v>19696</v>
      </c>
      <c r="D7" s="12" t="n">
        <v>15001</v>
      </c>
      <c r="E7" s="12" t="n">
        <v>13949</v>
      </c>
      <c r="F7" s="12" t="n">
        <v>1052</v>
      </c>
      <c r="G7" s="12" t="n">
        <v>1350</v>
      </c>
      <c r="H7" s="12" t="n">
        <v>394</v>
      </c>
      <c r="I7" s="12" t="n">
        <v>880</v>
      </c>
      <c r="J7" s="12" t="n">
        <v>2071</v>
      </c>
      <c r="K7" s="12" t="n">
        <v>0</v>
      </c>
      <c r="L7" s="12" t="n">
        <v>3645</v>
      </c>
      <c r="M7" s="12" t="n">
        <v>592</v>
      </c>
    </row>
    <row r="8" customFormat="false" ht="18.75" hidden="false" customHeight="false" outlineLevel="0" collapsed="false">
      <c r="A8" s="3" t="s">
        <v>16</v>
      </c>
      <c r="B8" s="14" t="n">
        <v>24393</v>
      </c>
      <c r="C8" s="14" t="n">
        <v>19554</v>
      </c>
      <c r="D8" s="14" t="n">
        <v>15305</v>
      </c>
      <c r="E8" s="14" t="n">
        <v>14252</v>
      </c>
      <c r="F8" s="14" t="n">
        <v>1053</v>
      </c>
      <c r="G8" s="14" t="n">
        <v>1777</v>
      </c>
      <c r="H8" s="14" t="n">
        <v>395</v>
      </c>
      <c r="I8" s="14" t="n">
        <v>575</v>
      </c>
      <c r="J8" s="14" t="n">
        <v>1502</v>
      </c>
      <c r="K8" s="14" t="s">
        <v>18</v>
      </c>
      <c r="L8" s="14" t="n">
        <v>3953</v>
      </c>
      <c r="M8" s="14" t="n">
        <v>886</v>
      </c>
    </row>
    <row r="9" customFormat="false" ht="18.75" hidden="false" customHeight="false" outlineLevel="0" collapsed="false">
      <c r="A9" s="3" t="s">
        <v>17</v>
      </c>
      <c r="B9" s="14" t="n">
        <v>21214</v>
      </c>
      <c r="C9" s="14" t="n">
        <v>17604</v>
      </c>
      <c r="D9" s="14" t="n">
        <v>14312</v>
      </c>
      <c r="E9" s="14" t="n">
        <v>13442</v>
      </c>
      <c r="F9" s="14" t="n">
        <v>870</v>
      </c>
      <c r="G9" s="14" t="n">
        <v>1258</v>
      </c>
      <c r="H9" s="14" t="n">
        <v>337</v>
      </c>
      <c r="I9" s="14" t="n">
        <v>295</v>
      </c>
      <c r="J9" s="14" t="n">
        <v>1402</v>
      </c>
      <c r="K9" s="14" t="s">
        <v>18</v>
      </c>
      <c r="L9" s="14" t="n">
        <v>3006</v>
      </c>
      <c r="M9" s="14" t="n">
        <v>604</v>
      </c>
    </row>
    <row r="10" customFormat="false" ht="18.75" hidden="false" customHeight="false" outlineLevel="0" collapsed="false">
      <c r="A10" s="3" t="s">
        <v>19</v>
      </c>
      <c r="B10" s="14" t="n">
        <v>23134</v>
      </c>
      <c r="C10" s="14" t="n">
        <v>19210</v>
      </c>
      <c r="D10" s="14" t="n">
        <v>14736</v>
      </c>
      <c r="E10" s="14" t="n">
        <v>14095</v>
      </c>
      <c r="F10" s="14" t="n">
        <v>640</v>
      </c>
      <c r="G10" s="14" t="n">
        <v>1412</v>
      </c>
      <c r="H10" s="14" t="n">
        <v>303</v>
      </c>
      <c r="I10" s="14" t="n">
        <v>519</v>
      </c>
      <c r="J10" s="14" t="n">
        <v>2240</v>
      </c>
      <c r="K10" s="14" t="s">
        <v>18</v>
      </c>
      <c r="L10" s="14" t="n">
        <v>3365</v>
      </c>
      <c r="M10" s="14" t="n">
        <v>559</v>
      </c>
    </row>
    <row r="11" customFormat="false" ht="18.75" hidden="false" customHeight="false" outlineLevel="0" collapsed="false">
      <c r="A11" s="3" t="s">
        <v>20</v>
      </c>
      <c r="B11" s="14" t="n">
        <v>19247</v>
      </c>
      <c r="C11" s="14" t="n">
        <v>16551</v>
      </c>
      <c r="D11" s="14" t="n">
        <v>12755</v>
      </c>
      <c r="E11" s="14" t="n">
        <v>11920</v>
      </c>
      <c r="F11" s="14" t="n">
        <v>835</v>
      </c>
      <c r="G11" s="14" t="n">
        <v>1027</v>
      </c>
      <c r="H11" s="14" t="n">
        <v>249</v>
      </c>
      <c r="I11" s="14" t="n">
        <v>565</v>
      </c>
      <c r="J11" s="14" t="n">
        <v>1917</v>
      </c>
      <c r="K11" s="14" t="s">
        <v>18</v>
      </c>
      <c r="L11" s="14" t="n">
        <v>2233</v>
      </c>
      <c r="M11" s="14" t="n">
        <v>467</v>
      </c>
    </row>
    <row r="12" customFormat="false" ht="18.75" hidden="false" customHeight="false" outlineLevel="0" collapsed="false">
      <c r="A12" s="3" t="s">
        <v>21</v>
      </c>
      <c r="B12" s="14" t="n">
        <v>22199</v>
      </c>
      <c r="C12" s="14" t="n">
        <v>18627</v>
      </c>
      <c r="D12" s="14" t="n">
        <v>14389</v>
      </c>
      <c r="E12" s="14" t="n">
        <v>13554</v>
      </c>
      <c r="F12" s="14" t="n">
        <v>835</v>
      </c>
      <c r="G12" s="14" t="n">
        <v>1650</v>
      </c>
      <c r="H12" s="14" t="n">
        <v>356</v>
      </c>
      <c r="I12" s="14" t="n">
        <v>433</v>
      </c>
      <c r="J12" s="14" t="n">
        <v>1799</v>
      </c>
      <c r="K12" s="14" t="s">
        <v>18</v>
      </c>
      <c r="L12" s="14" t="n">
        <v>3120</v>
      </c>
      <c r="M12" s="14" t="n">
        <v>452</v>
      </c>
    </row>
    <row r="13" customFormat="false" ht="18.75" hidden="false" customHeight="false" outlineLevel="0" collapsed="false">
      <c r="A13" s="3" t="s">
        <v>22</v>
      </c>
      <c r="B13" s="14" t="n">
        <v>24433</v>
      </c>
      <c r="C13" s="14" t="n">
        <v>21002</v>
      </c>
      <c r="D13" s="14" t="n">
        <v>15714</v>
      </c>
      <c r="E13" s="14" t="n">
        <v>14723</v>
      </c>
      <c r="F13" s="14" t="n">
        <v>991</v>
      </c>
      <c r="G13" s="14" t="n">
        <v>1636</v>
      </c>
      <c r="H13" s="14" t="n">
        <v>417</v>
      </c>
      <c r="I13" s="14" t="n">
        <v>925</v>
      </c>
      <c r="J13" s="14" t="n">
        <v>2310</v>
      </c>
      <c r="K13" s="14" t="s">
        <v>18</v>
      </c>
      <c r="L13" s="14" t="n">
        <v>2872</v>
      </c>
      <c r="M13" s="14" t="n">
        <v>559</v>
      </c>
    </row>
    <row r="14" customFormat="false" ht="18.75" hidden="false" customHeight="false" outlineLevel="0" collapsed="false">
      <c r="A14" s="3" t="s">
        <v>23</v>
      </c>
      <c r="B14" s="14" t="n">
        <v>20518</v>
      </c>
      <c r="C14" s="14" t="n">
        <v>17407</v>
      </c>
      <c r="D14" s="14" t="n">
        <v>13783</v>
      </c>
      <c r="E14" s="14" t="n">
        <v>12867</v>
      </c>
      <c r="F14" s="14" t="n">
        <v>916</v>
      </c>
      <c r="G14" s="14" t="n">
        <v>1015</v>
      </c>
      <c r="H14" s="14" t="n">
        <v>292</v>
      </c>
      <c r="I14" s="14" t="n">
        <v>418</v>
      </c>
      <c r="J14" s="14" t="n">
        <v>1899</v>
      </c>
      <c r="K14" s="14" t="s">
        <v>18</v>
      </c>
      <c r="L14" s="14" t="n">
        <v>2667</v>
      </c>
      <c r="M14" s="14" t="n">
        <v>955</v>
      </c>
    </row>
    <row r="15" customFormat="false" ht="18.75" hidden="false" customHeight="false" outlineLevel="0" collapsed="false">
      <c r="A15" s="3" t="s">
        <v>24</v>
      </c>
      <c r="B15" s="14" t="n">
        <v>19191</v>
      </c>
      <c r="C15" s="14" t="n">
        <v>16356</v>
      </c>
      <c r="D15" s="14" t="n">
        <v>13195</v>
      </c>
      <c r="E15" s="14" t="n">
        <v>12196</v>
      </c>
      <c r="F15" s="14" t="n">
        <v>999</v>
      </c>
      <c r="G15" s="14" t="n">
        <v>825</v>
      </c>
      <c r="H15" s="14" t="n">
        <v>314</v>
      </c>
      <c r="I15" s="14" t="n">
        <v>516</v>
      </c>
      <c r="J15" s="14" t="n">
        <v>1507</v>
      </c>
      <c r="K15" s="14" t="s">
        <v>18</v>
      </c>
      <c r="L15" s="14" t="n">
        <v>2415</v>
      </c>
      <c r="M15" s="14" t="n">
        <v>422</v>
      </c>
    </row>
    <row r="16" customFormat="false" ht="18.75" hidden="false" customHeight="false" outlineLevel="0" collapsed="false">
      <c r="A16" s="3" t="s">
        <v>25</v>
      </c>
      <c r="B16" s="14" t="n">
        <v>20207</v>
      </c>
      <c r="C16" s="14" t="n">
        <v>17278</v>
      </c>
      <c r="D16" s="14" t="n">
        <v>13450</v>
      </c>
      <c r="E16" s="14" t="n">
        <v>12513</v>
      </c>
      <c r="F16" s="14" t="n">
        <v>937</v>
      </c>
      <c r="G16" s="14" t="n">
        <v>1005</v>
      </c>
      <c r="H16" s="14" t="n">
        <v>329</v>
      </c>
      <c r="I16" s="14" t="n">
        <v>529</v>
      </c>
      <c r="J16" s="14" t="n">
        <v>1965</v>
      </c>
      <c r="K16" s="14" t="s">
        <v>18</v>
      </c>
      <c r="L16" s="14" t="n">
        <v>2593</v>
      </c>
      <c r="M16" s="14" t="n">
        <v>336</v>
      </c>
    </row>
    <row r="17" customFormat="false" ht="18.75" hidden="false" customHeight="false" outlineLevel="0" collapsed="false">
      <c r="A17" s="3" t="s">
        <v>26</v>
      </c>
      <c r="B17" s="14" t="n">
        <v>20616</v>
      </c>
      <c r="C17" s="14" t="n">
        <v>18010</v>
      </c>
      <c r="D17" s="14" t="n">
        <v>13907</v>
      </c>
      <c r="E17" s="14" t="n">
        <v>13077</v>
      </c>
      <c r="F17" s="14" t="n">
        <v>830</v>
      </c>
      <c r="G17" s="14" t="n">
        <v>1124</v>
      </c>
      <c r="H17" s="14" t="n">
        <v>330</v>
      </c>
      <c r="I17" s="14" t="n">
        <v>809</v>
      </c>
      <c r="J17" s="14" t="n">
        <v>1840</v>
      </c>
      <c r="K17" s="14" t="s">
        <v>18</v>
      </c>
      <c r="L17" s="14" t="n">
        <v>2328</v>
      </c>
      <c r="M17" s="14" t="n">
        <v>278</v>
      </c>
    </row>
    <row r="18" customFormat="false" ht="18.75" hidden="false" customHeight="false" outlineLevel="0" collapsed="false">
      <c r="A18" s="3" t="s">
        <v>27</v>
      </c>
      <c r="B18" s="14" t="n">
        <v>20422</v>
      </c>
      <c r="C18" s="14" t="n">
        <v>16853</v>
      </c>
      <c r="D18" s="14" t="n">
        <v>13229</v>
      </c>
      <c r="E18" s="14" t="n">
        <v>12469</v>
      </c>
      <c r="F18" s="14" t="n">
        <v>760</v>
      </c>
      <c r="G18" s="14" t="n">
        <v>1075</v>
      </c>
      <c r="H18" s="14" t="n">
        <v>365</v>
      </c>
      <c r="I18" s="14" t="n">
        <v>825</v>
      </c>
      <c r="J18" s="14" t="n">
        <v>1357</v>
      </c>
      <c r="K18" s="14" t="s">
        <v>18</v>
      </c>
      <c r="L18" s="14" t="n">
        <v>3153</v>
      </c>
      <c r="M18" s="14" t="n">
        <v>416</v>
      </c>
    </row>
    <row r="19" customFormat="false" ht="18.75" hidden="false" customHeight="false" outlineLevel="0" collapsed="false">
      <c r="A19" s="3" t="s">
        <v>28</v>
      </c>
      <c r="B19" s="14" t="n">
        <v>20660</v>
      </c>
      <c r="C19" s="14" t="n">
        <v>16826</v>
      </c>
      <c r="D19" s="14" t="n">
        <v>13307</v>
      </c>
      <c r="E19" s="14" t="n">
        <v>12168</v>
      </c>
      <c r="F19" s="14" t="n">
        <v>1139</v>
      </c>
      <c r="G19" s="14" t="n">
        <v>915</v>
      </c>
      <c r="H19" s="14" t="n">
        <v>388</v>
      </c>
      <c r="I19" s="14" t="n">
        <v>484</v>
      </c>
      <c r="J19" s="14" t="n">
        <v>1732</v>
      </c>
      <c r="K19" s="14" t="s">
        <v>18</v>
      </c>
      <c r="L19" s="14" t="n">
        <v>3427</v>
      </c>
      <c r="M19" s="14" t="n">
        <v>407</v>
      </c>
    </row>
    <row r="20" customFormat="false" ht="18.75" hidden="false" customHeight="false" outlineLevel="0" collapsed="false">
      <c r="A20" s="3" t="s">
        <v>29</v>
      </c>
      <c r="B20" s="14" t="n">
        <v>35160</v>
      </c>
      <c r="C20" s="14" t="n">
        <v>27707</v>
      </c>
      <c r="D20" s="14" t="n">
        <v>19361</v>
      </c>
      <c r="E20" s="14" t="n">
        <v>17773</v>
      </c>
      <c r="F20" s="14" t="n">
        <v>1588</v>
      </c>
      <c r="G20" s="14" t="n">
        <v>2877</v>
      </c>
      <c r="H20" s="14" t="n">
        <v>910</v>
      </c>
      <c r="I20" s="14" t="n">
        <v>2401</v>
      </c>
      <c r="J20" s="14" t="n">
        <v>2158</v>
      </c>
      <c r="K20" s="14" t="s">
        <v>18</v>
      </c>
      <c r="L20" s="14" t="n">
        <v>7022</v>
      </c>
      <c r="M20" s="14" t="n">
        <v>431</v>
      </c>
    </row>
    <row r="21" customFormat="false" ht="18.75" hidden="false" customHeight="false" outlineLevel="0" collapsed="false">
      <c r="A21" s="3" t="s">
        <v>30</v>
      </c>
      <c r="B21" s="14" t="n">
        <v>22448</v>
      </c>
      <c r="C21" s="14" t="n">
        <v>19399</v>
      </c>
      <c r="D21" s="14" t="n">
        <v>14520</v>
      </c>
      <c r="E21" s="14" t="n">
        <v>13563</v>
      </c>
      <c r="F21" s="14" t="n">
        <v>957</v>
      </c>
      <c r="G21" s="14" t="n">
        <v>1501</v>
      </c>
      <c r="H21" s="14" t="n">
        <v>444</v>
      </c>
      <c r="I21" s="14" t="n">
        <v>1202</v>
      </c>
      <c r="J21" s="14" t="n">
        <v>1734</v>
      </c>
      <c r="K21" s="14" t="s">
        <v>18</v>
      </c>
      <c r="L21" s="14" t="n">
        <v>2806</v>
      </c>
      <c r="M21" s="14" t="n">
        <v>243</v>
      </c>
    </row>
    <row r="22" customFormat="false" ht="18.75" hidden="false" customHeight="false" outlineLevel="0" collapsed="false">
      <c r="A22" s="3" t="s">
        <v>31</v>
      </c>
      <c r="B22" s="14" t="n">
        <v>24827</v>
      </c>
      <c r="C22" s="14" t="n">
        <v>20589</v>
      </c>
      <c r="D22" s="14" t="n">
        <v>15316</v>
      </c>
      <c r="E22" s="14" t="n">
        <v>14455</v>
      </c>
      <c r="F22" s="14" t="n">
        <v>861</v>
      </c>
      <c r="G22" s="14" t="n">
        <v>1727</v>
      </c>
      <c r="H22" s="14" t="n">
        <v>473</v>
      </c>
      <c r="I22" s="14" t="n">
        <v>665</v>
      </c>
      <c r="J22" s="14" t="n">
        <v>2408</v>
      </c>
      <c r="K22" s="14" t="s">
        <v>18</v>
      </c>
      <c r="L22" s="14" t="n">
        <v>3571</v>
      </c>
      <c r="M22" s="14" t="n">
        <v>667</v>
      </c>
    </row>
    <row r="23" customFormat="false" ht="18.75" hidden="false" customHeight="false" outlineLevel="0" collapsed="false">
      <c r="A23" s="3" t="s">
        <v>32</v>
      </c>
      <c r="B23" s="14" t="n">
        <v>27448</v>
      </c>
      <c r="C23" s="14" t="n">
        <v>22646</v>
      </c>
      <c r="D23" s="14" t="n">
        <v>16141</v>
      </c>
      <c r="E23" s="14" t="n">
        <v>15297</v>
      </c>
      <c r="F23" s="14" t="n">
        <v>844</v>
      </c>
      <c r="G23" s="14" t="n">
        <v>1676</v>
      </c>
      <c r="H23" s="14" t="n">
        <v>513</v>
      </c>
      <c r="I23" s="14" t="n">
        <v>719</v>
      </c>
      <c r="J23" s="14" t="n">
        <v>3597</v>
      </c>
      <c r="K23" s="14" t="s">
        <v>18</v>
      </c>
      <c r="L23" s="14" t="n">
        <v>4185</v>
      </c>
      <c r="M23" s="14" t="n">
        <v>617</v>
      </c>
    </row>
    <row r="24" customFormat="false" ht="18.75" hidden="false" customHeight="false" outlineLevel="0" collapsed="false">
      <c r="A24" s="3" t="s">
        <v>33</v>
      </c>
      <c r="B24" s="14" t="n">
        <v>27408</v>
      </c>
      <c r="C24" s="14" t="n">
        <v>22186</v>
      </c>
      <c r="D24" s="14" t="n">
        <v>16645</v>
      </c>
      <c r="E24" s="14" t="n">
        <v>15760</v>
      </c>
      <c r="F24" s="14" t="n">
        <v>885</v>
      </c>
      <c r="G24" s="14" t="n">
        <v>1615</v>
      </c>
      <c r="H24" s="14" t="n">
        <v>474</v>
      </c>
      <c r="I24" s="14" t="n">
        <v>696</v>
      </c>
      <c r="J24" s="14" t="n">
        <v>2756</v>
      </c>
      <c r="K24" s="14" t="n">
        <v>0</v>
      </c>
      <c r="L24" s="14" t="n">
        <v>4646</v>
      </c>
      <c r="M24" s="14" t="n">
        <v>576</v>
      </c>
    </row>
    <row r="25" customFormat="false" ht="18.75" hidden="false" customHeight="false" outlineLevel="0" collapsed="false">
      <c r="A25" s="3" t="s">
        <v>34</v>
      </c>
      <c r="B25" s="14" t="n">
        <v>26275</v>
      </c>
      <c r="C25" s="14" t="n">
        <v>20884</v>
      </c>
      <c r="D25" s="14" t="n">
        <v>15132</v>
      </c>
      <c r="E25" s="14" t="n">
        <v>14287</v>
      </c>
      <c r="F25" s="14" t="n">
        <v>845</v>
      </c>
      <c r="G25" s="14" t="n">
        <v>1501</v>
      </c>
      <c r="H25" s="14" t="n">
        <v>489</v>
      </c>
      <c r="I25" s="14" t="n">
        <v>720</v>
      </c>
      <c r="J25" s="14" t="n">
        <v>3044</v>
      </c>
      <c r="K25" s="14" t="s">
        <v>18</v>
      </c>
      <c r="L25" s="14" t="n">
        <v>4065</v>
      </c>
      <c r="M25" s="14" t="n">
        <v>1326</v>
      </c>
    </row>
    <row r="26" customFormat="false" ht="18.75" hidden="false" customHeight="false" outlineLevel="0" collapsed="false">
      <c r="A26" s="3" t="s">
        <v>35</v>
      </c>
      <c r="B26" s="14" t="n">
        <v>24503</v>
      </c>
      <c r="C26" s="14" t="n">
        <v>20626</v>
      </c>
      <c r="D26" s="14" t="n">
        <v>16304</v>
      </c>
      <c r="E26" s="14" t="n">
        <v>15514</v>
      </c>
      <c r="F26" s="14" t="n">
        <v>790</v>
      </c>
      <c r="G26" s="14" t="n">
        <v>1057</v>
      </c>
      <c r="H26" s="14" t="n">
        <v>332</v>
      </c>
      <c r="I26" s="14" t="n">
        <v>673</v>
      </c>
      <c r="J26" s="14" t="n">
        <v>2260</v>
      </c>
      <c r="K26" s="14" t="s">
        <v>18</v>
      </c>
      <c r="L26" s="14" t="n">
        <v>3376</v>
      </c>
      <c r="M26" s="14" t="n">
        <v>501</v>
      </c>
    </row>
    <row r="27" customFormat="false" ht="18.75" hidden="false" customHeight="false" outlineLevel="0" collapsed="false">
      <c r="A27" s="3" t="s">
        <v>36</v>
      </c>
      <c r="B27" s="14" t="n">
        <v>26490</v>
      </c>
      <c r="C27" s="14" t="n">
        <v>23002</v>
      </c>
      <c r="D27" s="14" t="n">
        <v>16598</v>
      </c>
      <c r="E27" s="14" t="n">
        <v>15333</v>
      </c>
      <c r="F27" s="14" t="n">
        <v>1265</v>
      </c>
      <c r="G27" s="14" t="n">
        <v>1551</v>
      </c>
      <c r="H27" s="14" t="n">
        <v>462</v>
      </c>
      <c r="I27" s="14" t="n">
        <v>1415</v>
      </c>
      <c r="J27" s="14" t="n">
        <v>2976</v>
      </c>
      <c r="K27" s="14" t="n">
        <v>1</v>
      </c>
      <c r="L27" s="14" t="n">
        <v>2987</v>
      </c>
      <c r="M27" s="14" t="n">
        <v>501</v>
      </c>
    </row>
    <row r="28" customFormat="false" ht="18.75" hidden="false" customHeight="false" outlineLevel="0" collapsed="false">
      <c r="A28" s="3" t="s">
        <v>37</v>
      </c>
      <c r="B28" s="14" t="n">
        <v>23357</v>
      </c>
      <c r="C28" s="14" t="n">
        <v>18576</v>
      </c>
      <c r="D28" s="14" t="n">
        <v>14445</v>
      </c>
      <c r="E28" s="14" t="n">
        <v>13569</v>
      </c>
      <c r="F28" s="14" t="n">
        <v>876</v>
      </c>
      <c r="G28" s="14" t="n">
        <v>1132</v>
      </c>
      <c r="H28" s="14" t="n">
        <v>382</v>
      </c>
      <c r="I28" s="14" t="n">
        <v>744</v>
      </c>
      <c r="J28" s="14" t="n">
        <v>1873</v>
      </c>
      <c r="K28" s="14" t="s">
        <v>18</v>
      </c>
      <c r="L28" s="14" t="n">
        <v>4148</v>
      </c>
      <c r="M28" s="14" t="n">
        <v>633</v>
      </c>
    </row>
    <row r="29" customFormat="false" ht="18.75" hidden="false" customHeight="false" outlineLevel="0" collapsed="false">
      <c r="A29" s="3" t="s">
        <v>38</v>
      </c>
      <c r="B29" s="14" t="n">
        <v>20183</v>
      </c>
      <c r="C29" s="14" t="n">
        <v>17020</v>
      </c>
      <c r="D29" s="14" t="n">
        <v>12963</v>
      </c>
      <c r="E29" s="14" t="n">
        <v>12039</v>
      </c>
      <c r="F29" s="14" t="n">
        <v>924</v>
      </c>
      <c r="G29" s="14" t="n">
        <v>1078</v>
      </c>
      <c r="H29" s="14" t="n">
        <v>337</v>
      </c>
      <c r="I29" s="14" t="n">
        <v>708</v>
      </c>
      <c r="J29" s="14" t="n">
        <v>1934</v>
      </c>
      <c r="K29" s="14" t="s">
        <v>18</v>
      </c>
      <c r="L29" s="14" t="n">
        <v>2559</v>
      </c>
      <c r="M29" s="14" t="n">
        <v>604</v>
      </c>
    </row>
    <row r="30" customFormat="false" ht="18.75" hidden="false" customHeight="false" outlineLevel="0" collapsed="false">
      <c r="A30" s="3" t="s">
        <v>39</v>
      </c>
      <c r="B30" s="14" t="n">
        <v>25051</v>
      </c>
      <c r="C30" s="14" t="n">
        <v>19043</v>
      </c>
      <c r="D30" s="14" t="n">
        <v>13994</v>
      </c>
      <c r="E30" s="14" t="n">
        <v>13066</v>
      </c>
      <c r="F30" s="14" t="n">
        <v>928</v>
      </c>
      <c r="G30" s="14" t="n">
        <v>1132</v>
      </c>
      <c r="H30" s="14" t="n">
        <v>350</v>
      </c>
      <c r="I30" s="14" t="n">
        <v>994</v>
      </c>
      <c r="J30" s="14" t="n">
        <v>2571</v>
      </c>
      <c r="K30" s="14" t="s">
        <v>18</v>
      </c>
      <c r="L30" s="14" t="n">
        <v>5341</v>
      </c>
      <c r="M30" s="14" t="n">
        <v>667</v>
      </c>
    </row>
    <row r="31" customFormat="false" ht="18.75" hidden="false" customHeight="false" outlineLevel="0" collapsed="false">
      <c r="A31" s="3" t="s">
        <v>40</v>
      </c>
      <c r="B31" s="14" t="n">
        <v>27333</v>
      </c>
      <c r="C31" s="14" t="n">
        <v>20915</v>
      </c>
      <c r="D31" s="14" t="n">
        <v>16361</v>
      </c>
      <c r="E31" s="14" t="n">
        <v>15289</v>
      </c>
      <c r="F31" s="14" t="n">
        <v>1072</v>
      </c>
      <c r="G31" s="14" t="n">
        <v>1161</v>
      </c>
      <c r="H31" s="14" t="n">
        <v>423</v>
      </c>
      <c r="I31" s="14" t="n">
        <v>959</v>
      </c>
      <c r="J31" s="14" t="n">
        <v>2009</v>
      </c>
      <c r="K31" s="14" t="s">
        <v>18</v>
      </c>
      <c r="L31" s="14" t="n">
        <v>5798</v>
      </c>
      <c r="M31" s="14" t="n">
        <v>620</v>
      </c>
    </row>
    <row r="32" customFormat="false" ht="18.75" hidden="false" customHeight="false" outlineLevel="0" collapsed="false">
      <c r="A32" s="3" t="s">
        <v>41</v>
      </c>
      <c r="B32" s="14" t="n">
        <v>25884</v>
      </c>
      <c r="C32" s="14" t="n">
        <v>21933</v>
      </c>
      <c r="D32" s="14" t="n">
        <v>16940</v>
      </c>
      <c r="E32" s="14" t="n">
        <v>15716</v>
      </c>
      <c r="F32" s="14" t="n">
        <v>1224</v>
      </c>
      <c r="G32" s="14" t="n">
        <v>1340</v>
      </c>
      <c r="H32" s="14" t="n">
        <v>458</v>
      </c>
      <c r="I32" s="14" t="n">
        <v>795</v>
      </c>
      <c r="J32" s="14" t="n">
        <v>2400</v>
      </c>
      <c r="K32" s="14" t="s">
        <v>18</v>
      </c>
      <c r="L32" s="14" t="n">
        <v>3589</v>
      </c>
      <c r="M32" s="14" t="n">
        <v>362</v>
      </c>
    </row>
    <row r="33" customFormat="false" ht="18.75" hidden="false" customHeight="false" outlineLevel="0" collapsed="false">
      <c r="A33" s="3" t="s">
        <v>42</v>
      </c>
      <c r="B33" s="14" t="n">
        <v>30120</v>
      </c>
      <c r="C33" s="14" t="n">
        <v>25279</v>
      </c>
      <c r="D33" s="14" t="n">
        <v>18199</v>
      </c>
      <c r="E33" s="14" t="n">
        <v>17109</v>
      </c>
      <c r="F33" s="14" t="n">
        <v>1090</v>
      </c>
      <c r="G33" s="14" t="n">
        <v>2114</v>
      </c>
      <c r="H33" s="14" t="n">
        <v>640</v>
      </c>
      <c r="I33" s="14" t="n">
        <v>1425</v>
      </c>
      <c r="J33" s="14" t="n">
        <v>2901</v>
      </c>
      <c r="K33" s="14" t="s">
        <v>18</v>
      </c>
      <c r="L33" s="14" t="n">
        <v>3599</v>
      </c>
      <c r="M33" s="14" t="n">
        <v>1242</v>
      </c>
    </row>
    <row r="34" customFormat="false" ht="18.75" hidden="false" customHeight="false" outlineLevel="0" collapsed="false">
      <c r="A34" s="3" t="s">
        <v>43</v>
      </c>
      <c r="B34" s="14" t="n">
        <v>27408</v>
      </c>
      <c r="C34" s="14" t="n">
        <v>21992</v>
      </c>
      <c r="D34" s="14" t="n">
        <v>16469</v>
      </c>
      <c r="E34" s="14" t="n">
        <v>15161</v>
      </c>
      <c r="F34" s="14" t="n">
        <v>1308</v>
      </c>
      <c r="G34" s="14" t="n">
        <v>1659</v>
      </c>
      <c r="H34" s="14" t="n">
        <v>353</v>
      </c>
      <c r="I34" s="14" t="n">
        <v>950</v>
      </c>
      <c r="J34" s="14" t="n">
        <v>2563</v>
      </c>
      <c r="K34" s="14" t="s">
        <v>18</v>
      </c>
      <c r="L34" s="14" t="n">
        <v>5092</v>
      </c>
      <c r="M34" s="14" t="n">
        <v>324</v>
      </c>
    </row>
    <row r="35" customFormat="false" ht="18.75" hidden="false" customHeight="false" outlineLevel="0" collapsed="false">
      <c r="A35" s="3" t="s">
        <v>44</v>
      </c>
      <c r="B35" s="14" t="n">
        <v>23964</v>
      </c>
      <c r="C35" s="14" t="n">
        <v>20018</v>
      </c>
      <c r="D35" s="14" t="n">
        <v>15223</v>
      </c>
      <c r="E35" s="14" t="n">
        <v>13822</v>
      </c>
      <c r="F35" s="14" t="n">
        <v>1411</v>
      </c>
      <c r="G35" s="14" t="n">
        <v>1428</v>
      </c>
      <c r="H35" s="14" t="n">
        <v>458</v>
      </c>
      <c r="I35" s="14" t="n">
        <v>931</v>
      </c>
      <c r="J35" s="14" t="n">
        <v>1978</v>
      </c>
      <c r="K35" s="14" t="s">
        <v>18</v>
      </c>
      <c r="L35" s="14" t="n">
        <v>3226</v>
      </c>
      <c r="M35" s="14" t="n">
        <v>720</v>
      </c>
    </row>
    <row r="36" customFormat="false" ht="18.75" hidden="false" customHeight="false" outlineLevel="0" collapsed="false">
      <c r="A36" s="3" t="s">
        <v>45</v>
      </c>
      <c r="B36" s="14" t="n">
        <v>26348</v>
      </c>
      <c r="C36" s="14" t="n">
        <v>21236</v>
      </c>
      <c r="D36" s="14" t="n">
        <v>16238</v>
      </c>
      <c r="E36" s="14" t="n">
        <v>14775</v>
      </c>
      <c r="F36" s="14" t="n">
        <v>1463</v>
      </c>
      <c r="G36" s="14" t="n">
        <v>1325</v>
      </c>
      <c r="H36" s="14" t="n">
        <v>464</v>
      </c>
      <c r="I36" s="14" t="n">
        <v>504</v>
      </c>
      <c r="J36" s="14" t="n">
        <v>2705</v>
      </c>
      <c r="K36" s="14" t="s">
        <v>18</v>
      </c>
      <c r="L36" s="14" t="n">
        <v>4518</v>
      </c>
      <c r="M36" s="14" t="n">
        <v>594</v>
      </c>
    </row>
    <row r="37" customFormat="false" ht="18.75" hidden="false" customHeight="false" outlineLevel="0" collapsed="false">
      <c r="A37" s="3" t="s">
        <v>46</v>
      </c>
      <c r="B37" s="14" t="n">
        <v>28417</v>
      </c>
      <c r="C37" s="14" t="n">
        <v>22650</v>
      </c>
      <c r="D37" s="14" t="n">
        <v>17585</v>
      </c>
      <c r="E37" s="14" t="n">
        <v>16345</v>
      </c>
      <c r="F37" s="14" t="n">
        <v>1240</v>
      </c>
      <c r="G37" s="14" t="n">
        <v>1086</v>
      </c>
      <c r="H37" s="14" t="n">
        <v>394</v>
      </c>
      <c r="I37" s="14" t="n">
        <v>612</v>
      </c>
      <c r="J37" s="14" t="n">
        <v>2971</v>
      </c>
      <c r="K37" s="14" t="s">
        <v>18</v>
      </c>
      <c r="L37" s="14" t="n">
        <v>4961</v>
      </c>
      <c r="M37" s="14" t="n">
        <v>806</v>
      </c>
    </row>
    <row r="38" customFormat="false" ht="18.75" hidden="false" customHeight="false" outlineLevel="0" collapsed="false">
      <c r="A38" s="3" t="s">
        <v>47</v>
      </c>
      <c r="B38" s="14" t="n">
        <v>28082</v>
      </c>
      <c r="C38" s="14" t="n">
        <v>22742</v>
      </c>
      <c r="D38" s="14" t="n">
        <v>16564</v>
      </c>
      <c r="E38" s="14" t="n">
        <v>15559</v>
      </c>
      <c r="F38" s="14" t="n">
        <v>1005</v>
      </c>
      <c r="G38" s="14" t="n">
        <v>1168</v>
      </c>
      <c r="H38" s="14" t="n">
        <v>400</v>
      </c>
      <c r="I38" s="14" t="n">
        <v>598</v>
      </c>
      <c r="J38" s="14" t="n">
        <v>4012</v>
      </c>
      <c r="K38" s="14" t="s">
        <v>18</v>
      </c>
      <c r="L38" s="14" t="n">
        <v>4322</v>
      </c>
      <c r="M38" s="14" t="n">
        <v>1018</v>
      </c>
    </row>
    <row r="39" customFormat="false" ht="18.75" hidden="false" customHeight="false" outlineLevel="0" collapsed="false">
      <c r="A39" s="3" t="s">
        <v>48</v>
      </c>
      <c r="B39" s="14" t="n">
        <v>26526</v>
      </c>
      <c r="C39" s="14" t="n">
        <v>21526</v>
      </c>
      <c r="D39" s="14" t="n">
        <v>16207</v>
      </c>
      <c r="E39" s="14" t="n">
        <v>15458</v>
      </c>
      <c r="F39" s="14" t="n">
        <v>749</v>
      </c>
      <c r="G39" s="14" t="n">
        <v>1383</v>
      </c>
      <c r="H39" s="14" t="n">
        <v>379</v>
      </c>
      <c r="I39" s="14" t="n">
        <v>586</v>
      </c>
      <c r="J39" s="14" t="n">
        <v>2971</v>
      </c>
      <c r="K39" s="14" t="s">
        <v>18</v>
      </c>
      <c r="L39" s="14" t="n">
        <v>4434</v>
      </c>
      <c r="M39" s="14" t="n">
        <v>566</v>
      </c>
    </row>
    <row r="40" customFormat="false" ht="18.75" hidden="false" customHeight="false" outlineLevel="0" collapsed="false">
      <c r="A40" s="3" t="s">
        <v>49</v>
      </c>
      <c r="B40" s="14" t="n">
        <v>24362</v>
      </c>
      <c r="C40" s="14" t="n">
        <v>20649</v>
      </c>
      <c r="D40" s="14" t="n">
        <v>16033</v>
      </c>
      <c r="E40" s="14" t="n">
        <v>15013</v>
      </c>
      <c r="F40" s="14" t="n">
        <v>1020</v>
      </c>
      <c r="G40" s="14" t="n">
        <v>1081</v>
      </c>
      <c r="H40" s="14" t="n">
        <v>366</v>
      </c>
      <c r="I40" s="14" t="n">
        <v>1036</v>
      </c>
      <c r="J40" s="14" t="n">
        <v>2133</v>
      </c>
      <c r="K40" s="14" t="s">
        <v>18</v>
      </c>
      <c r="L40" s="14" t="n">
        <v>3050</v>
      </c>
      <c r="M40" s="14" t="n">
        <v>663</v>
      </c>
    </row>
    <row r="41" customFormat="false" ht="18.75" hidden="false" customHeight="false" outlineLevel="0" collapsed="false">
      <c r="A41" s="3" t="s">
        <v>50</v>
      </c>
      <c r="B41" s="14" t="n">
        <v>25537</v>
      </c>
      <c r="C41" s="14" t="n">
        <v>21249</v>
      </c>
      <c r="D41" s="14" t="n">
        <v>16012</v>
      </c>
      <c r="E41" s="14" t="n">
        <v>14749</v>
      </c>
      <c r="F41" s="14" t="n">
        <v>1263</v>
      </c>
      <c r="G41" s="14" t="n">
        <v>1127</v>
      </c>
      <c r="H41" s="14" t="n">
        <v>303</v>
      </c>
      <c r="I41" s="14" t="n">
        <v>1025</v>
      </c>
      <c r="J41" s="14" t="n">
        <v>2782</v>
      </c>
      <c r="K41" s="14" t="s">
        <v>18</v>
      </c>
      <c r="L41" s="14" t="n">
        <v>3584</v>
      </c>
      <c r="M41" s="14" t="n">
        <v>704</v>
      </c>
    </row>
    <row r="42" customFormat="false" ht="18.75" hidden="false" customHeight="false" outlineLevel="0" collapsed="false">
      <c r="A42" s="3" t="s">
        <v>51</v>
      </c>
      <c r="B42" s="14" t="n">
        <v>22529</v>
      </c>
      <c r="C42" s="14" t="n">
        <v>19098</v>
      </c>
      <c r="D42" s="14" t="n">
        <v>14459</v>
      </c>
      <c r="E42" s="14" t="n">
        <v>13433</v>
      </c>
      <c r="F42" s="14" t="n">
        <v>1026</v>
      </c>
      <c r="G42" s="14" t="n">
        <v>870</v>
      </c>
      <c r="H42" s="14" t="n">
        <v>305</v>
      </c>
      <c r="I42" s="14" t="n">
        <v>955</v>
      </c>
      <c r="J42" s="14" t="n">
        <v>2509</v>
      </c>
      <c r="K42" s="14" t="s">
        <v>18</v>
      </c>
      <c r="L42" s="14" t="n">
        <v>2564</v>
      </c>
      <c r="M42" s="14" t="n">
        <v>867</v>
      </c>
    </row>
    <row r="43" customFormat="false" ht="18.75" hidden="false" customHeight="false" outlineLevel="0" collapsed="false">
      <c r="A43" s="3" t="s">
        <v>52</v>
      </c>
      <c r="B43" s="14" t="n">
        <v>21656</v>
      </c>
      <c r="C43" s="14" t="n">
        <v>18906</v>
      </c>
      <c r="D43" s="14" t="n">
        <v>14778</v>
      </c>
      <c r="E43" s="14" t="n">
        <v>14118</v>
      </c>
      <c r="F43" s="14" t="n">
        <v>660</v>
      </c>
      <c r="G43" s="14" t="n">
        <v>1013</v>
      </c>
      <c r="H43" s="14" t="n">
        <v>312</v>
      </c>
      <c r="I43" s="14" t="n">
        <v>492</v>
      </c>
      <c r="J43" s="14" t="n">
        <v>2313</v>
      </c>
      <c r="K43" s="14" t="s">
        <v>18</v>
      </c>
      <c r="L43" s="14" t="n">
        <v>2390</v>
      </c>
      <c r="M43" s="14" t="n">
        <v>360</v>
      </c>
    </row>
    <row r="44" customFormat="false" ht="18.75" hidden="false" customHeight="false" outlineLevel="0" collapsed="false">
      <c r="A44" s="3" t="s">
        <v>53</v>
      </c>
      <c r="B44" s="14" t="n">
        <v>23052</v>
      </c>
      <c r="C44" s="14" t="n">
        <v>19689</v>
      </c>
      <c r="D44" s="14" t="n">
        <v>14600</v>
      </c>
      <c r="E44" s="14" t="n">
        <v>13757</v>
      </c>
      <c r="F44" s="14" t="n">
        <v>843</v>
      </c>
      <c r="G44" s="14" t="n">
        <v>1082</v>
      </c>
      <c r="H44" s="14" t="n">
        <v>296</v>
      </c>
      <c r="I44" s="14" t="n">
        <v>830</v>
      </c>
      <c r="J44" s="14" t="n">
        <v>2881</v>
      </c>
      <c r="K44" s="14" t="s">
        <v>18</v>
      </c>
      <c r="L44" s="14" t="n">
        <v>2728</v>
      </c>
      <c r="M44" s="14" t="n">
        <v>635</v>
      </c>
    </row>
    <row r="45" customFormat="false" ht="18.75" hidden="false" customHeight="false" outlineLevel="0" collapsed="false">
      <c r="A45" s="3" t="s">
        <v>54</v>
      </c>
      <c r="B45" s="14" t="n">
        <v>20488</v>
      </c>
      <c r="C45" s="14" t="n">
        <v>17410</v>
      </c>
      <c r="D45" s="14" t="n">
        <v>13968</v>
      </c>
      <c r="E45" s="14" t="n">
        <v>13107</v>
      </c>
      <c r="F45" s="14" t="n">
        <v>861</v>
      </c>
      <c r="G45" s="14" t="n">
        <v>872</v>
      </c>
      <c r="H45" s="14" t="n">
        <v>246</v>
      </c>
      <c r="I45" s="14" t="n">
        <v>511</v>
      </c>
      <c r="J45" s="14" t="n">
        <v>1811</v>
      </c>
      <c r="K45" s="14" t="s">
        <v>18</v>
      </c>
      <c r="L45" s="14" t="n">
        <v>2672</v>
      </c>
      <c r="M45" s="14" t="n">
        <v>406</v>
      </c>
    </row>
    <row r="46" customFormat="false" ht="18.75" hidden="false" customHeight="false" outlineLevel="0" collapsed="false">
      <c r="A46" s="3" t="s">
        <v>55</v>
      </c>
      <c r="B46" s="14" t="n">
        <v>23258</v>
      </c>
      <c r="C46" s="14" t="n">
        <v>20390</v>
      </c>
      <c r="D46" s="14" t="n">
        <v>17130</v>
      </c>
      <c r="E46" s="14" t="n">
        <v>16187</v>
      </c>
      <c r="F46" s="14" t="n">
        <v>943</v>
      </c>
      <c r="G46" s="14" t="n">
        <v>906</v>
      </c>
      <c r="H46" s="14" t="n">
        <v>334</v>
      </c>
      <c r="I46" s="14" t="n">
        <v>427</v>
      </c>
      <c r="J46" s="14" t="n">
        <v>1593</v>
      </c>
      <c r="K46" s="14" t="s">
        <v>18</v>
      </c>
      <c r="L46" s="14" t="n">
        <v>2208</v>
      </c>
      <c r="M46" s="14" t="n">
        <v>660</v>
      </c>
    </row>
    <row r="47" customFormat="false" ht="18.75" hidden="false" customHeight="false" outlineLevel="0" collapsed="false">
      <c r="A47" s="3" t="s">
        <v>56</v>
      </c>
      <c r="B47" s="14" t="n">
        <v>21102</v>
      </c>
      <c r="C47" s="14" t="n">
        <v>17955</v>
      </c>
      <c r="D47" s="14" t="n">
        <v>13952</v>
      </c>
      <c r="E47" s="14" t="n">
        <v>12785</v>
      </c>
      <c r="F47" s="14" t="n">
        <v>1167</v>
      </c>
      <c r="G47" s="14" t="n">
        <v>994</v>
      </c>
      <c r="H47" s="14" t="n">
        <v>278</v>
      </c>
      <c r="I47" s="14" t="n">
        <v>1259</v>
      </c>
      <c r="J47" s="14" t="n">
        <v>1470</v>
      </c>
      <c r="K47" s="14" t="n">
        <v>0</v>
      </c>
      <c r="L47" s="14" t="n">
        <v>2628</v>
      </c>
      <c r="M47" s="14" t="n">
        <v>519</v>
      </c>
    </row>
    <row r="48" customFormat="false" ht="18.75" hidden="false" customHeight="false" outlineLevel="0" collapsed="false">
      <c r="A48" s="3" t="s">
        <v>57</v>
      </c>
      <c r="B48" s="14" t="n">
        <v>18147</v>
      </c>
      <c r="C48" s="14" t="n">
        <v>15278</v>
      </c>
      <c r="D48" s="14" t="n">
        <v>12281</v>
      </c>
      <c r="E48" s="14" t="n">
        <v>11325</v>
      </c>
      <c r="F48" s="14" t="n">
        <v>956</v>
      </c>
      <c r="G48" s="14" t="n">
        <v>775</v>
      </c>
      <c r="H48" s="14" t="n">
        <v>258</v>
      </c>
      <c r="I48" s="14" t="n">
        <v>457</v>
      </c>
      <c r="J48" s="14" t="n">
        <v>1507</v>
      </c>
      <c r="K48" s="14" t="s">
        <v>18</v>
      </c>
      <c r="L48" s="14" t="n">
        <v>2350</v>
      </c>
      <c r="M48" s="14" t="n">
        <v>519</v>
      </c>
    </row>
    <row r="49" customFormat="false" ht="18.75" hidden="false" customHeight="false" outlineLevel="0" collapsed="false">
      <c r="A49" s="3" t="s">
        <v>58</v>
      </c>
      <c r="B49" s="14" t="n">
        <v>18467</v>
      </c>
      <c r="C49" s="14" t="n">
        <v>15178</v>
      </c>
      <c r="D49" s="14" t="n">
        <v>12274</v>
      </c>
      <c r="E49" s="14" t="n">
        <v>11170</v>
      </c>
      <c r="F49" s="14" t="n">
        <v>1104</v>
      </c>
      <c r="G49" s="14" t="n">
        <v>713</v>
      </c>
      <c r="H49" s="14" t="n">
        <v>215</v>
      </c>
      <c r="I49" s="14" t="n">
        <v>461</v>
      </c>
      <c r="J49" s="14" t="n">
        <v>1515</v>
      </c>
      <c r="K49" s="14" t="s">
        <v>18</v>
      </c>
      <c r="L49" s="14" t="n">
        <v>2707</v>
      </c>
      <c r="M49" s="14" t="n">
        <v>582</v>
      </c>
    </row>
    <row r="50" customFormat="false" ht="18.75" hidden="false" customHeight="false" outlineLevel="0" collapsed="false">
      <c r="A50" s="3" t="s">
        <v>59</v>
      </c>
      <c r="B50" s="14" t="n">
        <v>20380</v>
      </c>
      <c r="C50" s="14" t="n">
        <v>17261</v>
      </c>
      <c r="D50" s="14" t="n">
        <v>13879</v>
      </c>
      <c r="E50" s="14" t="n">
        <v>12828</v>
      </c>
      <c r="F50" s="14" t="n">
        <v>1051</v>
      </c>
      <c r="G50" s="14" t="n">
        <v>736</v>
      </c>
      <c r="H50" s="14" t="n">
        <v>240</v>
      </c>
      <c r="I50" s="14" t="n">
        <v>672</v>
      </c>
      <c r="J50" s="14" t="n">
        <v>1734</v>
      </c>
      <c r="K50" s="14" t="n">
        <v>1</v>
      </c>
      <c r="L50" s="14" t="n">
        <v>2700</v>
      </c>
      <c r="M50" s="14" t="n">
        <v>418</v>
      </c>
    </row>
    <row r="51" customFormat="false" ht="18.75" hidden="false" customHeight="false" outlineLevel="0" collapsed="false">
      <c r="A51" s="3" t="s">
        <v>60</v>
      </c>
      <c r="B51" s="14" t="n">
        <v>22939</v>
      </c>
      <c r="C51" s="14" t="n">
        <v>18434</v>
      </c>
      <c r="D51" s="14" t="n">
        <v>14540</v>
      </c>
      <c r="E51" s="14" t="n">
        <v>13487</v>
      </c>
      <c r="F51" s="14" t="n">
        <v>1053</v>
      </c>
      <c r="G51" s="14" t="n">
        <v>866</v>
      </c>
      <c r="H51" s="14" t="n">
        <v>233</v>
      </c>
      <c r="I51" s="14" t="n">
        <v>557</v>
      </c>
      <c r="J51" s="14" t="n">
        <v>2240</v>
      </c>
      <c r="K51" s="14" t="s">
        <v>18</v>
      </c>
      <c r="L51" s="14" t="n">
        <v>3848</v>
      </c>
      <c r="M51" s="14" t="n">
        <v>657</v>
      </c>
    </row>
    <row r="52" customFormat="false" ht="18.75" hidden="false" customHeight="false" outlineLevel="0" collapsed="false">
      <c r="A52" s="3" t="s">
        <v>61</v>
      </c>
      <c r="B52" s="14" t="n">
        <v>19603</v>
      </c>
      <c r="C52" s="14" t="n">
        <v>15441</v>
      </c>
      <c r="D52" s="14" t="n">
        <v>12785</v>
      </c>
      <c r="E52" s="14" t="n">
        <v>11848</v>
      </c>
      <c r="F52" s="14" t="n">
        <v>937</v>
      </c>
      <c r="G52" s="14" t="n">
        <v>710</v>
      </c>
      <c r="H52" s="14" t="n">
        <v>209</v>
      </c>
      <c r="I52" s="14" t="n">
        <v>484</v>
      </c>
      <c r="J52" s="14" t="n">
        <v>1253</v>
      </c>
      <c r="K52" s="14" t="s">
        <v>18</v>
      </c>
      <c r="L52" s="14" t="n">
        <v>2612</v>
      </c>
      <c r="M52" s="14" t="n">
        <v>1550</v>
      </c>
    </row>
    <row r="53" customFormat="false" ht="19.5" hidden="false" customHeight="false" outlineLevel="0" collapsed="false">
      <c r="A53" s="41" t="s">
        <v>62</v>
      </c>
      <c r="B53" s="15" t="n">
        <v>20970</v>
      </c>
      <c r="C53" s="15" t="n">
        <v>16719</v>
      </c>
      <c r="D53" s="15" t="n">
        <v>12972</v>
      </c>
      <c r="E53" s="15" t="n">
        <v>12086</v>
      </c>
      <c r="F53" s="15" t="n">
        <v>886</v>
      </c>
      <c r="G53" s="15" t="n">
        <v>882</v>
      </c>
      <c r="H53" s="15" t="n">
        <v>215</v>
      </c>
      <c r="I53" s="15" t="n">
        <v>593</v>
      </c>
      <c r="J53" s="15" t="n">
        <v>2055</v>
      </c>
      <c r="K53" s="15" t="s">
        <v>18</v>
      </c>
      <c r="L53" s="15" t="n">
        <v>3196</v>
      </c>
      <c r="M53" s="15" t="n">
        <v>1055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51" width="8.63"/>
    <col collapsed="false" customWidth="true" hidden="false" outlineLevel="0" max="13" min="2" style="51" width="15.63"/>
    <col collapsed="false" customWidth="false" hidden="false" outlineLevel="0" max="16384" min="14" style="51" width="9"/>
  </cols>
  <sheetData>
    <row r="1" customFormat="false" ht="18.7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3" t="s">
        <v>22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4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3" t="s">
        <v>4</v>
      </c>
      <c r="B5" s="11" t="s">
        <v>154</v>
      </c>
      <c r="C5" s="48" t="s">
        <v>155</v>
      </c>
      <c r="D5" s="39" t="s">
        <v>156</v>
      </c>
      <c r="E5" s="39"/>
      <c r="F5" s="39"/>
      <c r="G5" s="1" t="s">
        <v>157</v>
      </c>
      <c r="H5" s="1" t="s">
        <v>158</v>
      </c>
      <c r="I5" s="1" t="s">
        <v>159</v>
      </c>
      <c r="J5" s="1" t="s">
        <v>160</v>
      </c>
      <c r="K5" s="48" t="s">
        <v>161</v>
      </c>
      <c r="L5" s="48" t="s">
        <v>162</v>
      </c>
      <c r="M5" s="48" t="s">
        <v>163</v>
      </c>
    </row>
    <row r="6" customFormat="false" ht="18.75" hidden="false" customHeight="false" outlineLevel="0" collapsed="false">
      <c r="A6" s="39"/>
      <c r="B6" s="39"/>
      <c r="C6" s="39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customFormat="false" ht="18.75" hidden="false" customHeight="false" outlineLevel="0" collapsed="false">
      <c r="A7" s="11" t="s">
        <v>15</v>
      </c>
      <c r="B7" s="12" t="n">
        <v>31082</v>
      </c>
      <c r="C7" s="12" t="n">
        <v>20321</v>
      </c>
      <c r="D7" s="12" t="n">
        <v>16687</v>
      </c>
      <c r="E7" s="12" t="n">
        <v>15207</v>
      </c>
      <c r="F7" s="12" t="n">
        <v>1480</v>
      </c>
      <c r="G7" s="12" t="n">
        <v>1220</v>
      </c>
      <c r="H7" s="12" t="n">
        <v>408</v>
      </c>
      <c r="I7" s="12" t="n">
        <v>423</v>
      </c>
      <c r="J7" s="12" t="n">
        <v>1583</v>
      </c>
      <c r="K7" s="12" t="n">
        <v>0</v>
      </c>
      <c r="L7" s="12" t="n">
        <v>9978</v>
      </c>
      <c r="M7" s="12" t="n">
        <v>783</v>
      </c>
    </row>
    <row r="8" customFormat="false" ht="18.75" hidden="false" customHeight="false" outlineLevel="0" collapsed="false">
      <c r="A8" s="3" t="s">
        <v>16</v>
      </c>
      <c r="B8" s="14" t="n">
        <v>31999</v>
      </c>
      <c r="C8" s="14" t="n">
        <v>21271</v>
      </c>
      <c r="D8" s="14" t="n">
        <v>17356</v>
      </c>
      <c r="E8" s="14" t="n">
        <v>15992</v>
      </c>
      <c r="F8" s="14" t="n">
        <v>1364</v>
      </c>
      <c r="G8" s="14" t="n">
        <v>1796</v>
      </c>
      <c r="H8" s="14" t="n">
        <v>427</v>
      </c>
      <c r="I8" s="14" t="n">
        <v>388</v>
      </c>
      <c r="J8" s="14" t="n">
        <v>1304</v>
      </c>
      <c r="K8" s="14" t="s">
        <v>18</v>
      </c>
      <c r="L8" s="14" t="n">
        <v>9947</v>
      </c>
      <c r="M8" s="14" t="n">
        <v>781</v>
      </c>
    </row>
    <row r="9" customFormat="false" ht="18.75" hidden="false" customHeight="false" outlineLevel="0" collapsed="false">
      <c r="A9" s="3" t="s">
        <v>17</v>
      </c>
      <c r="B9" s="14" t="n">
        <v>26581</v>
      </c>
      <c r="C9" s="14" t="n">
        <v>17874</v>
      </c>
      <c r="D9" s="14" t="n">
        <v>15232</v>
      </c>
      <c r="E9" s="14" t="n">
        <v>13886</v>
      </c>
      <c r="F9" s="14" t="n">
        <v>1346</v>
      </c>
      <c r="G9" s="14" t="n">
        <v>1332</v>
      </c>
      <c r="H9" s="14" t="n">
        <v>389</v>
      </c>
      <c r="I9" s="14" t="n">
        <v>278</v>
      </c>
      <c r="J9" s="14" t="n">
        <v>643</v>
      </c>
      <c r="K9" s="14" t="s">
        <v>18</v>
      </c>
      <c r="L9" s="14" t="n">
        <v>7838</v>
      </c>
      <c r="M9" s="14" t="n">
        <v>869</v>
      </c>
    </row>
    <row r="10" customFormat="false" ht="18.75" hidden="false" customHeight="false" outlineLevel="0" collapsed="false">
      <c r="A10" s="3" t="s">
        <v>19</v>
      </c>
      <c r="B10" s="14" t="n">
        <v>30475</v>
      </c>
      <c r="C10" s="14" t="n">
        <v>20892</v>
      </c>
      <c r="D10" s="14" t="n">
        <v>16944</v>
      </c>
      <c r="E10" s="14" t="n">
        <v>16025</v>
      </c>
      <c r="F10" s="14" t="n">
        <v>919</v>
      </c>
      <c r="G10" s="14" t="n">
        <v>1440</v>
      </c>
      <c r="H10" s="14" t="n">
        <v>346</v>
      </c>
      <c r="I10" s="14" t="n">
        <v>421</v>
      </c>
      <c r="J10" s="14" t="n">
        <v>1741</v>
      </c>
      <c r="K10" s="14" t="s">
        <v>18</v>
      </c>
      <c r="L10" s="14" t="n">
        <v>8779</v>
      </c>
      <c r="M10" s="14" t="n">
        <v>804</v>
      </c>
    </row>
    <row r="11" customFormat="false" ht="18.75" hidden="false" customHeight="false" outlineLevel="0" collapsed="false">
      <c r="A11" s="3" t="s">
        <v>20</v>
      </c>
      <c r="B11" s="14" t="n">
        <v>26641</v>
      </c>
      <c r="C11" s="14" t="n">
        <v>18476</v>
      </c>
      <c r="D11" s="14" t="n">
        <v>15090</v>
      </c>
      <c r="E11" s="14" t="n">
        <v>13785</v>
      </c>
      <c r="F11" s="14" t="n">
        <v>1305</v>
      </c>
      <c r="G11" s="14" t="n">
        <v>1168</v>
      </c>
      <c r="H11" s="14" t="n">
        <v>321</v>
      </c>
      <c r="I11" s="14" t="n">
        <v>332</v>
      </c>
      <c r="J11" s="14" t="n">
        <v>1565</v>
      </c>
      <c r="K11" s="14" t="s">
        <v>18</v>
      </c>
      <c r="L11" s="14" t="n">
        <v>7280</v>
      </c>
      <c r="M11" s="14" t="n">
        <v>885</v>
      </c>
    </row>
    <row r="12" customFormat="false" ht="18.75" hidden="false" customHeight="false" outlineLevel="0" collapsed="false">
      <c r="A12" s="3" t="s">
        <v>21</v>
      </c>
      <c r="B12" s="14" t="n">
        <v>28880</v>
      </c>
      <c r="C12" s="14" t="n">
        <v>21366</v>
      </c>
      <c r="D12" s="14" t="n">
        <v>17139</v>
      </c>
      <c r="E12" s="14" t="n">
        <v>15388</v>
      </c>
      <c r="F12" s="14" t="n">
        <v>1751</v>
      </c>
      <c r="G12" s="14" t="n">
        <v>1708</v>
      </c>
      <c r="H12" s="14" t="n">
        <v>416</v>
      </c>
      <c r="I12" s="14" t="n">
        <v>439</v>
      </c>
      <c r="J12" s="14" t="n">
        <v>1663</v>
      </c>
      <c r="K12" s="14" t="s">
        <v>18</v>
      </c>
      <c r="L12" s="14" t="n">
        <v>6812</v>
      </c>
      <c r="M12" s="14" t="n">
        <v>740</v>
      </c>
    </row>
    <row r="13" customFormat="false" ht="18.75" hidden="false" customHeight="false" outlineLevel="0" collapsed="false">
      <c r="A13" s="3" t="s">
        <v>22</v>
      </c>
      <c r="B13" s="14" t="n">
        <v>30093</v>
      </c>
      <c r="C13" s="14" t="n">
        <v>22402</v>
      </c>
      <c r="D13" s="14" t="n">
        <v>18177</v>
      </c>
      <c r="E13" s="14" t="n">
        <v>16641</v>
      </c>
      <c r="F13" s="14" t="n">
        <v>1536</v>
      </c>
      <c r="G13" s="14" t="n">
        <v>1606</v>
      </c>
      <c r="H13" s="14" t="n">
        <v>403</v>
      </c>
      <c r="I13" s="14" t="n">
        <v>378</v>
      </c>
      <c r="J13" s="14" t="n">
        <v>1840</v>
      </c>
      <c r="K13" s="14" t="s">
        <v>18</v>
      </c>
      <c r="L13" s="14" t="n">
        <v>6760</v>
      </c>
      <c r="M13" s="14" t="n">
        <v>931</v>
      </c>
    </row>
    <row r="14" customFormat="false" ht="18.75" hidden="false" customHeight="false" outlineLevel="0" collapsed="false">
      <c r="A14" s="3" t="s">
        <v>23</v>
      </c>
      <c r="B14" s="14" t="n">
        <v>28669</v>
      </c>
      <c r="C14" s="14" t="n">
        <v>19959</v>
      </c>
      <c r="D14" s="14" t="n">
        <v>16603</v>
      </c>
      <c r="E14" s="14" t="n">
        <v>15096</v>
      </c>
      <c r="F14" s="14" t="n">
        <v>1507</v>
      </c>
      <c r="G14" s="14" t="n">
        <v>1206</v>
      </c>
      <c r="H14" s="14" t="n">
        <v>338</v>
      </c>
      <c r="I14" s="14" t="n">
        <v>258</v>
      </c>
      <c r="J14" s="14" t="n">
        <v>1554</v>
      </c>
      <c r="K14" s="14" t="s">
        <v>18</v>
      </c>
      <c r="L14" s="14" t="n">
        <v>8086</v>
      </c>
      <c r="M14" s="14" t="n">
        <v>624</v>
      </c>
    </row>
    <row r="15" customFormat="false" ht="18.75" hidden="false" customHeight="false" outlineLevel="0" collapsed="false">
      <c r="A15" s="3" t="s">
        <v>24</v>
      </c>
      <c r="B15" s="14" t="n">
        <v>27823</v>
      </c>
      <c r="C15" s="14" t="n">
        <v>17730</v>
      </c>
      <c r="D15" s="14" t="n">
        <v>15053</v>
      </c>
      <c r="E15" s="14" t="n">
        <v>13559</v>
      </c>
      <c r="F15" s="14" t="n">
        <v>1494</v>
      </c>
      <c r="G15" s="14" t="n">
        <v>859</v>
      </c>
      <c r="H15" s="14" t="n">
        <v>379</v>
      </c>
      <c r="I15" s="14" t="n">
        <v>292</v>
      </c>
      <c r="J15" s="14" t="n">
        <v>1147</v>
      </c>
      <c r="K15" s="14" t="s">
        <v>18</v>
      </c>
      <c r="L15" s="14" t="n">
        <v>9550</v>
      </c>
      <c r="M15" s="14" t="n">
        <v>543</v>
      </c>
    </row>
    <row r="16" customFormat="false" ht="18.75" hidden="false" customHeight="false" outlineLevel="0" collapsed="false">
      <c r="A16" s="3" t="s">
        <v>25</v>
      </c>
      <c r="B16" s="14" t="n">
        <v>25434</v>
      </c>
      <c r="C16" s="14" t="n">
        <v>17963</v>
      </c>
      <c r="D16" s="14" t="n">
        <v>14725</v>
      </c>
      <c r="E16" s="14" t="n">
        <v>13548</v>
      </c>
      <c r="F16" s="14" t="n">
        <v>1177</v>
      </c>
      <c r="G16" s="14" t="n">
        <v>875</v>
      </c>
      <c r="H16" s="14" t="n">
        <v>320</v>
      </c>
      <c r="I16" s="14" t="n">
        <v>220</v>
      </c>
      <c r="J16" s="14" t="n">
        <v>1823</v>
      </c>
      <c r="K16" s="14" t="s">
        <v>18</v>
      </c>
      <c r="L16" s="14" t="n">
        <v>7046</v>
      </c>
      <c r="M16" s="14" t="n">
        <v>425</v>
      </c>
    </row>
    <row r="17" customFormat="false" ht="18.75" hidden="false" customHeight="false" outlineLevel="0" collapsed="false">
      <c r="A17" s="3" t="s">
        <v>26</v>
      </c>
      <c r="B17" s="14" t="n">
        <v>29275</v>
      </c>
      <c r="C17" s="14" t="n">
        <v>20528</v>
      </c>
      <c r="D17" s="14" t="n">
        <v>17260</v>
      </c>
      <c r="E17" s="14" t="n">
        <v>15563</v>
      </c>
      <c r="F17" s="14" t="n">
        <v>1697</v>
      </c>
      <c r="G17" s="14" t="n">
        <v>1232</v>
      </c>
      <c r="H17" s="14" t="n">
        <v>355</v>
      </c>
      <c r="I17" s="14" t="n">
        <v>481</v>
      </c>
      <c r="J17" s="14" t="n">
        <v>1202</v>
      </c>
      <c r="K17" s="14" t="s">
        <v>18</v>
      </c>
      <c r="L17" s="14" t="n">
        <v>8182</v>
      </c>
      <c r="M17" s="14" t="n">
        <v>565</v>
      </c>
    </row>
    <row r="18" customFormat="false" ht="18.75" hidden="false" customHeight="false" outlineLevel="0" collapsed="false">
      <c r="A18" s="3" t="s">
        <v>27</v>
      </c>
      <c r="B18" s="14" t="n">
        <v>29844</v>
      </c>
      <c r="C18" s="14" t="n">
        <v>18690</v>
      </c>
      <c r="D18" s="14" t="n">
        <v>15685</v>
      </c>
      <c r="E18" s="14" t="n">
        <v>14532</v>
      </c>
      <c r="F18" s="14" t="n">
        <v>1153</v>
      </c>
      <c r="G18" s="14" t="n">
        <v>1189</v>
      </c>
      <c r="H18" s="14" t="n">
        <v>413</v>
      </c>
      <c r="I18" s="14" t="n">
        <v>341</v>
      </c>
      <c r="J18" s="14" t="n">
        <v>1062</v>
      </c>
      <c r="K18" s="14" t="s">
        <v>18</v>
      </c>
      <c r="L18" s="14" t="n">
        <v>10585</v>
      </c>
      <c r="M18" s="14" t="n">
        <v>569</v>
      </c>
    </row>
    <row r="19" customFormat="false" ht="18.75" hidden="false" customHeight="false" outlineLevel="0" collapsed="false">
      <c r="A19" s="3" t="s">
        <v>28</v>
      </c>
      <c r="B19" s="14" t="n">
        <v>30830</v>
      </c>
      <c r="C19" s="14" t="n">
        <v>19415</v>
      </c>
      <c r="D19" s="14" t="n">
        <v>16017</v>
      </c>
      <c r="E19" s="14" t="n">
        <v>14492</v>
      </c>
      <c r="F19" s="14" t="n">
        <v>1525</v>
      </c>
      <c r="G19" s="14" t="n">
        <v>899</v>
      </c>
      <c r="H19" s="14" t="n">
        <v>396</v>
      </c>
      <c r="I19" s="14" t="n">
        <v>237</v>
      </c>
      <c r="J19" s="14" t="n">
        <v>1866</v>
      </c>
      <c r="K19" s="14" t="s">
        <v>18</v>
      </c>
      <c r="L19" s="14" t="n">
        <v>10835</v>
      </c>
      <c r="M19" s="14" t="n">
        <v>581</v>
      </c>
    </row>
    <row r="20" customFormat="false" ht="18.75" hidden="false" customHeight="false" outlineLevel="0" collapsed="false">
      <c r="A20" s="3" t="s">
        <v>29</v>
      </c>
      <c r="B20" s="14" t="n">
        <v>44105</v>
      </c>
      <c r="C20" s="14" t="n">
        <v>25289</v>
      </c>
      <c r="D20" s="14" t="n">
        <v>19474</v>
      </c>
      <c r="E20" s="14" t="n">
        <v>17284</v>
      </c>
      <c r="F20" s="14" t="n">
        <v>2190</v>
      </c>
      <c r="G20" s="14" t="n">
        <v>2302</v>
      </c>
      <c r="H20" s="14" t="n">
        <v>896</v>
      </c>
      <c r="I20" s="14" t="n">
        <v>645</v>
      </c>
      <c r="J20" s="14" t="n">
        <v>1972</v>
      </c>
      <c r="K20" s="14" t="s">
        <v>18</v>
      </c>
      <c r="L20" s="14" t="n">
        <v>17824</v>
      </c>
      <c r="M20" s="14" t="n">
        <v>992</v>
      </c>
    </row>
    <row r="21" customFormat="false" ht="18.75" hidden="false" customHeight="false" outlineLevel="0" collapsed="false">
      <c r="A21" s="3" t="s">
        <v>30</v>
      </c>
      <c r="B21" s="14" t="n">
        <v>33381</v>
      </c>
      <c r="C21" s="14" t="n">
        <v>20501</v>
      </c>
      <c r="D21" s="14" t="n">
        <v>16834</v>
      </c>
      <c r="E21" s="14" t="n">
        <v>15468</v>
      </c>
      <c r="F21" s="14" t="n">
        <v>1366</v>
      </c>
      <c r="G21" s="14" t="n">
        <v>1400</v>
      </c>
      <c r="H21" s="14" t="n">
        <v>535</v>
      </c>
      <c r="I21" s="14" t="n">
        <v>439</v>
      </c>
      <c r="J21" s="14" t="n">
        <v>1293</v>
      </c>
      <c r="K21" s="14" t="s">
        <v>18</v>
      </c>
      <c r="L21" s="14" t="n">
        <v>12603</v>
      </c>
      <c r="M21" s="14" t="n">
        <v>277</v>
      </c>
    </row>
    <row r="22" customFormat="false" ht="18.75" hidden="false" customHeight="false" outlineLevel="0" collapsed="false">
      <c r="A22" s="3" t="s">
        <v>31</v>
      </c>
      <c r="B22" s="14" t="n">
        <v>33074</v>
      </c>
      <c r="C22" s="14" t="n">
        <v>21657</v>
      </c>
      <c r="D22" s="14" t="n">
        <v>17427</v>
      </c>
      <c r="E22" s="14" t="n">
        <v>16257</v>
      </c>
      <c r="F22" s="14" t="n">
        <v>1170</v>
      </c>
      <c r="G22" s="14" t="n">
        <v>1470</v>
      </c>
      <c r="H22" s="14" t="n">
        <v>457</v>
      </c>
      <c r="I22" s="14" t="n">
        <v>420</v>
      </c>
      <c r="J22" s="14" t="n">
        <v>1883</v>
      </c>
      <c r="K22" s="14" t="s">
        <v>18</v>
      </c>
      <c r="L22" s="14" t="n">
        <v>10560</v>
      </c>
      <c r="M22" s="14" t="n">
        <v>857</v>
      </c>
    </row>
    <row r="23" customFormat="false" ht="18.75" hidden="false" customHeight="false" outlineLevel="0" collapsed="false">
      <c r="A23" s="3" t="s">
        <v>32</v>
      </c>
      <c r="B23" s="14" t="n">
        <v>28001</v>
      </c>
      <c r="C23" s="14" t="n">
        <v>18779</v>
      </c>
      <c r="D23" s="14" t="n">
        <v>15317</v>
      </c>
      <c r="E23" s="14" t="n">
        <v>14193</v>
      </c>
      <c r="F23" s="14" t="n">
        <v>1124</v>
      </c>
      <c r="G23" s="14" t="n">
        <v>1073</v>
      </c>
      <c r="H23" s="14" t="n">
        <v>369</v>
      </c>
      <c r="I23" s="14" t="n">
        <v>400</v>
      </c>
      <c r="J23" s="14" t="n">
        <v>1620</v>
      </c>
      <c r="K23" s="14" t="s">
        <v>18</v>
      </c>
      <c r="L23" s="14" t="n">
        <v>8158</v>
      </c>
      <c r="M23" s="14" t="n">
        <v>1062</v>
      </c>
    </row>
    <row r="24" customFormat="false" ht="18.75" hidden="false" customHeight="false" outlineLevel="0" collapsed="false">
      <c r="A24" s="3" t="s">
        <v>33</v>
      </c>
      <c r="B24" s="14" t="n">
        <v>31983</v>
      </c>
      <c r="C24" s="14" t="n">
        <v>20794</v>
      </c>
      <c r="D24" s="14" t="n">
        <v>16199</v>
      </c>
      <c r="E24" s="14" t="n">
        <v>15059</v>
      </c>
      <c r="F24" s="14" t="n">
        <v>1140</v>
      </c>
      <c r="G24" s="14" t="n">
        <v>1079</v>
      </c>
      <c r="H24" s="14" t="n">
        <v>325</v>
      </c>
      <c r="I24" s="14" t="n">
        <v>420</v>
      </c>
      <c r="J24" s="14" t="n">
        <v>2773</v>
      </c>
      <c r="K24" s="14" t="s">
        <v>18</v>
      </c>
      <c r="L24" s="14" t="n">
        <v>10220</v>
      </c>
      <c r="M24" s="14" t="n">
        <v>969</v>
      </c>
    </row>
    <row r="25" customFormat="false" ht="18.75" hidden="false" customHeight="false" outlineLevel="0" collapsed="false">
      <c r="A25" s="3" t="s">
        <v>34</v>
      </c>
      <c r="B25" s="14" t="n">
        <v>31538</v>
      </c>
      <c r="C25" s="14" t="n">
        <v>19967</v>
      </c>
      <c r="D25" s="14" t="n">
        <v>16265</v>
      </c>
      <c r="E25" s="14" t="n">
        <v>15164</v>
      </c>
      <c r="F25" s="14" t="n">
        <v>1101</v>
      </c>
      <c r="G25" s="14" t="n">
        <v>972</v>
      </c>
      <c r="H25" s="14" t="n">
        <v>369</v>
      </c>
      <c r="I25" s="14" t="n">
        <v>449</v>
      </c>
      <c r="J25" s="14" t="n">
        <v>1914</v>
      </c>
      <c r="K25" s="14" t="s">
        <v>18</v>
      </c>
      <c r="L25" s="14" t="n">
        <v>10438</v>
      </c>
      <c r="M25" s="14" t="n">
        <v>1133</v>
      </c>
    </row>
    <row r="26" customFormat="false" ht="18.75" hidden="false" customHeight="false" outlineLevel="0" collapsed="false">
      <c r="A26" s="3" t="s">
        <v>35</v>
      </c>
      <c r="B26" s="14" t="n">
        <v>32376</v>
      </c>
      <c r="C26" s="14" t="n">
        <v>22775</v>
      </c>
      <c r="D26" s="14" t="n">
        <v>18362</v>
      </c>
      <c r="E26" s="14" t="n">
        <v>17269</v>
      </c>
      <c r="F26" s="14" t="n">
        <v>1093</v>
      </c>
      <c r="G26" s="14" t="n">
        <v>1026</v>
      </c>
      <c r="H26" s="14" t="n">
        <v>377</v>
      </c>
      <c r="I26" s="14" t="n">
        <v>519</v>
      </c>
      <c r="J26" s="14" t="n">
        <v>2491</v>
      </c>
      <c r="K26" s="14" t="s">
        <v>18</v>
      </c>
      <c r="L26" s="14" t="n">
        <v>8797</v>
      </c>
      <c r="M26" s="14" t="n">
        <v>804</v>
      </c>
    </row>
    <row r="27" customFormat="false" ht="18.75" hidden="false" customHeight="false" outlineLevel="0" collapsed="false">
      <c r="A27" s="3" t="s">
        <v>36</v>
      </c>
      <c r="B27" s="14" t="n">
        <v>35078</v>
      </c>
      <c r="C27" s="14" t="n">
        <v>23041</v>
      </c>
      <c r="D27" s="14" t="n">
        <v>18370</v>
      </c>
      <c r="E27" s="14" t="n">
        <v>16797</v>
      </c>
      <c r="F27" s="14" t="n">
        <v>1573</v>
      </c>
      <c r="G27" s="14" t="n">
        <v>1382</v>
      </c>
      <c r="H27" s="14" t="n">
        <v>415</v>
      </c>
      <c r="I27" s="14" t="n">
        <v>1235</v>
      </c>
      <c r="J27" s="14" t="n">
        <v>1639</v>
      </c>
      <c r="K27" s="14" t="n">
        <v>1</v>
      </c>
      <c r="L27" s="14" t="n">
        <v>10912</v>
      </c>
      <c r="M27" s="14" t="n">
        <v>1124</v>
      </c>
    </row>
    <row r="28" customFormat="false" ht="18.75" hidden="false" customHeight="false" outlineLevel="0" collapsed="false">
      <c r="A28" s="3" t="s">
        <v>37</v>
      </c>
      <c r="B28" s="14" t="n">
        <v>31600</v>
      </c>
      <c r="C28" s="14" t="n">
        <v>19678</v>
      </c>
      <c r="D28" s="14" t="n">
        <v>15942</v>
      </c>
      <c r="E28" s="14" t="n">
        <v>14802</v>
      </c>
      <c r="F28" s="14" t="n">
        <v>1140</v>
      </c>
      <c r="G28" s="14" t="n">
        <v>1061</v>
      </c>
      <c r="H28" s="14" t="n">
        <v>376</v>
      </c>
      <c r="I28" s="14" t="n">
        <v>494</v>
      </c>
      <c r="J28" s="14" t="n">
        <v>1805</v>
      </c>
      <c r="K28" s="14" t="n">
        <v>1</v>
      </c>
      <c r="L28" s="14" t="n">
        <v>11259</v>
      </c>
      <c r="M28" s="14" t="n">
        <v>662</v>
      </c>
    </row>
    <row r="29" customFormat="false" ht="18.75" hidden="false" customHeight="false" outlineLevel="0" collapsed="false">
      <c r="A29" s="3" t="s">
        <v>38</v>
      </c>
      <c r="B29" s="14" t="n">
        <v>30775</v>
      </c>
      <c r="C29" s="14" t="n">
        <v>19280</v>
      </c>
      <c r="D29" s="14" t="n">
        <v>16011</v>
      </c>
      <c r="E29" s="14" t="n">
        <v>14476</v>
      </c>
      <c r="F29" s="14" t="n">
        <v>1535</v>
      </c>
      <c r="G29" s="14" t="n">
        <v>1139</v>
      </c>
      <c r="H29" s="14" t="n">
        <v>497</v>
      </c>
      <c r="I29" s="14" t="n">
        <v>342</v>
      </c>
      <c r="J29" s="14" t="n">
        <v>1291</v>
      </c>
      <c r="K29" s="14" t="s">
        <v>18</v>
      </c>
      <c r="L29" s="14" t="n">
        <v>10757</v>
      </c>
      <c r="M29" s="14" t="n">
        <v>738</v>
      </c>
    </row>
    <row r="30" customFormat="false" ht="18.75" hidden="false" customHeight="false" outlineLevel="0" collapsed="false">
      <c r="A30" s="3" t="s">
        <v>39</v>
      </c>
      <c r="B30" s="14" t="n">
        <v>31080</v>
      </c>
      <c r="C30" s="14" t="n">
        <v>18483</v>
      </c>
      <c r="D30" s="14" t="n">
        <v>15168</v>
      </c>
      <c r="E30" s="14" t="n">
        <v>14001</v>
      </c>
      <c r="F30" s="14" t="n">
        <v>1167</v>
      </c>
      <c r="G30" s="14" t="n">
        <v>962</v>
      </c>
      <c r="H30" s="14" t="n">
        <v>343</v>
      </c>
      <c r="I30" s="14" t="n">
        <v>293</v>
      </c>
      <c r="J30" s="14" t="n">
        <v>1737</v>
      </c>
      <c r="K30" s="14" t="s">
        <v>18</v>
      </c>
      <c r="L30" s="14" t="n">
        <v>11802</v>
      </c>
      <c r="M30" s="14" t="n">
        <v>795</v>
      </c>
    </row>
    <row r="31" customFormat="false" ht="18.75" hidden="false" customHeight="false" outlineLevel="0" collapsed="false">
      <c r="A31" s="3" t="s">
        <v>40</v>
      </c>
      <c r="B31" s="14" t="n">
        <v>28475</v>
      </c>
      <c r="C31" s="14" t="n">
        <v>20388</v>
      </c>
      <c r="D31" s="14" t="n">
        <v>17209</v>
      </c>
      <c r="E31" s="14" t="n">
        <v>15789</v>
      </c>
      <c r="F31" s="14" t="n">
        <v>1420</v>
      </c>
      <c r="G31" s="14" t="n">
        <v>942</v>
      </c>
      <c r="H31" s="14" t="n">
        <v>407</v>
      </c>
      <c r="I31" s="14" t="n">
        <v>402</v>
      </c>
      <c r="J31" s="14" t="n">
        <v>1407</v>
      </c>
      <c r="K31" s="14" t="s">
        <v>18</v>
      </c>
      <c r="L31" s="14" t="n">
        <v>7408</v>
      </c>
      <c r="M31" s="14" t="n">
        <v>679</v>
      </c>
    </row>
    <row r="32" customFormat="false" ht="18.75" hidden="false" customHeight="false" outlineLevel="0" collapsed="false">
      <c r="A32" s="3" t="s">
        <v>41</v>
      </c>
      <c r="B32" s="14" t="n">
        <v>32045</v>
      </c>
      <c r="C32" s="14" t="n">
        <v>21503</v>
      </c>
      <c r="D32" s="14" t="n">
        <v>18011</v>
      </c>
      <c r="E32" s="14" t="n">
        <v>16543</v>
      </c>
      <c r="F32" s="14" t="n">
        <v>1468</v>
      </c>
      <c r="G32" s="14" t="n">
        <v>1042</v>
      </c>
      <c r="H32" s="14" t="n">
        <v>409</v>
      </c>
      <c r="I32" s="14" t="n">
        <v>482</v>
      </c>
      <c r="J32" s="14" t="n">
        <v>1559</v>
      </c>
      <c r="K32" s="14" t="s">
        <v>18</v>
      </c>
      <c r="L32" s="14" t="n">
        <v>9843</v>
      </c>
      <c r="M32" s="14" t="n">
        <v>699</v>
      </c>
    </row>
    <row r="33" customFormat="false" ht="18.75" hidden="false" customHeight="false" outlineLevel="0" collapsed="false">
      <c r="A33" s="3" t="s">
        <v>42</v>
      </c>
      <c r="B33" s="14" t="n">
        <v>30468</v>
      </c>
      <c r="C33" s="14" t="n">
        <v>21734</v>
      </c>
      <c r="D33" s="14" t="n">
        <v>18016</v>
      </c>
      <c r="E33" s="14" t="n">
        <v>16809</v>
      </c>
      <c r="F33" s="14" t="n">
        <v>1207</v>
      </c>
      <c r="G33" s="14" t="n">
        <v>1260</v>
      </c>
      <c r="H33" s="14" t="n">
        <v>493</v>
      </c>
      <c r="I33" s="14" t="n">
        <v>635</v>
      </c>
      <c r="J33" s="14" t="n">
        <v>1330</v>
      </c>
      <c r="K33" s="14" t="s">
        <v>18</v>
      </c>
      <c r="L33" s="14" t="n">
        <v>7642</v>
      </c>
      <c r="M33" s="14" t="n">
        <v>1092</v>
      </c>
    </row>
    <row r="34" customFormat="false" ht="18.75" hidden="false" customHeight="false" outlineLevel="0" collapsed="false">
      <c r="A34" s="3" t="s">
        <v>43</v>
      </c>
      <c r="B34" s="14" t="n">
        <v>51273</v>
      </c>
      <c r="C34" s="14" t="n">
        <v>20938</v>
      </c>
      <c r="D34" s="14" t="n">
        <v>17288</v>
      </c>
      <c r="E34" s="14" t="n">
        <v>15598</v>
      </c>
      <c r="F34" s="14" t="n">
        <v>1690</v>
      </c>
      <c r="G34" s="14" t="n">
        <v>1354</v>
      </c>
      <c r="H34" s="14" t="n">
        <v>403</v>
      </c>
      <c r="I34" s="14" t="n">
        <v>318</v>
      </c>
      <c r="J34" s="14" t="n">
        <v>1575</v>
      </c>
      <c r="K34" s="14" t="s">
        <v>18</v>
      </c>
      <c r="L34" s="14" t="n">
        <v>13945</v>
      </c>
      <c r="M34" s="14" t="n">
        <v>612</v>
      </c>
    </row>
    <row r="35" customFormat="false" ht="18.75" hidden="false" customHeight="false" outlineLevel="0" collapsed="false">
      <c r="A35" s="3" t="s">
        <v>44</v>
      </c>
      <c r="B35" s="14" t="n">
        <v>32420</v>
      </c>
      <c r="C35" s="14" t="n">
        <v>20171</v>
      </c>
      <c r="D35" s="14" t="n">
        <v>16661</v>
      </c>
      <c r="E35" s="14" t="n">
        <v>14747</v>
      </c>
      <c r="F35" s="14" t="n">
        <v>1914</v>
      </c>
      <c r="G35" s="14" t="n">
        <v>1280</v>
      </c>
      <c r="H35" s="14" t="n">
        <v>417</v>
      </c>
      <c r="I35" s="14" t="n">
        <v>510</v>
      </c>
      <c r="J35" s="14" t="n">
        <v>1303</v>
      </c>
      <c r="K35" s="14" t="n">
        <v>0</v>
      </c>
      <c r="L35" s="14" t="n">
        <v>10805</v>
      </c>
      <c r="M35" s="14" t="n">
        <v>1444</v>
      </c>
    </row>
    <row r="36" customFormat="false" ht="18.75" hidden="false" customHeight="false" outlineLevel="0" collapsed="false">
      <c r="A36" s="3" t="s">
        <v>45</v>
      </c>
      <c r="B36" s="14" t="n">
        <v>30253</v>
      </c>
      <c r="C36" s="14" t="n">
        <v>21655</v>
      </c>
      <c r="D36" s="14" t="n">
        <v>17883</v>
      </c>
      <c r="E36" s="14" t="n">
        <v>16159</v>
      </c>
      <c r="F36" s="14" t="n">
        <v>1724</v>
      </c>
      <c r="G36" s="14" t="n">
        <v>1046</v>
      </c>
      <c r="H36" s="14" t="n">
        <v>416</v>
      </c>
      <c r="I36" s="14" t="n">
        <v>294</v>
      </c>
      <c r="J36" s="14" t="n">
        <v>2016</v>
      </c>
      <c r="K36" s="14" t="s">
        <v>18</v>
      </c>
      <c r="L36" s="14" t="n">
        <v>8019</v>
      </c>
      <c r="M36" s="14" t="n">
        <v>579</v>
      </c>
    </row>
    <row r="37" customFormat="false" ht="18.75" hidden="false" customHeight="false" outlineLevel="0" collapsed="false">
      <c r="A37" s="3" t="s">
        <v>46</v>
      </c>
      <c r="B37" s="14" t="n">
        <v>34499</v>
      </c>
      <c r="C37" s="14" t="n">
        <v>23307</v>
      </c>
      <c r="D37" s="14" t="n">
        <v>19266</v>
      </c>
      <c r="E37" s="14" t="n">
        <v>17793</v>
      </c>
      <c r="F37" s="14" t="n">
        <v>1473</v>
      </c>
      <c r="G37" s="14" t="n">
        <v>902</v>
      </c>
      <c r="H37" s="14" t="n">
        <v>380</v>
      </c>
      <c r="I37" s="14" t="n">
        <v>384</v>
      </c>
      <c r="J37" s="14" t="n">
        <v>2375</v>
      </c>
      <c r="K37" s="14" t="s">
        <v>18</v>
      </c>
      <c r="L37" s="14" t="n">
        <v>10465</v>
      </c>
      <c r="M37" s="14" t="n">
        <v>727</v>
      </c>
    </row>
    <row r="38" customFormat="false" ht="18.75" hidden="false" customHeight="false" outlineLevel="0" collapsed="false">
      <c r="A38" s="3" t="s">
        <v>47</v>
      </c>
      <c r="B38" s="14" t="n">
        <v>30443</v>
      </c>
      <c r="C38" s="14" t="n">
        <v>21320</v>
      </c>
      <c r="D38" s="14" t="n">
        <v>17127</v>
      </c>
      <c r="E38" s="14" t="n">
        <v>15606</v>
      </c>
      <c r="F38" s="14" t="n">
        <v>1521</v>
      </c>
      <c r="G38" s="14" t="n">
        <v>867</v>
      </c>
      <c r="H38" s="14" t="n">
        <v>404</v>
      </c>
      <c r="I38" s="14" t="n">
        <v>560</v>
      </c>
      <c r="J38" s="14" t="n">
        <v>2362</v>
      </c>
      <c r="K38" s="14" t="s">
        <v>18</v>
      </c>
      <c r="L38" s="14" t="n">
        <v>7642</v>
      </c>
      <c r="M38" s="14" t="n">
        <v>1481</v>
      </c>
    </row>
    <row r="39" customFormat="false" ht="18.75" hidden="false" customHeight="false" outlineLevel="0" collapsed="false">
      <c r="A39" s="3" t="s">
        <v>48</v>
      </c>
      <c r="B39" s="14" t="n">
        <v>29586</v>
      </c>
      <c r="C39" s="14" t="n">
        <v>21344</v>
      </c>
      <c r="D39" s="14" t="n">
        <v>17449</v>
      </c>
      <c r="E39" s="14" t="n">
        <v>16301</v>
      </c>
      <c r="F39" s="14" t="n">
        <v>1148</v>
      </c>
      <c r="G39" s="14" t="n">
        <v>1146</v>
      </c>
      <c r="H39" s="14" t="n">
        <v>336</v>
      </c>
      <c r="I39" s="14" t="n">
        <v>562</v>
      </c>
      <c r="J39" s="14" t="n">
        <v>1851</v>
      </c>
      <c r="K39" s="14" t="s">
        <v>18</v>
      </c>
      <c r="L39" s="14" t="n">
        <v>7307</v>
      </c>
      <c r="M39" s="14" t="n">
        <v>935</v>
      </c>
    </row>
    <row r="40" customFormat="false" ht="18.75" hidden="false" customHeight="false" outlineLevel="0" collapsed="false">
      <c r="A40" s="3" t="s">
        <v>49</v>
      </c>
      <c r="B40" s="14" t="n">
        <v>27370</v>
      </c>
      <c r="C40" s="14" t="n">
        <v>19148</v>
      </c>
      <c r="D40" s="14" t="n">
        <v>15523</v>
      </c>
      <c r="E40" s="14" t="n">
        <v>14311</v>
      </c>
      <c r="F40" s="14" t="n">
        <v>1212</v>
      </c>
      <c r="G40" s="14" t="n">
        <v>841</v>
      </c>
      <c r="H40" s="14" t="n">
        <v>334</v>
      </c>
      <c r="I40" s="14" t="n">
        <v>427</v>
      </c>
      <c r="J40" s="14" t="n">
        <v>2023</v>
      </c>
      <c r="K40" s="14" t="s">
        <v>18</v>
      </c>
      <c r="L40" s="14" t="n">
        <v>7612</v>
      </c>
      <c r="M40" s="14" t="n">
        <v>610</v>
      </c>
    </row>
    <row r="41" customFormat="false" ht="18.75" hidden="false" customHeight="false" outlineLevel="0" collapsed="false">
      <c r="A41" s="3" t="s">
        <v>50</v>
      </c>
      <c r="B41" s="14" t="n">
        <v>29953</v>
      </c>
      <c r="C41" s="14" t="n">
        <v>19732</v>
      </c>
      <c r="D41" s="14" t="n">
        <v>16544</v>
      </c>
      <c r="E41" s="14" t="n">
        <v>15022</v>
      </c>
      <c r="F41" s="14" t="n">
        <v>1522</v>
      </c>
      <c r="G41" s="14" t="n">
        <v>925</v>
      </c>
      <c r="H41" s="14" t="n">
        <v>300</v>
      </c>
      <c r="I41" s="14" t="n">
        <v>455</v>
      </c>
      <c r="J41" s="14" t="n">
        <v>1508</v>
      </c>
      <c r="K41" s="14" t="s">
        <v>18</v>
      </c>
      <c r="L41" s="14" t="n">
        <v>9550</v>
      </c>
      <c r="M41" s="14" t="n">
        <v>672</v>
      </c>
    </row>
    <row r="42" customFormat="false" ht="18.75" hidden="false" customHeight="false" outlineLevel="0" collapsed="false">
      <c r="A42" s="3" t="s">
        <v>51</v>
      </c>
      <c r="B42" s="14" t="n">
        <v>30214</v>
      </c>
      <c r="C42" s="14" t="n">
        <v>20222</v>
      </c>
      <c r="D42" s="14" t="n">
        <v>16386</v>
      </c>
      <c r="E42" s="14" t="n">
        <v>14901</v>
      </c>
      <c r="F42" s="14" t="n">
        <v>1485</v>
      </c>
      <c r="G42" s="14" t="n">
        <v>907</v>
      </c>
      <c r="H42" s="14" t="n">
        <v>320</v>
      </c>
      <c r="I42" s="14" t="n">
        <v>645</v>
      </c>
      <c r="J42" s="14" t="n">
        <v>1964</v>
      </c>
      <c r="K42" s="14" t="s">
        <v>18</v>
      </c>
      <c r="L42" s="14" t="n">
        <v>9051</v>
      </c>
      <c r="M42" s="14" t="n">
        <v>941</v>
      </c>
    </row>
    <row r="43" customFormat="false" ht="18.75" hidden="false" customHeight="false" outlineLevel="0" collapsed="false">
      <c r="A43" s="3" t="s">
        <v>52</v>
      </c>
      <c r="B43" s="14" t="n">
        <v>25735</v>
      </c>
      <c r="C43" s="14" t="n">
        <v>18709</v>
      </c>
      <c r="D43" s="14" t="n">
        <v>15655</v>
      </c>
      <c r="E43" s="14" t="n">
        <v>14673</v>
      </c>
      <c r="F43" s="14" t="n">
        <v>982</v>
      </c>
      <c r="G43" s="14" t="n">
        <v>828</v>
      </c>
      <c r="H43" s="14" t="n">
        <v>294</v>
      </c>
      <c r="I43" s="14" t="n">
        <v>389</v>
      </c>
      <c r="J43" s="14" t="n">
        <v>1543</v>
      </c>
      <c r="K43" s="14" t="s">
        <v>18</v>
      </c>
      <c r="L43" s="14" t="n">
        <v>6419</v>
      </c>
      <c r="M43" s="14" t="n">
        <v>607</v>
      </c>
    </row>
    <row r="44" customFormat="false" ht="18.75" hidden="false" customHeight="false" outlineLevel="0" collapsed="false">
      <c r="A44" s="3" t="s">
        <v>53</v>
      </c>
      <c r="B44" s="14" t="n">
        <v>30924</v>
      </c>
      <c r="C44" s="14" t="n">
        <v>19454</v>
      </c>
      <c r="D44" s="14" t="n">
        <v>16109</v>
      </c>
      <c r="E44" s="14" t="n">
        <v>14938</v>
      </c>
      <c r="F44" s="14" t="n">
        <v>1171</v>
      </c>
      <c r="G44" s="14" t="n">
        <v>868</v>
      </c>
      <c r="H44" s="14" t="n">
        <v>274</v>
      </c>
      <c r="I44" s="14" t="n">
        <v>316</v>
      </c>
      <c r="J44" s="14" t="n">
        <v>1887</v>
      </c>
      <c r="K44" s="14" t="s">
        <v>18</v>
      </c>
      <c r="L44" s="14" t="n">
        <v>10647</v>
      </c>
      <c r="M44" s="14" t="n">
        <v>823</v>
      </c>
    </row>
    <row r="45" customFormat="false" ht="18.75" hidden="false" customHeight="false" outlineLevel="0" collapsed="false">
      <c r="A45" s="3" t="s">
        <v>54</v>
      </c>
      <c r="B45" s="14" t="n">
        <v>25424</v>
      </c>
      <c r="C45" s="14" t="n">
        <v>18685</v>
      </c>
      <c r="D45" s="14" t="n">
        <v>15873</v>
      </c>
      <c r="E45" s="14" t="n">
        <v>14658</v>
      </c>
      <c r="F45" s="14" t="n">
        <v>1215</v>
      </c>
      <c r="G45" s="14" t="n">
        <v>903</v>
      </c>
      <c r="H45" s="14" t="n">
        <v>270</v>
      </c>
      <c r="I45" s="14" t="n">
        <v>348</v>
      </c>
      <c r="J45" s="14" t="n">
        <v>1291</v>
      </c>
      <c r="K45" s="14" t="s">
        <v>18</v>
      </c>
      <c r="L45" s="14" t="n">
        <v>6238</v>
      </c>
      <c r="M45" s="14" t="n">
        <v>501</v>
      </c>
    </row>
    <row r="46" customFormat="false" ht="18.75" hidden="false" customHeight="false" outlineLevel="0" collapsed="false">
      <c r="A46" s="3" t="s">
        <v>55</v>
      </c>
      <c r="B46" s="14" t="n">
        <v>27715</v>
      </c>
      <c r="C46" s="14" t="n">
        <v>21714</v>
      </c>
      <c r="D46" s="14" t="n">
        <v>18579</v>
      </c>
      <c r="E46" s="14" t="n">
        <v>17318</v>
      </c>
      <c r="F46" s="14" t="n">
        <v>1261</v>
      </c>
      <c r="G46" s="14" t="n">
        <v>777</v>
      </c>
      <c r="H46" s="14" t="n">
        <v>359</v>
      </c>
      <c r="I46" s="14" t="n">
        <v>306</v>
      </c>
      <c r="J46" s="14" t="n">
        <v>1693</v>
      </c>
      <c r="K46" s="14" t="s">
        <v>18</v>
      </c>
      <c r="L46" s="14" t="n">
        <v>5484</v>
      </c>
      <c r="M46" s="14" t="n">
        <v>517</v>
      </c>
    </row>
    <row r="47" customFormat="false" ht="18.75" hidden="false" customHeight="false" outlineLevel="0" collapsed="false">
      <c r="A47" s="3" t="s">
        <v>56</v>
      </c>
      <c r="B47" s="14" t="n">
        <v>28005</v>
      </c>
      <c r="C47" s="14" t="n">
        <v>19014</v>
      </c>
      <c r="D47" s="14" t="n">
        <v>16342</v>
      </c>
      <c r="E47" s="14" t="n">
        <v>14649</v>
      </c>
      <c r="F47" s="14" t="n">
        <v>1693</v>
      </c>
      <c r="G47" s="14" t="n">
        <v>948</v>
      </c>
      <c r="H47" s="14" t="n">
        <v>281</v>
      </c>
      <c r="I47" s="14" t="n">
        <v>360</v>
      </c>
      <c r="J47" s="14" t="n">
        <v>1083</v>
      </c>
      <c r="K47" s="14" t="n">
        <v>1</v>
      </c>
      <c r="L47" s="14" t="n">
        <v>8416</v>
      </c>
      <c r="M47" s="14" t="n">
        <v>574</v>
      </c>
    </row>
    <row r="48" customFormat="false" ht="18.75" hidden="false" customHeight="false" outlineLevel="0" collapsed="false">
      <c r="A48" s="3" t="s">
        <v>57</v>
      </c>
      <c r="B48" s="14" t="n">
        <v>26250</v>
      </c>
      <c r="C48" s="14" t="n">
        <v>19345</v>
      </c>
      <c r="D48" s="14" t="n">
        <v>15730</v>
      </c>
      <c r="E48" s="14" t="n">
        <v>14131</v>
      </c>
      <c r="F48" s="14" t="n">
        <v>1599</v>
      </c>
      <c r="G48" s="14" t="n">
        <v>871</v>
      </c>
      <c r="H48" s="14" t="n">
        <v>296</v>
      </c>
      <c r="I48" s="14" t="n">
        <v>293</v>
      </c>
      <c r="J48" s="14" t="n">
        <v>2155</v>
      </c>
      <c r="K48" s="14" t="s">
        <v>18</v>
      </c>
      <c r="L48" s="14" t="n">
        <v>6283</v>
      </c>
      <c r="M48" s="14" t="n">
        <v>622</v>
      </c>
    </row>
    <row r="49" customFormat="false" ht="18.75" hidden="false" customHeight="false" outlineLevel="0" collapsed="false">
      <c r="A49" s="3" t="s">
        <v>58</v>
      </c>
      <c r="B49" s="14" t="n">
        <v>26363</v>
      </c>
      <c r="C49" s="14" t="n">
        <v>17560</v>
      </c>
      <c r="D49" s="14" t="n">
        <v>14891</v>
      </c>
      <c r="E49" s="14" t="n">
        <v>13448</v>
      </c>
      <c r="F49" s="14" t="n">
        <v>1443</v>
      </c>
      <c r="G49" s="14" t="n">
        <v>788</v>
      </c>
      <c r="H49" s="14" t="n">
        <v>285</v>
      </c>
      <c r="I49" s="14" t="n">
        <v>337</v>
      </c>
      <c r="J49" s="14" t="n">
        <v>1259</v>
      </c>
      <c r="K49" s="14" t="s">
        <v>18</v>
      </c>
      <c r="L49" s="14" t="n">
        <v>8221</v>
      </c>
      <c r="M49" s="14" t="n">
        <v>582</v>
      </c>
    </row>
    <row r="50" customFormat="false" ht="18.75" hidden="false" customHeight="false" outlineLevel="0" collapsed="false">
      <c r="A50" s="3" t="s">
        <v>59</v>
      </c>
      <c r="B50" s="14" t="n">
        <v>26218</v>
      </c>
      <c r="C50" s="14" t="n">
        <v>18491</v>
      </c>
      <c r="D50" s="14" t="n">
        <v>15760</v>
      </c>
      <c r="E50" s="14" t="n">
        <v>14193</v>
      </c>
      <c r="F50" s="14" t="n">
        <v>1567</v>
      </c>
      <c r="G50" s="14" t="n">
        <v>719</v>
      </c>
      <c r="H50" s="14" t="n">
        <v>268</v>
      </c>
      <c r="I50" s="14" t="n">
        <v>420</v>
      </c>
      <c r="J50" s="14" t="n">
        <v>1324</v>
      </c>
      <c r="K50" s="14" t="s">
        <v>18</v>
      </c>
      <c r="L50" s="14" t="n">
        <v>7191</v>
      </c>
      <c r="M50" s="14" t="n">
        <v>536</v>
      </c>
    </row>
    <row r="51" customFormat="false" ht="18.75" hidden="false" customHeight="false" outlineLevel="0" collapsed="false">
      <c r="A51" s="3" t="s">
        <v>60</v>
      </c>
      <c r="B51" s="14" t="n">
        <v>26543</v>
      </c>
      <c r="C51" s="14" t="n">
        <v>18922</v>
      </c>
      <c r="D51" s="14" t="n">
        <v>15807</v>
      </c>
      <c r="E51" s="14" t="n">
        <v>14397</v>
      </c>
      <c r="F51" s="14" t="n">
        <v>1410</v>
      </c>
      <c r="G51" s="14" t="n">
        <v>769</v>
      </c>
      <c r="H51" s="14" t="n">
        <v>271</v>
      </c>
      <c r="I51" s="14" t="n">
        <v>264</v>
      </c>
      <c r="J51" s="14" t="n">
        <v>1811</v>
      </c>
      <c r="K51" s="14" t="s">
        <v>18</v>
      </c>
      <c r="L51" s="14" t="n">
        <v>6990</v>
      </c>
      <c r="M51" s="14" t="n">
        <v>631</v>
      </c>
    </row>
    <row r="52" customFormat="false" ht="18.75" hidden="false" customHeight="false" outlineLevel="0" collapsed="false">
      <c r="A52" s="3" t="s">
        <v>61</v>
      </c>
      <c r="B52" s="14" t="n">
        <v>28045</v>
      </c>
      <c r="C52" s="14" t="n">
        <v>17518</v>
      </c>
      <c r="D52" s="14" t="n">
        <v>15152</v>
      </c>
      <c r="E52" s="14" t="n">
        <v>13649</v>
      </c>
      <c r="F52" s="14" t="n">
        <v>1503</v>
      </c>
      <c r="G52" s="14" t="n">
        <v>754</v>
      </c>
      <c r="H52" s="14" t="n">
        <v>224</v>
      </c>
      <c r="I52" s="14" t="n">
        <v>358</v>
      </c>
      <c r="J52" s="14" t="n">
        <v>1030</v>
      </c>
      <c r="K52" s="14" t="s">
        <v>18</v>
      </c>
      <c r="L52" s="14" t="n">
        <v>8363</v>
      </c>
      <c r="M52" s="14" t="n">
        <v>2164</v>
      </c>
    </row>
    <row r="53" customFormat="false" ht="19.5" hidden="false" customHeight="false" outlineLevel="0" collapsed="false">
      <c r="A53" s="41" t="s">
        <v>62</v>
      </c>
      <c r="B53" s="15" t="n">
        <v>27236</v>
      </c>
      <c r="C53" s="15" t="n">
        <v>19133</v>
      </c>
      <c r="D53" s="15" t="n">
        <v>15662</v>
      </c>
      <c r="E53" s="15" t="n">
        <v>14184</v>
      </c>
      <c r="F53" s="15" t="n">
        <v>1478</v>
      </c>
      <c r="G53" s="15" t="n">
        <v>915</v>
      </c>
      <c r="H53" s="15" t="n">
        <v>271</v>
      </c>
      <c r="I53" s="15" t="n">
        <v>420</v>
      </c>
      <c r="J53" s="15" t="n">
        <v>1865</v>
      </c>
      <c r="K53" s="15" t="s">
        <v>18</v>
      </c>
      <c r="L53" s="15" t="n">
        <v>7287</v>
      </c>
      <c r="M53" s="15" t="n">
        <v>816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51" width="8.63"/>
    <col collapsed="false" customWidth="true" hidden="false" outlineLevel="0" max="13" min="2" style="51" width="15.63"/>
    <col collapsed="false" customWidth="false" hidden="false" outlineLevel="0" max="16384" min="14" style="51" width="9"/>
  </cols>
  <sheetData>
    <row r="1" customFormat="false" ht="18.7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3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4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3" t="s">
        <v>4</v>
      </c>
      <c r="B5" s="11" t="s">
        <v>154</v>
      </c>
      <c r="C5" s="48" t="s">
        <v>155</v>
      </c>
      <c r="D5" s="39" t="s">
        <v>156</v>
      </c>
      <c r="E5" s="39"/>
      <c r="F5" s="39"/>
      <c r="G5" s="1" t="s">
        <v>157</v>
      </c>
      <c r="H5" s="1" t="s">
        <v>158</v>
      </c>
      <c r="I5" s="1" t="s">
        <v>159</v>
      </c>
      <c r="J5" s="1" t="s">
        <v>160</v>
      </c>
      <c r="K5" s="48" t="s">
        <v>161</v>
      </c>
      <c r="L5" s="48" t="s">
        <v>162</v>
      </c>
      <c r="M5" s="48" t="s">
        <v>163</v>
      </c>
    </row>
    <row r="6" customFormat="false" ht="18.75" hidden="false" customHeight="false" outlineLevel="0" collapsed="false">
      <c r="A6" s="39"/>
      <c r="B6" s="39"/>
      <c r="C6" s="39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customFormat="false" ht="18.75" hidden="false" customHeight="false" outlineLevel="0" collapsed="false">
      <c r="A7" s="11" t="s">
        <v>15</v>
      </c>
      <c r="B7" s="12" t="n">
        <v>54295</v>
      </c>
      <c r="C7" s="12" t="n">
        <v>38027</v>
      </c>
      <c r="D7" s="12" t="n">
        <v>31821</v>
      </c>
      <c r="E7" s="12" t="n">
        <v>26022</v>
      </c>
      <c r="F7" s="12" t="n">
        <v>5799</v>
      </c>
      <c r="G7" s="12" t="n">
        <v>2412</v>
      </c>
      <c r="H7" s="12" t="n">
        <v>1038</v>
      </c>
      <c r="I7" s="12" t="n">
        <v>322</v>
      </c>
      <c r="J7" s="12" t="n">
        <v>2434</v>
      </c>
      <c r="K7" s="12" t="s">
        <v>18</v>
      </c>
      <c r="L7" s="12" t="n">
        <v>15776</v>
      </c>
      <c r="M7" s="12" t="n">
        <v>492</v>
      </c>
    </row>
    <row r="8" customFormat="false" ht="18.75" hidden="false" customHeight="false" outlineLevel="0" collapsed="false">
      <c r="A8" s="3" t="s">
        <v>16</v>
      </c>
      <c r="B8" s="14" t="n">
        <v>47481</v>
      </c>
      <c r="C8" s="14" t="n">
        <v>39770</v>
      </c>
      <c r="D8" s="14" t="n">
        <v>32880</v>
      </c>
      <c r="E8" s="14" t="n">
        <v>26656</v>
      </c>
      <c r="F8" s="14" t="n">
        <v>6224</v>
      </c>
      <c r="G8" s="14" t="n">
        <v>3351</v>
      </c>
      <c r="H8" s="14" t="n">
        <v>944</v>
      </c>
      <c r="I8" s="14" t="n">
        <v>282</v>
      </c>
      <c r="J8" s="14" t="n">
        <v>2313</v>
      </c>
      <c r="K8" s="14" t="s">
        <v>18</v>
      </c>
      <c r="L8" s="14" t="n">
        <v>7625</v>
      </c>
      <c r="M8" s="14" t="n">
        <v>86</v>
      </c>
    </row>
    <row r="9" customFormat="false" ht="18.75" hidden="false" customHeight="false" outlineLevel="0" collapsed="false">
      <c r="A9" s="3" t="s">
        <v>17</v>
      </c>
      <c r="B9" s="14" t="n">
        <v>57678</v>
      </c>
      <c r="C9" s="14" t="n">
        <v>39156</v>
      </c>
      <c r="D9" s="14" t="n">
        <v>33019</v>
      </c>
      <c r="E9" s="14" t="n">
        <v>26782</v>
      </c>
      <c r="F9" s="14" t="n">
        <v>6237</v>
      </c>
      <c r="G9" s="14" t="n">
        <v>3378</v>
      </c>
      <c r="H9" s="14" t="n">
        <v>929</v>
      </c>
      <c r="I9" s="14" t="n">
        <v>446</v>
      </c>
      <c r="J9" s="14" t="n">
        <v>1384</v>
      </c>
      <c r="K9" s="14" t="s">
        <v>18</v>
      </c>
      <c r="L9" s="14" t="n">
        <v>17294</v>
      </c>
      <c r="M9" s="14" t="n">
        <v>1228</v>
      </c>
    </row>
    <row r="10" customFormat="false" ht="18.75" hidden="false" customHeight="false" outlineLevel="0" collapsed="false">
      <c r="A10" s="3" t="s">
        <v>19</v>
      </c>
      <c r="B10" s="14" t="n">
        <v>56441</v>
      </c>
      <c r="C10" s="14" t="n">
        <v>39306</v>
      </c>
      <c r="D10" s="14" t="n">
        <v>32248</v>
      </c>
      <c r="E10" s="14" t="n">
        <v>25937</v>
      </c>
      <c r="F10" s="14" t="n">
        <v>6311</v>
      </c>
      <c r="G10" s="14" t="n">
        <v>2767</v>
      </c>
      <c r="H10" s="14" t="n">
        <v>721</v>
      </c>
      <c r="I10" s="14" t="n">
        <v>333</v>
      </c>
      <c r="J10" s="14" t="n">
        <v>3237</v>
      </c>
      <c r="K10" s="14" t="s">
        <v>18</v>
      </c>
      <c r="L10" s="14" t="n">
        <v>17086</v>
      </c>
      <c r="M10" s="14" t="n">
        <v>49</v>
      </c>
    </row>
    <row r="11" customFormat="false" ht="18.75" hidden="false" customHeight="false" outlineLevel="0" collapsed="false">
      <c r="A11" s="3" t="s">
        <v>20</v>
      </c>
      <c r="B11" s="14" t="n">
        <v>46514</v>
      </c>
      <c r="C11" s="14" t="n">
        <v>32709</v>
      </c>
      <c r="D11" s="14" t="n">
        <v>27284</v>
      </c>
      <c r="E11" s="14" t="n">
        <v>22550</v>
      </c>
      <c r="F11" s="14" t="n">
        <v>4734</v>
      </c>
      <c r="G11" s="14" t="n">
        <v>2508</v>
      </c>
      <c r="H11" s="14" t="n">
        <v>709</v>
      </c>
      <c r="I11" s="14" t="n">
        <v>149</v>
      </c>
      <c r="J11" s="14" t="n">
        <v>2059</v>
      </c>
      <c r="K11" s="14" t="s">
        <v>18</v>
      </c>
      <c r="L11" s="14" t="n">
        <v>12103</v>
      </c>
      <c r="M11" s="14" t="n">
        <v>1702</v>
      </c>
    </row>
    <row r="12" customFormat="false" ht="18.75" hidden="false" customHeight="false" outlineLevel="0" collapsed="false">
      <c r="A12" s="3" t="s">
        <v>21</v>
      </c>
      <c r="B12" s="14" t="n">
        <v>51950</v>
      </c>
      <c r="C12" s="14" t="n">
        <v>35859</v>
      </c>
      <c r="D12" s="14" t="n">
        <v>29184</v>
      </c>
      <c r="E12" s="14" t="n">
        <v>24245</v>
      </c>
      <c r="F12" s="14" t="n">
        <v>4939</v>
      </c>
      <c r="G12" s="14" t="n">
        <v>2907</v>
      </c>
      <c r="H12" s="14" t="n">
        <v>1103</v>
      </c>
      <c r="I12" s="14" t="n">
        <v>368</v>
      </c>
      <c r="J12" s="14" t="n">
        <v>2297</v>
      </c>
      <c r="K12" s="14" t="s">
        <v>18</v>
      </c>
      <c r="L12" s="14" t="n">
        <v>16091</v>
      </c>
      <c r="M12" s="14" t="s">
        <v>18</v>
      </c>
    </row>
    <row r="13" customFormat="false" ht="18.75" hidden="false" customHeight="false" outlineLevel="0" collapsed="false">
      <c r="A13" s="3" t="s">
        <v>22</v>
      </c>
      <c r="B13" s="14" t="n">
        <v>48846</v>
      </c>
      <c r="C13" s="14" t="n">
        <v>37031</v>
      </c>
      <c r="D13" s="14" t="n">
        <v>31605</v>
      </c>
      <c r="E13" s="14" t="n">
        <v>25957</v>
      </c>
      <c r="F13" s="14" t="n">
        <v>5648</v>
      </c>
      <c r="G13" s="14" t="n">
        <v>2613</v>
      </c>
      <c r="H13" s="14" t="n">
        <v>777</v>
      </c>
      <c r="I13" s="14" t="n">
        <v>198</v>
      </c>
      <c r="J13" s="14" t="n">
        <v>1838</v>
      </c>
      <c r="K13" s="14" t="s">
        <v>18</v>
      </c>
      <c r="L13" s="14" t="n">
        <v>10288</v>
      </c>
      <c r="M13" s="14" t="n">
        <v>1527</v>
      </c>
    </row>
    <row r="14" customFormat="false" ht="18.75" hidden="false" customHeight="false" outlineLevel="0" collapsed="false">
      <c r="A14" s="3" t="s">
        <v>23</v>
      </c>
      <c r="B14" s="14" t="n">
        <v>47128</v>
      </c>
      <c r="C14" s="14" t="n">
        <v>36188</v>
      </c>
      <c r="D14" s="14" t="n">
        <v>30698</v>
      </c>
      <c r="E14" s="14" t="n">
        <v>25153</v>
      </c>
      <c r="F14" s="14" t="n">
        <v>5545</v>
      </c>
      <c r="G14" s="14" t="n">
        <v>2270</v>
      </c>
      <c r="H14" s="14" t="n">
        <v>794</v>
      </c>
      <c r="I14" s="14" t="n">
        <v>147</v>
      </c>
      <c r="J14" s="14" t="n">
        <v>2279</v>
      </c>
      <c r="K14" s="14" t="s">
        <v>18</v>
      </c>
      <c r="L14" s="14" t="n">
        <v>10517</v>
      </c>
      <c r="M14" s="14" t="n">
        <v>423</v>
      </c>
    </row>
    <row r="15" customFormat="false" ht="18.75" hidden="false" customHeight="false" outlineLevel="0" collapsed="false">
      <c r="A15" s="3" t="s">
        <v>24</v>
      </c>
      <c r="B15" s="14" t="n">
        <v>42154</v>
      </c>
      <c r="C15" s="14" t="n">
        <v>32868</v>
      </c>
      <c r="D15" s="14" t="n">
        <v>28904</v>
      </c>
      <c r="E15" s="14" t="n">
        <v>23311</v>
      </c>
      <c r="F15" s="14" t="n">
        <v>5593</v>
      </c>
      <c r="G15" s="14" t="n">
        <v>1701</v>
      </c>
      <c r="H15" s="14" t="n">
        <v>604</v>
      </c>
      <c r="I15" s="14" t="n">
        <v>242</v>
      </c>
      <c r="J15" s="14" t="n">
        <v>1417</v>
      </c>
      <c r="K15" s="14" t="s">
        <v>18</v>
      </c>
      <c r="L15" s="14" t="n">
        <v>9286</v>
      </c>
      <c r="M15" s="14" t="s">
        <v>18</v>
      </c>
    </row>
    <row r="16" customFormat="false" ht="18.75" hidden="false" customHeight="false" outlineLevel="0" collapsed="false">
      <c r="A16" s="3" t="s">
        <v>25</v>
      </c>
      <c r="B16" s="14" t="n">
        <v>52175</v>
      </c>
      <c r="C16" s="14" t="n">
        <v>35506</v>
      </c>
      <c r="D16" s="14" t="n">
        <v>29060</v>
      </c>
      <c r="E16" s="14" t="n">
        <v>22552</v>
      </c>
      <c r="F16" s="14" t="n">
        <v>6538</v>
      </c>
      <c r="G16" s="14" t="n">
        <v>2319</v>
      </c>
      <c r="H16" s="14" t="n">
        <v>756</v>
      </c>
      <c r="I16" s="14" t="n">
        <v>179</v>
      </c>
      <c r="J16" s="14" t="n">
        <v>3192</v>
      </c>
      <c r="K16" s="14" t="s">
        <v>18</v>
      </c>
      <c r="L16" s="14" t="n">
        <v>16669</v>
      </c>
      <c r="M16" s="14" t="s">
        <v>18</v>
      </c>
    </row>
    <row r="17" customFormat="false" ht="18.75" hidden="false" customHeight="false" outlineLevel="0" collapsed="false">
      <c r="A17" s="3" t="s">
        <v>26</v>
      </c>
      <c r="B17" s="14" t="n">
        <v>45288</v>
      </c>
      <c r="C17" s="14" t="n">
        <v>34779</v>
      </c>
      <c r="D17" s="14" t="n">
        <v>30038</v>
      </c>
      <c r="E17" s="14" t="n">
        <v>24935</v>
      </c>
      <c r="F17" s="14" t="n">
        <v>6103</v>
      </c>
      <c r="G17" s="14" t="n">
        <v>2099</v>
      </c>
      <c r="H17" s="14" t="n">
        <v>619</v>
      </c>
      <c r="I17" s="14" t="n">
        <v>169</v>
      </c>
      <c r="J17" s="14" t="n">
        <v>1853</v>
      </c>
      <c r="K17" s="14" t="s">
        <v>18</v>
      </c>
      <c r="L17" s="14" t="n">
        <v>9607</v>
      </c>
      <c r="M17" s="14" t="n">
        <v>902</v>
      </c>
    </row>
    <row r="18" customFormat="false" ht="18.75" hidden="false" customHeight="false" outlineLevel="0" collapsed="false">
      <c r="A18" s="3" t="s">
        <v>27</v>
      </c>
      <c r="B18" s="14" t="n">
        <v>45689</v>
      </c>
      <c r="C18" s="14" t="n">
        <v>33979</v>
      </c>
      <c r="D18" s="14" t="n">
        <v>29191</v>
      </c>
      <c r="E18" s="14" t="n">
        <v>24248</v>
      </c>
      <c r="F18" s="14" t="n">
        <v>4943</v>
      </c>
      <c r="G18" s="14" t="n">
        <v>1962</v>
      </c>
      <c r="H18" s="14" t="n">
        <v>1041</v>
      </c>
      <c r="I18" s="14" t="n">
        <v>292</v>
      </c>
      <c r="J18" s="14" t="n">
        <v>1493</v>
      </c>
      <c r="K18" s="14" t="s">
        <v>18</v>
      </c>
      <c r="L18" s="14" t="n">
        <v>15571</v>
      </c>
      <c r="M18" s="14" t="n">
        <v>139</v>
      </c>
    </row>
    <row r="19" customFormat="false" ht="18.75" hidden="false" customHeight="false" outlineLevel="0" collapsed="false">
      <c r="A19" s="3" t="s">
        <v>28</v>
      </c>
      <c r="B19" s="14" t="n">
        <v>49415</v>
      </c>
      <c r="C19" s="14" t="n">
        <v>36703</v>
      </c>
      <c r="D19" s="14" t="n">
        <v>30770</v>
      </c>
      <c r="E19" s="14" t="n">
        <v>24622</v>
      </c>
      <c r="F19" s="14" t="n">
        <v>6148</v>
      </c>
      <c r="G19" s="14" t="n">
        <v>1965</v>
      </c>
      <c r="H19" s="14" t="n">
        <v>743</v>
      </c>
      <c r="I19" s="14" t="n">
        <v>344</v>
      </c>
      <c r="J19" s="14" t="n">
        <v>2881</v>
      </c>
      <c r="K19" s="14" t="s">
        <v>18</v>
      </c>
      <c r="L19" s="14" t="n">
        <v>12691</v>
      </c>
      <c r="M19" s="14" t="n">
        <v>21</v>
      </c>
    </row>
    <row r="20" customFormat="false" ht="18.75" hidden="false" customHeight="false" outlineLevel="0" collapsed="false">
      <c r="A20" s="3" t="s">
        <v>29</v>
      </c>
      <c r="B20" s="14" t="n">
        <v>86865</v>
      </c>
      <c r="C20" s="14" t="n">
        <v>46475</v>
      </c>
      <c r="D20" s="14" t="n">
        <v>36120</v>
      </c>
      <c r="E20" s="14" t="n">
        <v>29332</v>
      </c>
      <c r="F20" s="14" t="n">
        <v>6788</v>
      </c>
      <c r="G20" s="14" t="n">
        <v>3408</v>
      </c>
      <c r="H20" s="14" t="n">
        <v>3447</v>
      </c>
      <c r="I20" s="14" t="n">
        <v>643</v>
      </c>
      <c r="J20" s="14" t="n">
        <v>2857</v>
      </c>
      <c r="K20" s="14" t="s">
        <v>18</v>
      </c>
      <c r="L20" s="14" t="n">
        <v>40390</v>
      </c>
      <c r="M20" s="14" t="s">
        <v>18</v>
      </c>
    </row>
    <row r="21" customFormat="false" ht="18.75" hidden="false" customHeight="false" outlineLevel="0" collapsed="false">
      <c r="A21" s="3" t="s">
        <v>30</v>
      </c>
      <c r="B21" s="14" t="n">
        <v>76741</v>
      </c>
      <c r="C21" s="14" t="n">
        <v>42233</v>
      </c>
      <c r="D21" s="14" t="n">
        <v>34790</v>
      </c>
      <c r="E21" s="14" t="n">
        <v>28379</v>
      </c>
      <c r="F21" s="14" t="n">
        <v>6411</v>
      </c>
      <c r="G21" s="14" t="n">
        <v>2861</v>
      </c>
      <c r="H21" s="14" t="n">
        <v>1298</v>
      </c>
      <c r="I21" s="14" t="n">
        <v>647</v>
      </c>
      <c r="J21" s="14" t="n">
        <v>2637</v>
      </c>
      <c r="K21" s="14" t="s">
        <v>18</v>
      </c>
      <c r="L21" s="14" t="n">
        <v>34507</v>
      </c>
      <c r="M21" s="14" t="n">
        <v>7</v>
      </c>
    </row>
    <row r="22" customFormat="false" ht="18.75" hidden="false" customHeight="false" outlineLevel="0" collapsed="false">
      <c r="A22" s="3" t="s">
        <v>31</v>
      </c>
      <c r="B22" s="14" t="n">
        <v>45354</v>
      </c>
      <c r="C22" s="14" t="n">
        <v>38743</v>
      </c>
      <c r="D22" s="14" t="n">
        <v>31094</v>
      </c>
      <c r="E22" s="14" t="n">
        <v>25062</v>
      </c>
      <c r="F22" s="14" t="n">
        <v>6032</v>
      </c>
      <c r="G22" s="14" t="n">
        <v>2914</v>
      </c>
      <c r="H22" s="14" t="n">
        <v>1619</v>
      </c>
      <c r="I22" s="14" t="n">
        <v>264</v>
      </c>
      <c r="J22" s="14" t="n">
        <v>2852</v>
      </c>
      <c r="K22" s="14" t="s">
        <v>18</v>
      </c>
      <c r="L22" s="14" t="n">
        <v>14956</v>
      </c>
      <c r="M22" s="14" t="n">
        <v>655</v>
      </c>
    </row>
    <row r="23" customFormat="false" ht="18.75" hidden="false" customHeight="false" outlineLevel="0" collapsed="false">
      <c r="A23" s="3" t="s">
        <v>32</v>
      </c>
      <c r="B23" s="14" t="n">
        <v>52157</v>
      </c>
      <c r="C23" s="14" t="n">
        <v>34319</v>
      </c>
      <c r="D23" s="14" t="n">
        <v>28917</v>
      </c>
      <c r="E23" s="14" t="n">
        <v>23915</v>
      </c>
      <c r="F23" s="14" t="n">
        <v>5002</v>
      </c>
      <c r="G23" s="14" t="n">
        <v>2158</v>
      </c>
      <c r="H23" s="14" t="n">
        <v>953</v>
      </c>
      <c r="I23" s="14" t="n">
        <v>313</v>
      </c>
      <c r="J23" s="14" t="n">
        <v>1978</v>
      </c>
      <c r="K23" s="14" t="s">
        <v>18</v>
      </c>
      <c r="L23" s="14" t="n">
        <v>17838</v>
      </c>
      <c r="M23" s="14" t="s">
        <v>18</v>
      </c>
    </row>
    <row r="24" customFormat="false" ht="18.75" hidden="false" customHeight="false" outlineLevel="0" collapsed="false">
      <c r="A24" s="3" t="s">
        <v>33</v>
      </c>
      <c r="B24" s="14" t="n">
        <v>45600</v>
      </c>
      <c r="C24" s="14" t="n">
        <v>36529</v>
      </c>
      <c r="D24" s="14" t="n">
        <v>31091</v>
      </c>
      <c r="E24" s="14" t="n">
        <v>25626</v>
      </c>
      <c r="F24" s="14" t="n">
        <v>5465</v>
      </c>
      <c r="G24" s="14" t="n">
        <v>2133</v>
      </c>
      <c r="H24" s="14" t="n">
        <v>1335</v>
      </c>
      <c r="I24" s="14" t="n">
        <v>304</v>
      </c>
      <c r="J24" s="14" t="n">
        <v>1666</v>
      </c>
      <c r="K24" s="14" t="s">
        <v>18</v>
      </c>
      <c r="L24" s="14" t="n">
        <v>9055</v>
      </c>
      <c r="M24" s="14" t="n">
        <v>16</v>
      </c>
    </row>
    <row r="25" customFormat="false" ht="18.75" hidden="false" customHeight="false" outlineLevel="0" collapsed="false">
      <c r="A25" s="3" t="s">
        <v>34</v>
      </c>
      <c r="B25" s="14" t="n">
        <v>55778</v>
      </c>
      <c r="C25" s="14" t="n">
        <v>36481</v>
      </c>
      <c r="D25" s="14" t="n">
        <v>29939</v>
      </c>
      <c r="E25" s="14" t="n">
        <v>24673</v>
      </c>
      <c r="F25" s="14" t="n">
        <v>5266</v>
      </c>
      <c r="G25" s="14" t="n">
        <v>2394</v>
      </c>
      <c r="H25" s="14" t="n">
        <v>777</v>
      </c>
      <c r="I25" s="14" t="n">
        <v>447</v>
      </c>
      <c r="J25" s="14" t="n">
        <v>2924</v>
      </c>
      <c r="K25" s="14" t="s">
        <v>18</v>
      </c>
      <c r="L25" s="14" t="n">
        <v>16536</v>
      </c>
      <c r="M25" s="14" t="n">
        <v>2761</v>
      </c>
    </row>
    <row r="26" customFormat="false" ht="18.75" hidden="false" customHeight="false" outlineLevel="0" collapsed="false">
      <c r="A26" s="3" t="s">
        <v>35</v>
      </c>
      <c r="B26" s="14" t="n">
        <v>46793</v>
      </c>
      <c r="C26" s="14" t="n">
        <v>37433</v>
      </c>
      <c r="D26" s="14" t="n">
        <v>32374</v>
      </c>
      <c r="E26" s="14" t="n">
        <v>27214</v>
      </c>
      <c r="F26" s="14" t="n">
        <v>5160</v>
      </c>
      <c r="G26" s="14" t="n">
        <v>1708</v>
      </c>
      <c r="H26" s="14" t="n">
        <v>834</v>
      </c>
      <c r="I26" s="14" t="n">
        <v>185</v>
      </c>
      <c r="J26" s="14" t="n">
        <v>2332</v>
      </c>
      <c r="K26" s="14" t="s">
        <v>18</v>
      </c>
      <c r="L26" s="14" t="n">
        <v>7678</v>
      </c>
      <c r="M26" s="14" t="n">
        <v>1682</v>
      </c>
    </row>
    <row r="27" customFormat="false" ht="18.75" hidden="false" customHeight="false" outlineLevel="0" collapsed="false">
      <c r="A27" s="3" t="s">
        <v>36</v>
      </c>
      <c r="B27" s="14" t="n">
        <v>48651</v>
      </c>
      <c r="C27" s="14" t="n">
        <v>36027</v>
      </c>
      <c r="D27" s="14" t="n">
        <v>30685</v>
      </c>
      <c r="E27" s="14" t="n">
        <v>25487</v>
      </c>
      <c r="F27" s="14" t="n">
        <v>5198</v>
      </c>
      <c r="G27" s="14" t="n">
        <v>2425</v>
      </c>
      <c r="H27" s="14" t="n">
        <v>604</v>
      </c>
      <c r="I27" s="14" t="n">
        <v>573</v>
      </c>
      <c r="J27" s="14" t="n">
        <v>1740</v>
      </c>
      <c r="K27" s="14" t="s">
        <v>18</v>
      </c>
      <c r="L27" s="14" t="n">
        <v>11999</v>
      </c>
      <c r="M27" s="14" t="n">
        <v>625</v>
      </c>
    </row>
    <row r="28" customFormat="false" ht="18.75" hidden="false" customHeight="false" outlineLevel="0" collapsed="false">
      <c r="A28" s="3" t="s">
        <v>37</v>
      </c>
      <c r="B28" s="14" t="n">
        <v>49377</v>
      </c>
      <c r="C28" s="14" t="n">
        <v>33549</v>
      </c>
      <c r="D28" s="14" t="n">
        <v>28375</v>
      </c>
      <c r="E28" s="14" t="n">
        <v>24381</v>
      </c>
      <c r="F28" s="14" t="n">
        <v>3994</v>
      </c>
      <c r="G28" s="14" t="n">
        <v>1806</v>
      </c>
      <c r="H28" s="14" t="n">
        <v>348</v>
      </c>
      <c r="I28" s="14" t="n">
        <v>312</v>
      </c>
      <c r="J28" s="14" t="n">
        <v>2708</v>
      </c>
      <c r="K28" s="14" t="s">
        <v>18</v>
      </c>
      <c r="L28" s="14" t="n">
        <v>15822</v>
      </c>
      <c r="M28" s="14" t="n">
        <v>6</v>
      </c>
    </row>
    <row r="29" customFormat="false" ht="18.75" hidden="false" customHeight="false" outlineLevel="0" collapsed="false">
      <c r="A29" s="3" t="s">
        <v>38</v>
      </c>
      <c r="B29" s="14" t="n">
        <v>59277</v>
      </c>
      <c r="C29" s="14" t="n">
        <v>36811</v>
      </c>
      <c r="D29" s="14" t="n">
        <v>30960</v>
      </c>
      <c r="E29" s="14" t="n">
        <v>25032</v>
      </c>
      <c r="F29" s="14" t="n">
        <v>5928</v>
      </c>
      <c r="G29" s="14" t="n">
        <v>2100</v>
      </c>
      <c r="H29" s="14" t="n">
        <v>1034</v>
      </c>
      <c r="I29" s="14" t="n">
        <v>271</v>
      </c>
      <c r="J29" s="14" t="n">
        <v>2446</v>
      </c>
      <c r="K29" s="14" t="s">
        <v>18</v>
      </c>
      <c r="L29" s="14" t="n">
        <v>21666</v>
      </c>
      <c r="M29" s="14" t="n">
        <v>800</v>
      </c>
    </row>
    <row r="30" customFormat="false" ht="18.75" hidden="false" customHeight="false" outlineLevel="0" collapsed="false">
      <c r="A30" s="3" t="s">
        <v>39</v>
      </c>
      <c r="B30" s="14" t="n">
        <v>63388</v>
      </c>
      <c r="C30" s="14" t="n">
        <v>35257</v>
      </c>
      <c r="D30" s="14" t="n">
        <v>29877</v>
      </c>
      <c r="E30" s="14" t="n">
        <v>24455</v>
      </c>
      <c r="F30" s="14" t="n">
        <v>5422</v>
      </c>
      <c r="G30" s="14" t="n">
        <v>1691</v>
      </c>
      <c r="H30" s="14" t="n">
        <v>826</v>
      </c>
      <c r="I30" s="14" t="n">
        <v>209</v>
      </c>
      <c r="J30" s="14" t="n">
        <v>2654</v>
      </c>
      <c r="K30" s="14" t="s">
        <v>18</v>
      </c>
      <c r="L30" s="14" t="n">
        <v>27351</v>
      </c>
      <c r="M30" s="14" t="n">
        <v>780</v>
      </c>
    </row>
    <row r="31" customFormat="false" ht="18.75" hidden="false" customHeight="false" outlineLevel="0" collapsed="false">
      <c r="A31" s="3" t="s">
        <v>40</v>
      </c>
      <c r="B31" s="14" t="n">
        <v>43173</v>
      </c>
      <c r="C31" s="14" t="n">
        <v>35056</v>
      </c>
      <c r="D31" s="14" t="n">
        <v>30784</v>
      </c>
      <c r="E31" s="14" t="n">
        <v>26291</v>
      </c>
      <c r="F31" s="14" t="n">
        <v>4493</v>
      </c>
      <c r="G31" s="14" t="n">
        <v>2042</v>
      </c>
      <c r="H31" s="14" t="n">
        <v>442</v>
      </c>
      <c r="I31" s="14" t="n">
        <v>279</v>
      </c>
      <c r="J31" s="14" t="n">
        <v>1509</v>
      </c>
      <c r="K31" s="14" t="s">
        <v>18</v>
      </c>
      <c r="L31" s="14" t="n">
        <v>8117</v>
      </c>
      <c r="M31" s="14" t="s">
        <v>18</v>
      </c>
    </row>
    <row r="32" customFormat="false" ht="18.75" hidden="false" customHeight="false" outlineLevel="0" collapsed="false">
      <c r="A32" s="3" t="s">
        <v>41</v>
      </c>
      <c r="B32" s="14" t="n">
        <v>58865</v>
      </c>
      <c r="C32" s="14" t="n">
        <v>39516</v>
      </c>
      <c r="D32" s="14" t="n">
        <v>33011</v>
      </c>
      <c r="E32" s="14" t="n">
        <v>27240</v>
      </c>
      <c r="F32" s="14" t="n">
        <v>5771</v>
      </c>
      <c r="G32" s="14" t="n">
        <v>2034</v>
      </c>
      <c r="H32" s="14" t="n">
        <v>1249</v>
      </c>
      <c r="I32" s="14" t="n">
        <v>298</v>
      </c>
      <c r="J32" s="14" t="n">
        <v>2924</v>
      </c>
      <c r="K32" s="14" t="s">
        <v>18</v>
      </c>
      <c r="L32" s="14" t="n">
        <v>19349</v>
      </c>
      <c r="M32" s="14" t="s">
        <v>18</v>
      </c>
    </row>
    <row r="33" customFormat="false" ht="18.75" hidden="false" customHeight="false" outlineLevel="0" collapsed="false">
      <c r="A33" s="3" t="s">
        <v>42</v>
      </c>
      <c r="B33" s="14" t="n">
        <v>54624</v>
      </c>
      <c r="C33" s="14" t="n">
        <v>45201</v>
      </c>
      <c r="D33" s="14" t="n">
        <v>38234</v>
      </c>
      <c r="E33" s="14" t="n">
        <v>31732</v>
      </c>
      <c r="F33" s="14" t="n">
        <v>6502</v>
      </c>
      <c r="G33" s="14" t="n">
        <v>2426</v>
      </c>
      <c r="H33" s="14" t="n">
        <v>767</v>
      </c>
      <c r="I33" s="14" t="n">
        <v>331</v>
      </c>
      <c r="J33" s="14" t="n">
        <v>3443</v>
      </c>
      <c r="K33" s="14" t="s">
        <v>18</v>
      </c>
      <c r="L33" s="14" t="n">
        <v>8199</v>
      </c>
      <c r="M33" s="14" t="n">
        <v>1224</v>
      </c>
    </row>
    <row r="34" customFormat="false" ht="18.75" hidden="false" customHeight="false" outlineLevel="0" collapsed="false">
      <c r="A34" s="3" t="s">
        <v>43</v>
      </c>
      <c r="B34" s="14" t="n">
        <v>66544</v>
      </c>
      <c r="C34" s="14" t="n">
        <v>49195</v>
      </c>
      <c r="D34" s="14" t="n">
        <v>39950</v>
      </c>
      <c r="E34" s="14" t="n">
        <v>32699</v>
      </c>
      <c r="F34" s="14" t="n">
        <v>7251</v>
      </c>
      <c r="G34" s="14" t="n">
        <v>3278</v>
      </c>
      <c r="H34" s="14" t="n">
        <v>1819</v>
      </c>
      <c r="I34" s="14" t="n">
        <v>671</v>
      </c>
      <c r="J34" s="14" t="n">
        <v>3477</v>
      </c>
      <c r="K34" s="14" t="s">
        <v>18</v>
      </c>
      <c r="L34" s="14" t="n">
        <v>17314</v>
      </c>
      <c r="M34" s="14" t="n">
        <v>35</v>
      </c>
    </row>
    <row r="35" customFormat="false" ht="18.75" hidden="false" customHeight="false" outlineLevel="0" collapsed="false">
      <c r="A35" s="3" t="s">
        <v>44</v>
      </c>
      <c r="B35" s="14" t="n">
        <v>59821</v>
      </c>
      <c r="C35" s="14" t="n">
        <v>38794</v>
      </c>
      <c r="D35" s="14" t="n">
        <v>32247</v>
      </c>
      <c r="E35" s="14" t="n">
        <v>25228</v>
      </c>
      <c r="F35" s="14" t="n">
        <v>7019</v>
      </c>
      <c r="G35" s="14" t="n">
        <v>2732</v>
      </c>
      <c r="H35" s="14" t="n">
        <v>1213</v>
      </c>
      <c r="I35" s="14" t="n">
        <v>334</v>
      </c>
      <c r="J35" s="14" t="n">
        <v>2268</v>
      </c>
      <c r="K35" s="14" t="s">
        <v>18</v>
      </c>
      <c r="L35" s="14" t="n">
        <v>20705</v>
      </c>
      <c r="M35" s="14" t="n">
        <v>322</v>
      </c>
    </row>
    <row r="36" customFormat="false" ht="18.75" hidden="false" customHeight="false" outlineLevel="0" collapsed="false">
      <c r="A36" s="3" t="s">
        <v>45</v>
      </c>
      <c r="B36" s="14" t="n">
        <v>50265</v>
      </c>
      <c r="C36" s="14" t="n">
        <v>39260</v>
      </c>
      <c r="D36" s="14" t="n">
        <v>33249</v>
      </c>
      <c r="E36" s="14" t="n">
        <v>26799</v>
      </c>
      <c r="F36" s="14" t="n">
        <v>6450</v>
      </c>
      <c r="G36" s="14" t="n">
        <v>2556</v>
      </c>
      <c r="H36" s="14" t="n">
        <v>1116</v>
      </c>
      <c r="I36" s="14" t="n">
        <v>255</v>
      </c>
      <c r="J36" s="14" t="n">
        <v>2084</v>
      </c>
      <c r="K36" s="14" t="s">
        <v>18</v>
      </c>
      <c r="L36" s="14" t="n">
        <v>9128</v>
      </c>
      <c r="M36" s="14" t="n">
        <v>1877</v>
      </c>
    </row>
    <row r="37" customFormat="false" ht="18.75" hidden="false" customHeight="false" outlineLevel="0" collapsed="false">
      <c r="A37" s="3" t="s">
        <v>46</v>
      </c>
      <c r="B37" s="14" t="n">
        <v>46018</v>
      </c>
      <c r="C37" s="14" t="n">
        <v>38779</v>
      </c>
      <c r="D37" s="14" t="n">
        <v>30545</v>
      </c>
      <c r="E37" s="14" t="n">
        <v>26152</v>
      </c>
      <c r="F37" s="14" t="n">
        <v>4393</v>
      </c>
      <c r="G37" s="14" t="n">
        <v>1339</v>
      </c>
      <c r="H37" s="14" t="n">
        <v>524</v>
      </c>
      <c r="I37" s="14" t="n">
        <v>253</v>
      </c>
      <c r="J37" s="14" t="n">
        <v>6118</v>
      </c>
      <c r="K37" s="14" t="s">
        <v>18</v>
      </c>
      <c r="L37" s="14" t="n">
        <v>7003</v>
      </c>
      <c r="M37" s="14" t="n">
        <v>236</v>
      </c>
    </row>
    <row r="38" customFormat="false" ht="18.75" hidden="false" customHeight="false" outlineLevel="0" collapsed="false">
      <c r="A38" s="3" t="s">
        <v>47</v>
      </c>
      <c r="B38" s="14" t="n">
        <v>44498</v>
      </c>
      <c r="C38" s="14" t="n">
        <v>34361</v>
      </c>
      <c r="D38" s="14" t="n">
        <v>28929</v>
      </c>
      <c r="E38" s="14" t="n">
        <v>24048</v>
      </c>
      <c r="F38" s="14" t="n">
        <v>4881</v>
      </c>
      <c r="G38" s="14" t="n">
        <v>1995</v>
      </c>
      <c r="H38" s="14" t="n">
        <v>654</v>
      </c>
      <c r="I38" s="14" t="n">
        <v>290</v>
      </c>
      <c r="J38" s="14" t="n">
        <v>2493</v>
      </c>
      <c r="K38" s="14" t="s">
        <v>18</v>
      </c>
      <c r="L38" s="14" t="n">
        <v>10137</v>
      </c>
      <c r="M38" s="14" t="s">
        <v>18</v>
      </c>
    </row>
    <row r="39" customFormat="false" ht="18.75" hidden="false" customHeight="false" outlineLevel="0" collapsed="false">
      <c r="A39" s="3" t="s">
        <v>48</v>
      </c>
      <c r="B39" s="14" t="n">
        <v>49489</v>
      </c>
      <c r="C39" s="14" t="n">
        <v>38419</v>
      </c>
      <c r="D39" s="14" t="n">
        <v>32208</v>
      </c>
      <c r="E39" s="14" t="n">
        <v>26979</v>
      </c>
      <c r="F39" s="14" t="n">
        <v>5229</v>
      </c>
      <c r="G39" s="14" t="n">
        <v>2148</v>
      </c>
      <c r="H39" s="14" t="n">
        <v>1064</v>
      </c>
      <c r="I39" s="14" t="n">
        <v>296</v>
      </c>
      <c r="J39" s="14" t="n">
        <v>2703</v>
      </c>
      <c r="K39" s="14" t="s">
        <v>18</v>
      </c>
      <c r="L39" s="14" t="n">
        <v>11070</v>
      </c>
      <c r="M39" s="14" t="s">
        <v>18</v>
      </c>
    </row>
    <row r="40" customFormat="false" ht="18.75" hidden="false" customHeight="false" outlineLevel="0" collapsed="false">
      <c r="A40" s="3" t="s">
        <v>49</v>
      </c>
      <c r="B40" s="14" t="n">
        <v>46594</v>
      </c>
      <c r="C40" s="14" t="n">
        <v>34829</v>
      </c>
      <c r="D40" s="14" t="n">
        <v>28844</v>
      </c>
      <c r="E40" s="14" t="n">
        <v>23078</v>
      </c>
      <c r="F40" s="14" t="n">
        <v>5766</v>
      </c>
      <c r="G40" s="14" t="n">
        <v>1481</v>
      </c>
      <c r="H40" s="14" t="n">
        <v>678</v>
      </c>
      <c r="I40" s="14" t="n">
        <v>230</v>
      </c>
      <c r="J40" s="14" t="n">
        <v>3596</v>
      </c>
      <c r="K40" s="14" t="s">
        <v>18</v>
      </c>
      <c r="L40" s="14" t="n">
        <v>10828</v>
      </c>
      <c r="M40" s="14" t="n">
        <v>937</v>
      </c>
    </row>
    <row r="41" customFormat="false" ht="18.75" hidden="false" customHeight="false" outlineLevel="0" collapsed="false">
      <c r="A41" s="3" t="s">
        <v>50</v>
      </c>
      <c r="B41" s="14" t="n">
        <v>53956</v>
      </c>
      <c r="C41" s="14" t="n">
        <v>37692</v>
      </c>
      <c r="D41" s="14" t="n">
        <v>31666</v>
      </c>
      <c r="E41" s="14" t="n">
        <v>25754</v>
      </c>
      <c r="F41" s="14" t="n">
        <v>5912</v>
      </c>
      <c r="G41" s="14" t="n">
        <v>2414</v>
      </c>
      <c r="H41" s="14" t="n">
        <v>831</v>
      </c>
      <c r="I41" s="14" t="n">
        <v>205</v>
      </c>
      <c r="J41" s="14" t="n">
        <v>2576</v>
      </c>
      <c r="K41" s="14" t="s">
        <v>18</v>
      </c>
      <c r="L41" s="14" t="n">
        <v>15144</v>
      </c>
      <c r="M41" s="14" t="n">
        <v>1120</v>
      </c>
    </row>
    <row r="42" customFormat="false" ht="18.75" hidden="false" customHeight="false" outlineLevel="0" collapsed="false">
      <c r="A42" s="3" t="s">
        <v>51</v>
      </c>
      <c r="B42" s="14" t="n">
        <v>51938</v>
      </c>
      <c r="C42" s="14" t="n">
        <v>39882</v>
      </c>
      <c r="D42" s="14" t="n">
        <v>33714</v>
      </c>
      <c r="E42" s="14" t="n">
        <v>27132</v>
      </c>
      <c r="F42" s="14" t="n">
        <v>6582</v>
      </c>
      <c r="G42" s="14" t="n">
        <v>2635</v>
      </c>
      <c r="H42" s="14" t="n">
        <v>758</v>
      </c>
      <c r="I42" s="14" t="n">
        <v>465</v>
      </c>
      <c r="J42" s="14" t="n">
        <v>2310</v>
      </c>
      <c r="K42" s="14" t="s">
        <v>18</v>
      </c>
      <c r="L42" s="14" t="n">
        <v>12049</v>
      </c>
      <c r="M42" s="14" t="n">
        <v>7</v>
      </c>
    </row>
    <row r="43" customFormat="false" ht="18.75" hidden="false" customHeight="false" outlineLevel="0" collapsed="false">
      <c r="A43" s="3" t="s">
        <v>52</v>
      </c>
      <c r="B43" s="14" t="n">
        <v>51422</v>
      </c>
      <c r="C43" s="14" t="n">
        <v>38178</v>
      </c>
      <c r="D43" s="14" t="n">
        <v>32043</v>
      </c>
      <c r="E43" s="14" t="n">
        <v>26451</v>
      </c>
      <c r="F43" s="14" t="n">
        <v>5592</v>
      </c>
      <c r="G43" s="14" t="n">
        <v>2766</v>
      </c>
      <c r="H43" s="14" t="n">
        <v>605</v>
      </c>
      <c r="I43" s="14" t="n">
        <v>120</v>
      </c>
      <c r="J43" s="14" t="n">
        <v>2644</v>
      </c>
      <c r="K43" s="14" t="s">
        <v>18</v>
      </c>
      <c r="L43" s="14" t="n">
        <v>13244</v>
      </c>
      <c r="M43" s="14" t="s">
        <v>18</v>
      </c>
    </row>
    <row r="44" customFormat="false" ht="18.75" hidden="false" customHeight="false" outlineLevel="0" collapsed="false">
      <c r="A44" s="3" t="s">
        <v>53</v>
      </c>
      <c r="B44" s="14" t="n">
        <v>43446</v>
      </c>
      <c r="C44" s="14" t="n">
        <v>33579</v>
      </c>
      <c r="D44" s="14" t="n">
        <v>28554</v>
      </c>
      <c r="E44" s="14" t="n">
        <v>23927</v>
      </c>
      <c r="F44" s="14" t="n">
        <v>4627</v>
      </c>
      <c r="G44" s="14" t="n">
        <v>1975</v>
      </c>
      <c r="H44" s="14" t="n">
        <v>752</v>
      </c>
      <c r="I44" s="14" t="n">
        <v>211</v>
      </c>
      <c r="J44" s="14" t="n">
        <v>2087</v>
      </c>
      <c r="K44" s="14" t="s">
        <v>18</v>
      </c>
      <c r="L44" s="14" t="n">
        <v>9867</v>
      </c>
      <c r="M44" s="14" t="s">
        <v>18</v>
      </c>
    </row>
    <row r="45" customFormat="false" ht="18.75" hidden="false" customHeight="false" outlineLevel="0" collapsed="false">
      <c r="A45" s="3" t="s">
        <v>54</v>
      </c>
      <c r="B45" s="14" t="n">
        <v>43774</v>
      </c>
      <c r="C45" s="14" t="n">
        <v>34051</v>
      </c>
      <c r="D45" s="14" t="n">
        <v>28674</v>
      </c>
      <c r="E45" s="14" t="n">
        <v>23570</v>
      </c>
      <c r="F45" s="14" t="n">
        <v>5104</v>
      </c>
      <c r="G45" s="14" t="n">
        <v>1730</v>
      </c>
      <c r="H45" s="14" t="n">
        <v>854</v>
      </c>
      <c r="I45" s="14" t="n">
        <v>128</v>
      </c>
      <c r="J45" s="14" t="n">
        <v>2665</v>
      </c>
      <c r="K45" s="14" t="s">
        <v>18</v>
      </c>
      <c r="L45" s="14" t="n">
        <v>9723</v>
      </c>
      <c r="M45" s="14" t="s">
        <v>18</v>
      </c>
    </row>
    <row r="46" customFormat="false" ht="18.75" hidden="false" customHeight="false" outlineLevel="0" collapsed="false">
      <c r="A46" s="3" t="s">
        <v>55</v>
      </c>
      <c r="B46" s="14" t="n">
        <v>53011</v>
      </c>
      <c r="C46" s="14" t="n">
        <v>36687</v>
      </c>
      <c r="D46" s="14" t="n">
        <v>31755</v>
      </c>
      <c r="E46" s="14" t="n">
        <v>26353</v>
      </c>
      <c r="F46" s="14" t="n">
        <v>5402</v>
      </c>
      <c r="G46" s="14" t="n">
        <v>1968</v>
      </c>
      <c r="H46" s="14" t="n">
        <v>920</v>
      </c>
      <c r="I46" s="14" t="n">
        <v>177</v>
      </c>
      <c r="J46" s="14" t="n">
        <v>1867</v>
      </c>
      <c r="K46" s="14" t="s">
        <v>18</v>
      </c>
      <c r="L46" s="14" t="n">
        <v>16299</v>
      </c>
      <c r="M46" s="14" t="n">
        <v>25</v>
      </c>
    </row>
    <row r="47" customFormat="false" ht="18.75" hidden="false" customHeight="false" outlineLevel="0" collapsed="false">
      <c r="A47" s="3" t="s">
        <v>56</v>
      </c>
      <c r="B47" s="14" t="n">
        <v>48647</v>
      </c>
      <c r="C47" s="14" t="n">
        <v>38265</v>
      </c>
      <c r="D47" s="14" t="n">
        <v>33456</v>
      </c>
      <c r="E47" s="14" t="n">
        <v>27940</v>
      </c>
      <c r="F47" s="14" t="n">
        <v>5516</v>
      </c>
      <c r="G47" s="14" t="n">
        <v>2362</v>
      </c>
      <c r="H47" s="14" t="n">
        <v>643</v>
      </c>
      <c r="I47" s="14" t="n">
        <v>296</v>
      </c>
      <c r="J47" s="14" t="n">
        <v>1508</v>
      </c>
      <c r="K47" s="14" t="s">
        <v>18</v>
      </c>
      <c r="L47" s="14" t="n">
        <v>9012</v>
      </c>
      <c r="M47" s="14" t="n">
        <v>1370</v>
      </c>
    </row>
    <row r="48" customFormat="false" ht="18.75" hidden="false" customHeight="false" outlineLevel="0" collapsed="false">
      <c r="A48" s="3" t="s">
        <v>57</v>
      </c>
      <c r="B48" s="14" t="n">
        <v>49669</v>
      </c>
      <c r="C48" s="14" t="n">
        <v>35389</v>
      </c>
      <c r="D48" s="14" t="n">
        <v>30314</v>
      </c>
      <c r="E48" s="14" t="n">
        <v>25381</v>
      </c>
      <c r="F48" s="14" t="n">
        <v>4933</v>
      </c>
      <c r="G48" s="14" t="n">
        <v>2117</v>
      </c>
      <c r="H48" s="14" t="n">
        <v>743</v>
      </c>
      <c r="I48" s="14" t="n">
        <v>302</v>
      </c>
      <c r="J48" s="14" t="n">
        <v>1913</v>
      </c>
      <c r="K48" s="14" t="s">
        <v>18</v>
      </c>
      <c r="L48" s="14" t="n">
        <v>14280</v>
      </c>
      <c r="M48" s="14" t="s">
        <v>18</v>
      </c>
    </row>
    <row r="49" customFormat="false" ht="18.75" hidden="false" customHeight="false" outlineLevel="0" collapsed="false">
      <c r="A49" s="3" t="s">
        <v>58</v>
      </c>
      <c r="B49" s="14" t="n">
        <v>48280</v>
      </c>
      <c r="C49" s="14" t="n">
        <v>37181</v>
      </c>
      <c r="D49" s="14" t="n">
        <v>31749</v>
      </c>
      <c r="E49" s="14" t="n">
        <v>25910</v>
      </c>
      <c r="F49" s="14" t="n">
        <v>5839</v>
      </c>
      <c r="G49" s="14" t="n">
        <v>2017</v>
      </c>
      <c r="H49" s="14" t="n">
        <v>810</v>
      </c>
      <c r="I49" s="14" t="n">
        <v>223</v>
      </c>
      <c r="J49" s="14" t="n">
        <v>2382</v>
      </c>
      <c r="K49" s="14" t="s">
        <v>18</v>
      </c>
      <c r="L49" s="14" t="n">
        <v>10544</v>
      </c>
      <c r="M49" s="14" t="n">
        <v>555</v>
      </c>
    </row>
    <row r="50" customFormat="false" ht="18.75" hidden="false" customHeight="false" outlineLevel="0" collapsed="false">
      <c r="A50" s="3" t="s">
        <v>59</v>
      </c>
      <c r="B50" s="14" t="n">
        <v>44003</v>
      </c>
      <c r="C50" s="14" t="n">
        <v>36212</v>
      </c>
      <c r="D50" s="14" t="n">
        <v>31259</v>
      </c>
      <c r="E50" s="14" t="n">
        <v>25188</v>
      </c>
      <c r="F50" s="14" t="n">
        <v>6071</v>
      </c>
      <c r="G50" s="14" t="n">
        <v>2196</v>
      </c>
      <c r="H50" s="14" t="n">
        <v>715</v>
      </c>
      <c r="I50" s="14" t="n">
        <v>183</v>
      </c>
      <c r="J50" s="14" t="s">
        <v>18</v>
      </c>
      <c r="K50" s="14" t="s">
        <v>18</v>
      </c>
      <c r="L50" s="14" t="n">
        <v>7096</v>
      </c>
      <c r="M50" s="14" t="n">
        <v>695</v>
      </c>
    </row>
    <row r="51" customFormat="false" ht="18.75" hidden="false" customHeight="false" outlineLevel="0" collapsed="false">
      <c r="A51" s="3" t="s">
        <v>60</v>
      </c>
      <c r="B51" s="14" t="n">
        <v>51326</v>
      </c>
      <c r="C51" s="14" t="n">
        <v>34522</v>
      </c>
      <c r="D51" s="14" t="n">
        <v>28561</v>
      </c>
      <c r="E51" s="14" t="n">
        <v>23077</v>
      </c>
      <c r="F51" s="14" t="n">
        <v>5484</v>
      </c>
      <c r="G51" s="14" t="n">
        <v>2420</v>
      </c>
      <c r="H51" s="14" t="n">
        <v>784</v>
      </c>
      <c r="I51" s="14" t="n">
        <v>260</v>
      </c>
      <c r="J51" s="14" t="n">
        <v>2497</v>
      </c>
      <c r="K51" s="14" t="s">
        <v>18</v>
      </c>
      <c r="L51" s="14" t="n">
        <v>16804</v>
      </c>
      <c r="M51" s="14" t="s">
        <v>18</v>
      </c>
    </row>
    <row r="52" customFormat="false" ht="18.75" hidden="false" customHeight="false" outlineLevel="0" collapsed="false">
      <c r="A52" s="3" t="s">
        <v>61</v>
      </c>
      <c r="B52" s="14" t="n">
        <v>55663</v>
      </c>
      <c r="C52" s="14" t="n">
        <v>34359</v>
      </c>
      <c r="D52" s="14" t="n">
        <v>30260</v>
      </c>
      <c r="E52" s="14" t="n">
        <v>23783</v>
      </c>
      <c r="F52" s="14" t="n">
        <v>6477</v>
      </c>
      <c r="G52" s="14" t="n">
        <v>1791</v>
      </c>
      <c r="H52" s="14" t="n">
        <v>812</v>
      </c>
      <c r="I52" s="14" t="n">
        <v>164</v>
      </c>
      <c r="J52" s="14" t="n">
        <v>1332</v>
      </c>
      <c r="K52" s="14" t="s">
        <v>18</v>
      </c>
      <c r="L52" s="14" t="n">
        <v>21304</v>
      </c>
      <c r="M52" s="14" t="s">
        <v>18</v>
      </c>
    </row>
    <row r="53" customFormat="false" ht="19.5" hidden="false" customHeight="false" outlineLevel="0" collapsed="false">
      <c r="A53" s="41" t="s">
        <v>62</v>
      </c>
      <c r="B53" s="15" t="n">
        <v>49851</v>
      </c>
      <c r="C53" s="15" t="n">
        <v>35906</v>
      </c>
      <c r="D53" s="15" t="n">
        <v>31629</v>
      </c>
      <c r="E53" s="15" t="n">
        <v>26100</v>
      </c>
      <c r="F53" s="15" t="n">
        <v>5529</v>
      </c>
      <c r="G53" s="15" t="n">
        <v>1625</v>
      </c>
      <c r="H53" s="15" t="n">
        <v>213</v>
      </c>
      <c r="I53" s="15" t="n">
        <v>210</v>
      </c>
      <c r="J53" s="15" t="n">
        <v>2229</v>
      </c>
      <c r="K53" s="15" t="s">
        <v>18</v>
      </c>
      <c r="L53" s="15" t="n">
        <v>11515</v>
      </c>
      <c r="M53" s="15" t="n">
        <v>2430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4" min="2" style="2" width="13.12"/>
    <col collapsed="false" customWidth="false" hidden="false" outlineLevel="0" max="16384" min="15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82</v>
      </c>
    </row>
    <row r="4" s="11" customFormat="true" ht="13.5" hidden="false" customHeight="true" outlineLevel="0" collapsed="false">
      <c r="A4" s="5" t="s">
        <v>6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s="1" customFormat="true" ht="13.5" hidden="false" customHeight="true" outlineLevel="0" collapsed="false">
      <c r="A5" s="3" t="s">
        <v>4</v>
      </c>
      <c r="B5" s="16" t="s">
        <v>7</v>
      </c>
      <c r="C5" s="16"/>
      <c r="D5" s="16" t="s">
        <v>8</v>
      </c>
      <c r="E5" s="16"/>
      <c r="F5" s="16" t="s">
        <v>83</v>
      </c>
      <c r="G5" s="16"/>
      <c r="H5" s="16" t="s">
        <v>10</v>
      </c>
      <c r="I5" s="16"/>
      <c r="J5" s="10" t="s">
        <v>11</v>
      </c>
      <c r="K5" s="10" t="s">
        <v>12</v>
      </c>
      <c r="L5" s="10" t="s">
        <v>13</v>
      </c>
      <c r="M5" s="16" t="s">
        <v>14</v>
      </c>
      <c r="N5" s="20" t="s">
        <v>84</v>
      </c>
    </row>
    <row r="6" s="1" customFormat="true" ht="13.5" hidden="false" customHeight="true" outlineLevel="0" collapsed="false">
      <c r="A6" s="9"/>
      <c r="B6" s="17" t="s">
        <v>85</v>
      </c>
      <c r="C6" s="17" t="s">
        <v>86</v>
      </c>
      <c r="D6" s="17" t="s">
        <v>85</v>
      </c>
      <c r="E6" s="17" t="s">
        <v>86</v>
      </c>
      <c r="F6" s="17" t="s">
        <v>85</v>
      </c>
      <c r="G6" s="17" t="s">
        <v>86</v>
      </c>
      <c r="H6" s="17" t="s">
        <v>85</v>
      </c>
      <c r="I6" s="17" t="s">
        <v>86</v>
      </c>
      <c r="J6" s="17" t="s">
        <v>86</v>
      </c>
      <c r="K6" s="17" t="s">
        <v>86</v>
      </c>
      <c r="L6" s="17" t="s">
        <v>86</v>
      </c>
      <c r="M6" s="17" t="s">
        <v>86</v>
      </c>
      <c r="N6" s="17"/>
    </row>
    <row r="7" s="4" customFormat="true" ht="13.5" hidden="false" customHeight="true" outlineLevel="0" collapsed="false">
      <c r="A7" s="18" t="s">
        <v>15</v>
      </c>
      <c r="B7" s="12" t="n">
        <v>7301</v>
      </c>
      <c r="C7" s="12" t="n">
        <v>8389</v>
      </c>
      <c r="D7" s="12" t="n">
        <v>285305</v>
      </c>
      <c r="E7" s="12" t="n">
        <v>345052</v>
      </c>
      <c r="F7" s="12" t="n">
        <v>144816</v>
      </c>
      <c r="G7" s="12" t="n">
        <v>222076</v>
      </c>
      <c r="H7" s="12" t="n">
        <v>4979</v>
      </c>
      <c r="I7" s="12" t="n">
        <v>7400</v>
      </c>
      <c r="J7" s="12" t="n">
        <v>81093</v>
      </c>
      <c r="K7" s="12" t="n">
        <v>21498</v>
      </c>
      <c r="L7" s="12" t="n">
        <v>743</v>
      </c>
      <c r="M7" s="12" t="n">
        <v>527</v>
      </c>
      <c r="N7" s="12" t="n">
        <v>33921</v>
      </c>
    </row>
    <row r="8" customFormat="false" ht="13.5" hidden="false" customHeight="true" outlineLevel="0" collapsed="false">
      <c r="A8" s="13" t="s">
        <v>16</v>
      </c>
      <c r="B8" s="14" t="n">
        <v>45</v>
      </c>
      <c r="C8" s="14" t="n">
        <v>47</v>
      </c>
      <c r="D8" s="14" t="n">
        <v>17643</v>
      </c>
      <c r="E8" s="14" t="n">
        <v>21441</v>
      </c>
      <c r="F8" s="14" t="n">
        <v>8998</v>
      </c>
      <c r="G8" s="14" t="n">
        <v>13821</v>
      </c>
      <c r="H8" s="14" t="n">
        <v>210</v>
      </c>
      <c r="I8" s="14" t="n">
        <v>441</v>
      </c>
      <c r="J8" s="14" t="n">
        <v>4926</v>
      </c>
      <c r="K8" s="14" t="n">
        <v>2175</v>
      </c>
      <c r="L8" s="14" t="n">
        <v>66</v>
      </c>
      <c r="M8" s="14" t="n">
        <v>26</v>
      </c>
      <c r="N8" s="14" t="n">
        <v>2143</v>
      </c>
    </row>
    <row r="9" customFormat="false" ht="13.5" hidden="false" customHeight="true" outlineLevel="0" collapsed="false">
      <c r="A9" s="13" t="s">
        <v>17</v>
      </c>
      <c r="B9" s="14" t="n">
        <v>14</v>
      </c>
      <c r="C9" s="14" t="n">
        <v>18</v>
      </c>
      <c r="D9" s="14" t="n">
        <v>5693</v>
      </c>
      <c r="E9" s="14" t="n">
        <v>6711</v>
      </c>
      <c r="F9" s="14" t="n">
        <v>2635</v>
      </c>
      <c r="G9" s="14" t="n">
        <v>3899</v>
      </c>
      <c r="H9" s="14" t="n">
        <v>101</v>
      </c>
      <c r="I9" s="14" t="n">
        <v>137</v>
      </c>
      <c r="J9" s="14" t="n">
        <v>1110</v>
      </c>
      <c r="K9" s="14" t="n">
        <v>409</v>
      </c>
      <c r="L9" s="14" t="s">
        <v>18</v>
      </c>
      <c r="M9" s="14" t="n">
        <v>20</v>
      </c>
      <c r="N9" s="14" t="n">
        <v>527</v>
      </c>
    </row>
    <row r="10" customFormat="false" ht="13.5" hidden="false" customHeight="true" outlineLevel="0" collapsed="false">
      <c r="A10" s="13" t="s">
        <v>19</v>
      </c>
      <c r="B10" s="14" t="n">
        <v>43</v>
      </c>
      <c r="C10" s="14" t="n">
        <v>47</v>
      </c>
      <c r="D10" s="14" t="n">
        <v>5743</v>
      </c>
      <c r="E10" s="14" t="n">
        <v>6988</v>
      </c>
      <c r="F10" s="14" t="n">
        <v>2671</v>
      </c>
      <c r="G10" s="14" t="n">
        <v>4206</v>
      </c>
      <c r="H10" s="14" t="n">
        <v>65</v>
      </c>
      <c r="I10" s="14" t="n">
        <v>138</v>
      </c>
      <c r="J10" s="14" t="n">
        <v>1296</v>
      </c>
      <c r="K10" s="14" t="n">
        <v>412</v>
      </c>
      <c r="L10" s="14" t="n">
        <v>19</v>
      </c>
      <c r="M10" s="14" t="n">
        <v>8</v>
      </c>
      <c r="N10" s="14" t="n">
        <v>643</v>
      </c>
    </row>
    <row r="11" customFormat="false" ht="13.5" hidden="false" customHeight="true" outlineLevel="0" collapsed="false">
      <c r="A11" s="13" t="s">
        <v>20</v>
      </c>
      <c r="B11" s="14" t="n">
        <v>22</v>
      </c>
      <c r="C11" s="14" t="n">
        <v>20</v>
      </c>
      <c r="D11" s="14" t="n">
        <v>5916</v>
      </c>
      <c r="E11" s="14" t="n">
        <v>6983</v>
      </c>
      <c r="F11" s="14" t="n">
        <v>2799</v>
      </c>
      <c r="G11" s="14" t="n">
        <v>4328</v>
      </c>
      <c r="H11" s="14" t="n">
        <v>93</v>
      </c>
      <c r="I11" s="14" t="n">
        <v>135</v>
      </c>
      <c r="J11" s="14" t="n">
        <v>1520</v>
      </c>
      <c r="K11" s="14" t="n">
        <v>551</v>
      </c>
      <c r="L11" s="14" t="n">
        <v>29</v>
      </c>
      <c r="M11" s="14" t="n">
        <v>6</v>
      </c>
      <c r="N11" s="14" t="n">
        <v>597</v>
      </c>
    </row>
    <row r="12" customFormat="false" ht="13.5" hidden="false" customHeight="true" outlineLevel="0" collapsed="false">
      <c r="A12" s="13" t="s">
        <v>21</v>
      </c>
      <c r="B12" s="14" t="n">
        <v>24</v>
      </c>
      <c r="C12" s="14" t="n">
        <v>36</v>
      </c>
      <c r="D12" s="14" t="n">
        <v>4963</v>
      </c>
      <c r="E12" s="14" t="n">
        <v>6076</v>
      </c>
      <c r="F12" s="14" t="n">
        <v>2416</v>
      </c>
      <c r="G12" s="14" t="n">
        <v>3316</v>
      </c>
      <c r="H12" s="14" t="n">
        <v>63</v>
      </c>
      <c r="I12" s="14" t="n">
        <v>120</v>
      </c>
      <c r="J12" s="14" t="n">
        <v>1349</v>
      </c>
      <c r="K12" s="14" t="n">
        <v>570</v>
      </c>
      <c r="L12" s="14" t="n">
        <v>11</v>
      </c>
      <c r="M12" s="14" t="n">
        <v>8</v>
      </c>
      <c r="N12" s="14" t="n">
        <v>583</v>
      </c>
    </row>
    <row r="13" customFormat="false" ht="13.5" hidden="false" customHeight="true" outlineLevel="0" collapsed="false">
      <c r="A13" s="13" t="s">
        <v>22</v>
      </c>
      <c r="B13" s="14" t="n">
        <v>15</v>
      </c>
      <c r="C13" s="14" t="n">
        <v>19</v>
      </c>
      <c r="D13" s="14" t="n">
        <v>4691</v>
      </c>
      <c r="E13" s="14" t="n">
        <v>5751</v>
      </c>
      <c r="F13" s="14" t="n">
        <v>2247</v>
      </c>
      <c r="G13" s="14" t="n">
        <v>3545</v>
      </c>
      <c r="H13" s="14" t="n">
        <v>72</v>
      </c>
      <c r="I13" s="14" t="n">
        <v>134</v>
      </c>
      <c r="J13" s="14" t="n">
        <v>1430</v>
      </c>
      <c r="K13" s="14" t="n">
        <v>483</v>
      </c>
      <c r="L13" s="14" t="s">
        <v>18</v>
      </c>
      <c r="M13" s="14" t="n">
        <v>12</v>
      </c>
      <c r="N13" s="14" t="n">
        <v>711</v>
      </c>
    </row>
    <row r="14" customFormat="false" ht="13.5" hidden="false" customHeight="true" outlineLevel="0" collapsed="false">
      <c r="A14" s="13" t="s">
        <v>23</v>
      </c>
      <c r="B14" s="14" t="n">
        <v>112</v>
      </c>
      <c r="C14" s="14" t="n">
        <v>125</v>
      </c>
      <c r="D14" s="14" t="n">
        <v>7722</v>
      </c>
      <c r="E14" s="14" t="n">
        <v>9189</v>
      </c>
      <c r="F14" s="14" t="n">
        <v>3616</v>
      </c>
      <c r="G14" s="14" t="n">
        <v>5540</v>
      </c>
      <c r="H14" s="14" t="n">
        <v>89</v>
      </c>
      <c r="I14" s="14" t="n">
        <v>124</v>
      </c>
      <c r="J14" s="14" t="n">
        <v>2237</v>
      </c>
      <c r="K14" s="14" t="n">
        <v>434</v>
      </c>
      <c r="L14" s="14" t="n">
        <v>4</v>
      </c>
      <c r="M14" s="14" t="n">
        <v>14</v>
      </c>
      <c r="N14" s="14" t="n">
        <v>745</v>
      </c>
    </row>
    <row r="15" customFormat="false" ht="13.5" hidden="false" customHeight="true" outlineLevel="0" collapsed="false">
      <c r="A15" s="13" t="s">
        <v>24</v>
      </c>
      <c r="B15" s="14" t="n">
        <v>77</v>
      </c>
      <c r="C15" s="14" t="n">
        <v>96</v>
      </c>
      <c r="D15" s="14" t="n">
        <v>7027</v>
      </c>
      <c r="E15" s="14" t="n">
        <v>8480</v>
      </c>
      <c r="F15" s="14" t="n">
        <v>3463</v>
      </c>
      <c r="G15" s="14" t="n">
        <v>5248</v>
      </c>
      <c r="H15" s="14" t="n">
        <v>55</v>
      </c>
      <c r="I15" s="14" t="n">
        <v>119</v>
      </c>
      <c r="J15" s="14" t="n">
        <v>1925</v>
      </c>
      <c r="K15" s="14" t="n">
        <v>200</v>
      </c>
      <c r="L15" s="14" t="s">
        <v>18</v>
      </c>
      <c r="M15" s="14" t="n">
        <v>9</v>
      </c>
      <c r="N15" s="14" t="n">
        <v>778</v>
      </c>
    </row>
    <row r="16" customFormat="false" ht="13.5" hidden="false" customHeight="true" outlineLevel="0" collapsed="false">
      <c r="A16" s="13" t="s">
        <v>25</v>
      </c>
      <c r="B16" s="14" t="n">
        <v>8</v>
      </c>
      <c r="C16" s="14" t="n">
        <v>10</v>
      </c>
      <c r="D16" s="14" t="n">
        <v>5269</v>
      </c>
      <c r="E16" s="14" t="n">
        <v>6407</v>
      </c>
      <c r="F16" s="14" t="n">
        <v>2612</v>
      </c>
      <c r="G16" s="14" t="n">
        <v>3971</v>
      </c>
      <c r="H16" s="14" t="n">
        <v>56</v>
      </c>
      <c r="I16" s="14" t="n">
        <v>102</v>
      </c>
      <c r="J16" s="14" t="n">
        <v>1336</v>
      </c>
      <c r="K16" s="14" t="n">
        <v>257</v>
      </c>
      <c r="L16" s="14" t="n">
        <v>8</v>
      </c>
      <c r="M16" s="14" t="n">
        <v>13</v>
      </c>
      <c r="N16" s="14" t="n">
        <v>582</v>
      </c>
    </row>
    <row r="17" customFormat="false" ht="13.5" hidden="false" customHeight="true" outlineLevel="0" collapsed="false">
      <c r="A17" s="13" t="s">
        <v>26</v>
      </c>
      <c r="B17" s="14" t="n">
        <v>125</v>
      </c>
      <c r="C17" s="14" t="n">
        <v>150</v>
      </c>
      <c r="D17" s="14" t="n">
        <v>5017</v>
      </c>
      <c r="E17" s="14" t="n">
        <v>6084</v>
      </c>
      <c r="F17" s="14" t="n">
        <v>2745</v>
      </c>
      <c r="G17" s="14" t="n">
        <v>4268</v>
      </c>
      <c r="H17" s="14" t="n">
        <v>90</v>
      </c>
      <c r="I17" s="14" t="n">
        <v>461</v>
      </c>
      <c r="J17" s="14" t="n">
        <v>1744</v>
      </c>
      <c r="K17" s="14" t="n">
        <v>388</v>
      </c>
      <c r="L17" s="14" t="s">
        <v>18</v>
      </c>
      <c r="M17" s="14" t="n">
        <v>12</v>
      </c>
      <c r="N17" s="14" t="n">
        <v>638</v>
      </c>
    </row>
    <row r="18" customFormat="false" ht="13.5" hidden="false" customHeight="true" outlineLevel="0" collapsed="false">
      <c r="A18" s="13" t="s">
        <v>27</v>
      </c>
      <c r="B18" s="14" t="n">
        <v>57</v>
      </c>
      <c r="C18" s="14" t="n">
        <v>60</v>
      </c>
      <c r="D18" s="14" t="n">
        <v>7158</v>
      </c>
      <c r="E18" s="14" t="n">
        <v>8916</v>
      </c>
      <c r="F18" s="14" t="n">
        <v>3882</v>
      </c>
      <c r="G18" s="14" t="n">
        <v>5885</v>
      </c>
      <c r="H18" s="14" t="n">
        <v>62</v>
      </c>
      <c r="I18" s="14" t="n">
        <v>144</v>
      </c>
      <c r="J18" s="14" t="n">
        <v>1990</v>
      </c>
      <c r="K18" s="14" t="n">
        <v>465</v>
      </c>
      <c r="L18" s="14" t="s">
        <v>18</v>
      </c>
      <c r="M18" s="14" t="n">
        <v>27</v>
      </c>
      <c r="N18" s="14" t="n">
        <v>912</v>
      </c>
    </row>
    <row r="19" customFormat="false" ht="13.5" hidden="false" customHeight="true" outlineLevel="0" collapsed="false">
      <c r="A19" s="13" t="s">
        <v>28</v>
      </c>
      <c r="B19" s="14" t="n">
        <v>184</v>
      </c>
      <c r="C19" s="14" t="n">
        <v>186</v>
      </c>
      <c r="D19" s="14" t="n">
        <v>7115</v>
      </c>
      <c r="E19" s="14" t="n">
        <v>8467</v>
      </c>
      <c r="F19" s="14" t="n">
        <v>3716</v>
      </c>
      <c r="G19" s="14" t="n">
        <v>5775</v>
      </c>
      <c r="H19" s="14" t="s">
        <v>18</v>
      </c>
      <c r="I19" s="14" t="n">
        <v>133</v>
      </c>
      <c r="J19" s="14" t="n">
        <v>2051</v>
      </c>
      <c r="K19" s="14" t="n">
        <v>290</v>
      </c>
      <c r="L19" s="14" t="s">
        <v>18</v>
      </c>
      <c r="M19" s="14" t="n">
        <v>11</v>
      </c>
      <c r="N19" s="14" t="n">
        <v>866</v>
      </c>
    </row>
    <row r="20" customFormat="false" ht="13.5" hidden="false" customHeight="true" outlineLevel="0" collapsed="false">
      <c r="A20" s="13" t="s">
        <v>29</v>
      </c>
      <c r="B20" s="14" t="n">
        <v>246</v>
      </c>
      <c r="C20" s="14" t="n">
        <v>383</v>
      </c>
      <c r="D20" s="14" t="n">
        <v>18790</v>
      </c>
      <c r="E20" s="14" t="n">
        <v>24788</v>
      </c>
      <c r="F20" s="14" t="n">
        <v>10018</v>
      </c>
      <c r="G20" s="14" t="n">
        <v>15521</v>
      </c>
      <c r="H20" s="14" t="s">
        <v>18</v>
      </c>
      <c r="I20" s="14" t="n">
        <v>524</v>
      </c>
      <c r="J20" s="14" t="n">
        <v>4626</v>
      </c>
      <c r="K20" s="14" t="n">
        <v>1941</v>
      </c>
      <c r="L20" s="14" t="n">
        <v>24</v>
      </c>
      <c r="M20" s="14" t="n">
        <v>12</v>
      </c>
      <c r="N20" s="14" t="n">
        <v>2039</v>
      </c>
    </row>
    <row r="21" customFormat="false" ht="13.5" hidden="false" customHeight="true" outlineLevel="0" collapsed="false">
      <c r="A21" s="13" t="s">
        <v>30</v>
      </c>
      <c r="B21" s="14" t="n">
        <v>82</v>
      </c>
      <c r="C21" s="14" t="n">
        <v>97</v>
      </c>
      <c r="D21" s="14" t="n">
        <v>8467</v>
      </c>
      <c r="E21" s="14" t="n">
        <v>9999</v>
      </c>
      <c r="F21" s="14" t="n">
        <v>4233</v>
      </c>
      <c r="G21" s="14" t="n">
        <v>6152</v>
      </c>
      <c r="H21" s="14" t="n">
        <v>127</v>
      </c>
      <c r="I21" s="14" t="n">
        <v>182</v>
      </c>
      <c r="J21" s="14" t="n">
        <v>2090</v>
      </c>
      <c r="K21" s="14" t="n">
        <v>507</v>
      </c>
      <c r="L21" s="14" t="n">
        <v>4</v>
      </c>
      <c r="M21" s="14" t="n">
        <v>23</v>
      </c>
      <c r="N21" s="14" t="n">
        <v>917</v>
      </c>
    </row>
    <row r="22" customFormat="false" ht="13.5" hidden="false" customHeight="true" outlineLevel="0" collapsed="false">
      <c r="A22" s="13" t="s">
        <v>31</v>
      </c>
      <c r="B22" s="14" t="n">
        <v>58</v>
      </c>
      <c r="C22" s="14" t="n">
        <v>73</v>
      </c>
      <c r="D22" s="14" t="n">
        <v>8855</v>
      </c>
      <c r="E22" s="14" t="n">
        <v>10730</v>
      </c>
      <c r="F22" s="14" t="n">
        <v>4400</v>
      </c>
      <c r="G22" s="14" t="n">
        <v>6930</v>
      </c>
      <c r="H22" s="14" t="n">
        <v>107</v>
      </c>
      <c r="I22" s="14" t="n">
        <v>221</v>
      </c>
      <c r="J22" s="14" t="n">
        <v>2231</v>
      </c>
      <c r="K22" s="14" t="n">
        <v>858</v>
      </c>
      <c r="L22" s="14" t="s">
        <v>18</v>
      </c>
      <c r="M22" s="14" t="n">
        <v>10</v>
      </c>
      <c r="N22" s="14" t="n">
        <v>997</v>
      </c>
    </row>
    <row r="23" customFormat="false" ht="13.5" hidden="false" customHeight="true" outlineLevel="0" collapsed="false">
      <c r="A23" s="13" t="s">
        <v>32</v>
      </c>
      <c r="B23" s="14" t="n">
        <v>63</v>
      </c>
      <c r="C23" s="14" t="n">
        <v>69</v>
      </c>
      <c r="D23" s="14" t="n">
        <v>3384</v>
      </c>
      <c r="E23" s="14" t="n">
        <v>4150</v>
      </c>
      <c r="F23" s="14" t="n">
        <v>1822</v>
      </c>
      <c r="G23" s="14" t="n">
        <v>2874</v>
      </c>
      <c r="H23" s="14" t="n">
        <v>62</v>
      </c>
      <c r="I23" s="14" t="n">
        <v>100</v>
      </c>
      <c r="J23" s="14" t="n">
        <v>1258</v>
      </c>
      <c r="K23" s="14" t="n">
        <v>212</v>
      </c>
      <c r="L23" s="14" t="n">
        <v>4</v>
      </c>
      <c r="M23" s="14" t="n">
        <v>13</v>
      </c>
      <c r="N23" s="14" t="n">
        <v>353</v>
      </c>
    </row>
    <row r="24" customFormat="false" ht="13.5" hidden="false" customHeight="true" outlineLevel="0" collapsed="false">
      <c r="A24" s="13" t="s">
        <v>33</v>
      </c>
      <c r="B24" s="14" t="n">
        <v>27</v>
      </c>
      <c r="C24" s="14" t="n">
        <v>34</v>
      </c>
      <c r="D24" s="14" t="n">
        <v>3280</v>
      </c>
      <c r="E24" s="14" t="n">
        <v>3941</v>
      </c>
      <c r="F24" s="14" t="n">
        <v>1790</v>
      </c>
      <c r="G24" s="14" t="n">
        <v>2693</v>
      </c>
      <c r="H24" s="14" t="s">
        <v>18</v>
      </c>
      <c r="I24" s="14" t="n">
        <v>68</v>
      </c>
      <c r="J24" s="14" t="n">
        <v>892</v>
      </c>
      <c r="K24" s="14" t="n">
        <v>132</v>
      </c>
      <c r="L24" s="14" t="n">
        <v>13</v>
      </c>
      <c r="M24" s="14" t="n">
        <v>5</v>
      </c>
      <c r="N24" s="14" t="n">
        <v>405</v>
      </c>
    </row>
    <row r="25" customFormat="false" ht="13.5" hidden="false" customHeight="true" outlineLevel="0" collapsed="false">
      <c r="A25" s="13" t="s">
        <v>34</v>
      </c>
      <c r="B25" s="14" t="n">
        <v>183</v>
      </c>
      <c r="C25" s="14" t="n">
        <v>194</v>
      </c>
      <c r="D25" s="14" t="n">
        <v>2551</v>
      </c>
      <c r="E25" s="14" t="n">
        <v>3086</v>
      </c>
      <c r="F25" s="14" t="n">
        <v>1305</v>
      </c>
      <c r="G25" s="14" t="n">
        <v>2052</v>
      </c>
      <c r="H25" s="14" t="n">
        <v>39</v>
      </c>
      <c r="I25" s="14" t="n">
        <v>66</v>
      </c>
      <c r="J25" s="14" t="n">
        <v>734</v>
      </c>
      <c r="K25" s="14" t="n">
        <v>140</v>
      </c>
      <c r="L25" s="14" t="n">
        <v>2</v>
      </c>
      <c r="M25" s="14" t="n">
        <v>5</v>
      </c>
      <c r="N25" s="14" t="n">
        <v>285</v>
      </c>
    </row>
    <row r="26" customFormat="false" ht="13.5" hidden="false" customHeight="true" outlineLevel="0" collapsed="false">
      <c r="A26" s="13" t="s">
        <v>35</v>
      </c>
      <c r="B26" s="14" t="n">
        <v>4</v>
      </c>
      <c r="C26" s="14" t="n">
        <v>4</v>
      </c>
      <c r="D26" s="14" t="n">
        <v>2833</v>
      </c>
      <c r="E26" s="14" t="n">
        <v>3449</v>
      </c>
      <c r="F26" s="14" t="n">
        <v>1378</v>
      </c>
      <c r="G26" s="14" t="n">
        <v>2162</v>
      </c>
      <c r="H26" s="14" t="n">
        <v>38</v>
      </c>
      <c r="I26" s="14" t="n">
        <v>75</v>
      </c>
      <c r="J26" s="14" t="n">
        <v>1038</v>
      </c>
      <c r="K26" s="14" t="n">
        <v>167</v>
      </c>
      <c r="L26" s="14" t="n">
        <v>10</v>
      </c>
      <c r="M26" s="14" t="n">
        <v>7</v>
      </c>
      <c r="N26" s="14" t="n">
        <v>457</v>
      </c>
    </row>
    <row r="27" customFormat="false" ht="13.5" hidden="false" customHeight="true" outlineLevel="0" collapsed="false">
      <c r="A27" s="13" t="s">
        <v>36</v>
      </c>
      <c r="B27" s="14" t="n">
        <v>10</v>
      </c>
      <c r="C27" s="14" t="n">
        <v>15</v>
      </c>
      <c r="D27" s="14" t="n">
        <v>6373</v>
      </c>
      <c r="E27" s="14" t="n">
        <v>7828</v>
      </c>
      <c r="F27" s="14" t="n">
        <v>3394</v>
      </c>
      <c r="G27" s="14" t="n">
        <v>5459</v>
      </c>
      <c r="H27" s="14" t="n">
        <v>87</v>
      </c>
      <c r="I27" s="14" t="n">
        <v>160</v>
      </c>
      <c r="J27" s="14" t="n">
        <v>2746</v>
      </c>
      <c r="K27" s="14" t="n">
        <v>633</v>
      </c>
      <c r="L27" s="14" t="n">
        <v>8</v>
      </c>
      <c r="M27" s="14" t="n">
        <v>20</v>
      </c>
      <c r="N27" s="14" t="n">
        <v>744</v>
      </c>
    </row>
    <row r="28" customFormat="false" ht="13.5" hidden="false" customHeight="true" outlineLevel="0" collapsed="false">
      <c r="A28" s="13" t="s">
        <v>37</v>
      </c>
      <c r="B28" s="14" t="n">
        <v>78</v>
      </c>
      <c r="C28" s="14" t="n">
        <v>84</v>
      </c>
      <c r="D28" s="14" t="n">
        <v>5196</v>
      </c>
      <c r="E28" s="14" t="n">
        <v>8195</v>
      </c>
      <c r="F28" s="14" t="n">
        <v>2753</v>
      </c>
      <c r="G28" s="14" t="n">
        <v>4278</v>
      </c>
      <c r="H28" s="14" t="n">
        <v>49</v>
      </c>
      <c r="I28" s="14" t="n">
        <v>68</v>
      </c>
      <c r="J28" s="14" t="n">
        <v>1412</v>
      </c>
      <c r="K28" s="14" t="n">
        <v>471</v>
      </c>
      <c r="L28" s="14" t="n">
        <v>20</v>
      </c>
      <c r="M28" s="14" t="n">
        <v>13</v>
      </c>
      <c r="N28" s="14" t="n">
        <v>708</v>
      </c>
    </row>
    <row r="29" customFormat="false" ht="13.5" hidden="false" customHeight="true" outlineLevel="0" collapsed="false">
      <c r="A29" s="13" t="s">
        <v>38</v>
      </c>
      <c r="B29" s="14" t="n">
        <v>485</v>
      </c>
      <c r="C29" s="14" t="n">
        <v>586</v>
      </c>
      <c r="D29" s="14" t="n">
        <v>8157</v>
      </c>
      <c r="E29" s="14" t="n">
        <v>9675</v>
      </c>
      <c r="F29" s="14" t="n">
        <v>4057</v>
      </c>
      <c r="G29" s="14" t="n">
        <v>6242</v>
      </c>
      <c r="H29" s="14" t="n">
        <v>128</v>
      </c>
      <c r="I29" s="14" t="n">
        <v>280</v>
      </c>
      <c r="J29" s="14" t="n">
        <v>2445</v>
      </c>
      <c r="K29" s="14" t="n">
        <v>309</v>
      </c>
      <c r="L29" s="14" t="n">
        <v>22</v>
      </c>
      <c r="M29" s="14" t="n">
        <v>8</v>
      </c>
      <c r="N29" s="14" t="n">
        <v>945</v>
      </c>
    </row>
    <row r="30" customFormat="false" ht="13.5" hidden="false" customHeight="true" outlineLevel="0" collapsed="false">
      <c r="A30" s="13" t="s">
        <v>39</v>
      </c>
      <c r="B30" s="14" t="n">
        <v>185</v>
      </c>
      <c r="C30" s="14" t="n">
        <v>222</v>
      </c>
      <c r="D30" s="14" t="n">
        <v>10467</v>
      </c>
      <c r="E30" s="14" t="n">
        <v>12398</v>
      </c>
      <c r="F30" s="14" t="n">
        <v>5560</v>
      </c>
      <c r="G30" s="14" t="n">
        <v>8200</v>
      </c>
      <c r="H30" s="14" t="n">
        <v>188</v>
      </c>
      <c r="I30" s="14" t="n">
        <v>294</v>
      </c>
      <c r="J30" s="14" t="n">
        <v>2755</v>
      </c>
      <c r="K30" s="14" t="n">
        <v>613</v>
      </c>
      <c r="L30" s="14" t="n">
        <v>22</v>
      </c>
      <c r="M30" s="14" t="n">
        <v>10</v>
      </c>
      <c r="N30" s="14" t="n">
        <v>1069</v>
      </c>
    </row>
    <row r="31" customFormat="false" ht="13.5" hidden="false" customHeight="true" outlineLevel="0" collapsed="false">
      <c r="A31" s="13" t="s">
        <v>40</v>
      </c>
      <c r="B31" s="14" t="n">
        <v>257</v>
      </c>
      <c r="C31" s="14" t="n">
        <v>307</v>
      </c>
      <c r="D31" s="14" t="n">
        <v>4704</v>
      </c>
      <c r="E31" s="14" t="n">
        <v>5824</v>
      </c>
      <c r="F31" s="14" t="n">
        <v>2395</v>
      </c>
      <c r="G31" s="14" t="n">
        <v>3758</v>
      </c>
      <c r="H31" s="14" t="s">
        <v>18</v>
      </c>
      <c r="I31" s="14" t="n">
        <v>80</v>
      </c>
      <c r="J31" s="14" t="n">
        <v>1530</v>
      </c>
      <c r="K31" s="14" t="n">
        <v>228</v>
      </c>
      <c r="L31" s="14" t="s">
        <v>18</v>
      </c>
      <c r="M31" s="14" t="n">
        <v>17</v>
      </c>
      <c r="N31" s="14" t="n">
        <v>661</v>
      </c>
    </row>
    <row r="32" customFormat="false" ht="13.5" hidden="false" customHeight="true" outlineLevel="0" collapsed="false">
      <c r="A32" s="13" t="s">
        <v>41</v>
      </c>
      <c r="B32" s="14" t="n">
        <v>173</v>
      </c>
      <c r="C32" s="14" t="n">
        <v>202</v>
      </c>
      <c r="D32" s="14" t="n">
        <v>2724</v>
      </c>
      <c r="E32" s="14" t="n">
        <v>3379</v>
      </c>
      <c r="F32" s="14" t="n">
        <v>1345</v>
      </c>
      <c r="G32" s="14" t="n">
        <v>2159</v>
      </c>
      <c r="H32" s="14" t="n">
        <v>323</v>
      </c>
      <c r="I32" s="14" t="n">
        <v>84</v>
      </c>
      <c r="J32" s="14" t="n">
        <v>887</v>
      </c>
      <c r="K32" s="14" t="n">
        <v>136</v>
      </c>
      <c r="L32" s="14" t="n">
        <v>89</v>
      </c>
      <c r="M32" s="14" t="n">
        <v>5</v>
      </c>
      <c r="N32" s="14" t="n">
        <v>389</v>
      </c>
    </row>
    <row r="33" customFormat="false" ht="13.5" hidden="false" customHeight="true" outlineLevel="0" collapsed="false">
      <c r="A33" s="13" t="s">
        <v>42</v>
      </c>
      <c r="B33" s="14" t="n">
        <v>192</v>
      </c>
      <c r="C33" s="14" t="n">
        <v>211</v>
      </c>
      <c r="D33" s="14" t="n">
        <v>5077</v>
      </c>
      <c r="E33" s="14" t="n">
        <v>6281</v>
      </c>
      <c r="F33" s="14" t="n">
        <v>2786</v>
      </c>
      <c r="G33" s="14" t="n">
        <v>4198</v>
      </c>
      <c r="H33" s="14" t="n">
        <v>90</v>
      </c>
      <c r="I33" s="14" t="n">
        <v>153</v>
      </c>
      <c r="J33" s="14" t="n">
        <v>1587</v>
      </c>
      <c r="K33" s="14" t="n">
        <v>468</v>
      </c>
      <c r="L33" s="14" t="n">
        <v>21</v>
      </c>
      <c r="M33" s="14" t="n">
        <v>11</v>
      </c>
      <c r="N33" s="14" t="n">
        <v>681</v>
      </c>
    </row>
    <row r="34" customFormat="false" ht="13.5" hidden="false" customHeight="true" outlineLevel="0" collapsed="false">
      <c r="A34" s="13" t="s">
        <v>43</v>
      </c>
      <c r="B34" s="14" t="n">
        <v>633</v>
      </c>
      <c r="C34" s="14" t="n">
        <v>733</v>
      </c>
      <c r="D34" s="14" t="n">
        <v>12707</v>
      </c>
      <c r="E34" s="14" t="n">
        <v>15148</v>
      </c>
      <c r="F34" s="14" t="n">
        <v>6651</v>
      </c>
      <c r="G34" s="14" t="n">
        <v>10124</v>
      </c>
      <c r="H34" s="14" t="n">
        <v>317</v>
      </c>
      <c r="I34" s="14" t="n">
        <v>492</v>
      </c>
      <c r="J34" s="14" t="n">
        <v>3514</v>
      </c>
      <c r="K34" s="14" t="n">
        <v>1043</v>
      </c>
      <c r="L34" s="14" t="n">
        <v>28</v>
      </c>
      <c r="M34" s="14" t="n">
        <v>12</v>
      </c>
      <c r="N34" s="14" t="n">
        <v>1184</v>
      </c>
    </row>
    <row r="35" customFormat="false" ht="13.5" hidden="false" customHeight="true" outlineLevel="0" collapsed="false">
      <c r="A35" s="13" t="s">
        <v>44</v>
      </c>
      <c r="B35" s="14" t="n">
        <v>993</v>
      </c>
      <c r="C35" s="14" t="n">
        <v>1092</v>
      </c>
      <c r="D35" s="14" t="n">
        <v>10447</v>
      </c>
      <c r="E35" s="14" t="n">
        <v>12425</v>
      </c>
      <c r="F35" s="14" t="n">
        <v>5442</v>
      </c>
      <c r="G35" s="14" t="n">
        <v>8176</v>
      </c>
      <c r="H35" s="14" t="n">
        <v>206</v>
      </c>
      <c r="I35" s="14" t="n">
        <v>381</v>
      </c>
      <c r="J35" s="14" t="n">
        <v>3265</v>
      </c>
      <c r="K35" s="14" t="n">
        <v>1031</v>
      </c>
      <c r="L35" s="14" t="n">
        <v>16</v>
      </c>
      <c r="M35" s="14" t="n">
        <v>24</v>
      </c>
      <c r="N35" s="14" t="n">
        <v>1193</v>
      </c>
    </row>
    <row r="36" customFormat="false" ht="13.5" hidden="false" customHeight="true" outlineLevel="0" collapsed="false">
      <c r="A36" s="13" t="s">
        <v>45</v>
      </c>
      <c r="B36" s="14" t="n">
        <v>218</v>
      </c>
      <c r="C36" s="14" t="n">
        <v>244</v>
      </c>
      <c r="D36" s="14" t="n">
        <v>2428</v>
      </c>
      <c r="E36" s="14" t="n">
        <v>2820</v>
      </c>
      <c r="F36" s="14" t="n">
        <v>1169</v>
      </c>
      <c r="G36" s="14" t="n">
        <v>1898</v>
      </c>
      <c r="H36" s="14" t="n">
        <v>35</v>
      </c>
      <c r="I36" s="14" t="n">
        <v>60</v>
      </c>
      <c r="J36" s="14" t="n">
        <v>685</v>
      </c>
      <c r="K36" s="14" t="n">
        <v>129</v>
      </c>
      <c r="L36" s="14" t="n">
        <v>14</v>
      </c>
      <c r="M36" s="14" t="n">
        <v>4</v>
      </c>
      <c r="N36" s="14" t="n">
        <v>358</v>
      </c>
    </row>
    <row r="37" customFormat="false" ht="13.5" hidden="false" customHeight="true" outlineLevel="0" collapsed="false">
      <c r="A37" s="13" t="s">
        <v>46</v>
      </c>
      <c r="B37" s="14" t="n">
        <v>162</v>
      </c>
      <c r="C37" s="14" t="n">
        <v>174</v>
      </c>
      <c r="D37" s="14" t="n">
        <v>3347</v>
      </c>
      <c r="E37" s="14" t="n">
        <v>4014</v>
      </c>
      <c r="F37" s="14" t="n">
        <v>1678</v>
      </c>
      <c r="G37" s="14" t="n">
        <v>2690</v>
      </c>
      <c r="H37" s="14" t="n">
        <v>64</v>
      </c>
      <c r="I37" s="14" t="n">
        <v>103</v>
      </c>
      <c r="J37" s="14" t="n">
        <v>1162</v>
      </c>
      <c r="K37" s="14" t="n">
        <v>230</v>
      </c>
      <c r="L37" s="14" t="n">
        <v>32</v>
      </c>
      <c r="M37" s="14" t="n">
        <v>8</v>
      </c>
      <c r="N37" s="14" t="n">
        <v>491</v>
      </c>
    </row>
    <row r="38" customFormat="false" ht="13.5" hidden="false" customHeight="true" outlineLevel="0" collapsed="false">
      <c r="A38" s="13" t="s">
        <v>47</v>
      </c>
      <c r="B38" s="14" t="n">
        <v>7</v>
      </c>
      <c r="C38" s="14" t="n">
        <v>7</v>
      </c>
      <c r="D38" s="14" t="n">
        <v>2152</v>
      </c>
      <c r="E38" s="14" t="n">
        <v>2633</v>
      </c>
      <c r="F38" s="14" t="n">
        <v>1045</v>
      </c>
      <c r="G38" s="14" t="n">
        <v>1659</v>
      </c>
      <c r="H38" s="14" t="n">
        <v>37</v>
      </c>
      <c r="I38" s="14" t="n">
        <v>58</v>
      </c>
      <c r="J38" s="14" t="n">
        <v>822</v>
      </c>
      <c r="K38" s="14" t="n">
        <v>144</v>
      </c>
      <c r="L38" s="14" t="n">
        <v>1</v>
      </c>
      <c r="M38" s="14" t="n">
        <v>7</v>
      </c>
      <c r="N38" s="14" t="n">
        <v>411</v>
      </c>
    </row>
    <row r="39" customFormat="false" ht="13.5" hidden="false" customHeight="true" outlineLevel="0" collapsed="false">
      <c r="A39" s="13" t="s">
        <v>48</v>
      </c>
      <c r="B39" s="14" t="n">
        <v>161</v>
      </c>
      <c r="C39" s="14" t="n">
        <v>194</v>
      </c>
      <c r="D39" s="14" t="n">
        <v>3406</v>
      </c>
      <c r="E39" s="14" t="n">
        <v>4181</v>
      </c>
      <c r="F39" s="14" t="n">
        <v>1739</v>
      </c>
      <c r="G39" s="14" t="n">
        <v>2791</v>
      </c>
      <c r="H39" s="14" t="n">
        <v>440</v>
      </c>
      <c r="I39" s="14" t="n">
        <v>121</v>
      </c>
      <c r="J39" s="14" t="n">
        <v>1083</v>
      </c>
      <c r="K39" s="14" t="n">
        <v>166</v>
      </c>
      <c r="L39" s="14" t="s">
        <v>18</v>
      </c>
      <c r="M39" s="14" t="n">
        <v>5</v>
      </c>
      <c r="N39" s="14" t="n">
        <v>462</v>
      </c>
    </row>
    <row r="40" customFormat="false" ht="13.5" hidden="false" customHeight="true" outlineLevel="0" collapsed="false">
      <c r="A40" s="13" t="s">
        <v>49</v>
      </c>
      <c r="B40" s="14" t="n">
        <v>526</v>
      </c>
      <c r="C40" s="14" t="n">
        <v>620</v>
      </c>
      <c r="D40" s="14" t="n">
        <v>5295</v>
      </c>
      <c r="E40" s="14" t="n">
        <v>6611</v>
      </c>
      <c r="F40" s="14" t="n">
        <v>2727</v>
      </c>
      <c r="G40" s="14" t="n">
        <v>4284</v>
      </c>
      <c r="H40" s="14" t="n">
        <v>69</v>
      </c>
      <c r="I40" s="14" t="n">
        <v>133</v>
      </c>
      <c r="J40" s="14" t="n">
        <v>1659</v>
      </c>
      <c r="K40" s="14" t="n">
        <v>655</v>
      </c>
      <c r="L40" s="14" t="n">
        <v>72</v>
      </c>
      <c r="M40" s="14" t="n">
        <v>9</v>
      </c>
      <c r="N40" s="14" t="n">
        <v>799</v>
      </c>
    </row>
    <row r="41" customFormat="false" ht="13.5" hidden="false" customHeight="true" outlineLevel="0" collapsed="false">
      <c r="A41" s="13" t="s">
        <v>50</v>
      </c>
      <c r="B41" s="14" t="n">
        <v>183</v>
      </c>
      <c r="C41" s="14" t="n">
        <v>192</v>
      </c>
      <c r="D41" s="14" t="n">
        <v>6953</v>
      </c>
      <c r="E41" s="14" t="n">
        <v>8404</v>
      </c>
      <c r="F41" s="14" t="n">
        <v>3370</v>
      </c>
      <c r="G41" s="14" t="n">
        <v>5257</v>
      </c>
      <c r="H41" s="14" t="n">
        <v>87</v>
      </c>
      <c r="I41" s="14" t="n">
        <v>178</v>
      </c>
      <c r="J41" s="14" t="n">
        <v>2056</v>
      </c>
      <c r="K41" s="14" t="n">
        <v>687</v>
      </c>
      <c r="L41" s="14" t="n">
        <v>15</v>
      </c>
      <c r="M41" s="14" t="n">
        <v>19</v>
      </c>
      <c r="N41" s="14" t="n">
        <v>861</v>
      </c>
    </row>
    <row r="42" customFormat="false" ht="13.5" hidden="false" customHeight="true" outlineLevel="0" collapsed="false">
      <c r="A42" s="13" t="s">
        <v>51</v>
      </c>
      <c r="B42" s="14" t="n">
        <v>83</v>
      </c>
      <c r="C42" s="14" t="n">
        <v>93</v>
      </c>
      <c r="D42" s="14" t="n">
        <v>5134</v>
      </c>
      <c r="E42" s="14" t="n">
        <v>6165</v>
      </c>
      <c r="F42" s="14" t="n">
        <v>2686</v>
      </c>
      <c r="G42" s="14" t="n">
        <v>4107</v>
      </c>
      <c r="H42" s="14" t="n">
        <v>65</v>
      </c>
      <c r="I42" s="14" t="n">
        <v>103</v>
      </c>
      <c r="J42" s="14" t="n">
        <v>1644</v>
      </c>
      <c r="K42" s="14" t="n">
        <v>480</v>
      </c>
      <c r="L42" s="14" t="s">
        <v>18</v>
      </c>
      <c r="M42" s="14" t="n">
        <v>15</v>
      </c>
      <c r="N42" s="14" t="n">
        <v>730</v>
      </c>
    </row>
    <row r="43" customFormat="false" ht="13.5" hidden="false" customHeight="true" outlineLevel="0" collapsed="false">
      <c r="A43" s="13" t="s">
        <v>52</v>
      </c>
      <c r="B43" s="14" t="n">
        <v>430</v>
      </c>
      <c r="C43" s="14" t="n">
        <v>448</v>
      </c>
      <c r="D43" s="14" t="n">
        <v>3072</v>
      </c>
      <c r="E43" s="14" t="n">
        <v>3657</v>
      </c>
      <c r="F43" s="14" t="n">
        <v>1638</v>
      </c>
      <c r="G43" s="14" t="n">
        <v>2452</v>
      </c>
      <c r="H43" s="14" t="n">
        <v>62</v>
      </c>
      <c r="I43" s="14" t="n">
        <v>96</v>
      </c>
      <c r="J43" s="14" t="n">
        <v>1037</v>
      </c>
      <c r="K43" s="14" t="n">
        <v>185</v>
      </c>
      <c r="L43" s="14" t="n">
        <v>31</v>
      </c>
      <c r="M43" s="14" t="n">
        <v>6</v>
      </c>
      <c r="N43" s="14" t="n">
        <v>336</v>
      </c>
    </row>
    <row r="44" customFormat="false" ht="13.5" hidden="false" customHeight="true" outlineLevel="0" collapsed="false">
      <c r="A44" s="13" t="s">
        <v>53</v>
      </c>
      <c r="B44" s="14" t="n">
        <v>455</v>
      </c>
      <c r="C44" s="14" t="n">
        <v>496</v>
      </c>
      <c r="D44" s="14" t="n">
        <v>2834</v>
      </c>
      <c r="E44" s="14" t="n">
        <v>3385</v>
      </c>
      <c r="F44" s="14" t="n">
        <v>1657</v>
      </c>
      <c r="G44" s="14" t="n">
        <v>2595</v>
      </c>
      <c r="H44" s="14" t="n">
        <v>52</v>
      </c>
      <c r="I44" s="14" t="n">
        <v>72</v>
      </c>
      <c r="J44" s="14" t="n">
        <v>1044</v>
      </c>
      <c r="K44" s="14" t="n">
        <v>280</v>
      </c>
      <c r="L44" s="14" t="s">
        <v>18</v>
      </c>
      <c r="M44" s="14" t="n">
        <v>4</v>
      </c>
      <c r="N44" s="14" t="n">
        <v>428</v>
      </c>
    </row>
    <row r="45" customFormat="false" ht="13.5" hidden="false" customHeight="true" outlineLevel="0" collapsed="false">
      <c r="A45" s="13" t="s">
        <v>54</v>
      </c>
      <c r="B45" s="14" t="n">
        <v>88</v>
      </c>
      <c r="C45" s="14" t="n">
        <v>102</v>
      </c>
      <c r="D45" s="14" t="n">
        <v>5422</v>
      </c>
      <c r="E45" s="14" t="n">
        <v>6231</v>
      </c>
      <c r="F45" s="14" t="n">
        <v>2806</v>
      </c>
      <c r="G45" s="14" t="n">
        <v>4177</v>
      </c>
      <c r="H45" s="14" t="n">
        <v>70</v>
      </c>
      <c r="I45" s="14" t="n">
        <v>145</v>
      </c>
      <c r="J45" s="14" t="n">
        <v>1607</v>
      </c>
      <c r="K45" s="14" t="n">
        <v>263</v>
      </c>
      <c r="L45" s="14" t="n">
        <v>10</v>
      </c>
      <c r="M45" s="14" t="n">
        <v>9</v>
      </c>
      <c r="N45" s="14" t="n">
        <v>618</v>
      </c>
    </row>
    <row r="46" customFormat="false" ht="13.5" hidden="false" customHeight="true" outlineLevel="0" collapsed="false">
      <c r="A46" s="13" t="s">
        <v>55</v>
      </c>
      <c r="B46" s="14" t="n">
        <v>10</v>
      </c>
      <c r="C46" s="14" t="n">
        <v>10</v>
      </c>
      <c r="D46" s="14" t="n">
        <v>3249</v>
      </c>
      <c r="E46" s="14" t="n">
        <v>3817</v>
      </c>
      <c r="F46" s="14" t="n">
        <v>1568</v>
      </c>
      <c r="G46" s="14" t="n">
        <v>2577</v>
      </c>
      <c r="H46" s="14" t="n">
        <v>52</v>
      </c>
      <c r="I46" s="14" t="n">
        <v>105</v>
      </c>
      <c r="J46" s="14" t="n">
        <v>915</v>
      </c>
      <c r="K46" s="14" t="n">
        <v>269</v>
      </c>
      <c r="L46" s="14" t="n">
        <v>16</v>
      </c>
      <c r="M46" s="14" t="n">
        <v>8</v>
      </c>
      <c r="N46" s="14" t="n">
        <v>478</v>
      </c>
    </row>
    <row r="47" customFormat="false" ht="13.5" hidden="false" customHeight="true" outlineLevel="0" collapsed="false">
      <c r="A47" s="13" t="s">
        <v>56</v>
      </c>
      <c r="B47" s="14" t="n">
        <v>71</v>
      </c>
      <c r="C47" s="14" t="n">
        <v>90</v>
      </c>
      <c r="D47" s="14" t="n">
        <v>12131</v>
      </c>
      <c r="E47" s="14" t="n">
        <v>14530</v>
      </c>
      <c r="F47" s="14" t="n">
        <v>6171</v>
      </c>
      <c r="G47" s="14" t="n">
        <v>9192</v>
      </c>
      <c r="H47" s="14" t="n">
        <v>210</v>
      </c>
      <c r="I47" s="14" t="n">
        <v>347</v>
      </c>
      <c r="J47" s="14" t="n">
        <v>3459</v>
      </c>
      <c r="K47" s="14" t="n">
        <v>558</v>
      </c>
      <c r="L47" s="14" t="n">
        <v>36</v>
      </c>
      <c r="M47" s="14" t="n">
        <v>11</v>
      </c>
      <c r="N47" s="14" t="n">
        <v>1346</v>
      </c>
    </row>
    <row r="48" customFormat="false" ht="13.5" hidden="false" customHeight="true" outlineLevel="0" collapsed="false">
      <c r="A48" s="13" t="s">
        <v>57</v>
      </c>
      <c r="B48" s="14" t="n">
        <v>18</v>
      </c>
      <c r="C48" s="14" t="n">
        <v>21</v>
      </c>
      <c r="D48" s="14" t="n">
        <v>3203</v>
      </c>
      <c r="E48" s="14" t="n">
        <v>3781</v>
      </c>
      <c r="F48" s="14" t="n">
        <v>1607</v>
      </c>
      <c r="G48" s="14" t="n">
        <v>2442</v>
      </c>
      <c r="H48" s="14" t="n">
        <v>44</v>
      </c>
      <c r="I48" s="14" t="n">
        <v>100</v>
      </c>
      <c r="J48" s="14" t="n">
        <v>946</v>
      </c>
      <c r="K48" s="14" t="n">
        <v>276</v>
      </c>
      <c r="L48" s="14" t="n">
        <v>2</v>
      </c>
      <c r="M48" s="14" t="n">
        <v>7</v>
      </c>
      <c r="N48" s="14" t="n">
        <v>453</v>
      </c>
    </row>
    <row r="49" customFormat="false" ht="13.5" hidden="false" customHeight="true" outlineLevel="0" collapsed="false">
      <c r="A49" s="13" t="s">
        <v>58</v>
      </c>
      <c r="B49" s="14" t="n">
        <v>101</v>
      </c>
      <c r="C49" s="14" t="n">
        <v>123</v>
      </c>
      <c r="D49" s="14" t="n">
        <v>6290</v>
      </c>
      <c r="E49" s="14" t="n">
        <v>7468</v>
      </c>
      <c r="F49" s="14" t="n">
        <v>2982</v>
      </c>
      <c r="G49" s="14" t="n">
        <v>4517</v>
      </c>
      <c r="H49" s="14" t="n">
        <v>74</v>
      </c>
      <c r="I49" s="14" t="n">
        <v>153</v>
      </c>
      <c r="J49" s="14" t="n">
        <v>1168</v>
      </c>
      <c r="K49" s="14" t="n">
        <v>576</v>
      </c>
      <c r="L49" s="14" t="n">
        <v>11</v>
      </c>
      <c r="M49" s="14" t="n">
        <v>12</v>
      </c>
      <c r="N49" s="14" t="n">
        <v>646</v>
      </c>
    </row>
    <row r="50" customFormat="false" ht="13.5" hidden="false" customHeight="true" outlineLevel="0" collapsed="false">
      <c r="A50" s="13" t="s">
        <v>59</v>
      </c>
      <c r="B50" s="14" t="n">
        <v>116</v>
      </c>
      <c r="C50" s="14" t="n">
        <v>129</v>
      </c>
      <c r="D50" s="14" t="n">
        <v>6477</v>
      </c>
      <c r="E50" s="14" t="n">
        <v>7662</v>
      </c>
      <c r="F50" s="14" t="n">
        <v>3121</v>
      </c>
      <c r="G50" s="14" t="n">
        <v>4787</v>
      </c>
      <c r="H50" s="14" t="n">
        <v>689</v>
      </c>
      <c r="I50" s="14" t="n">
        <v>161</v>
      </c>
      <c r="J50" s="14" t="n">
        <v>1539</v>
      </c>
      <c r="K50" s="14" t="n">
        <v>115</v>
      </c>
      <c r="L50" s="14" t="n">
        <v>14</v>
      </c>
      <c r="M50" s="14" t="n">
        <v>7</v>
      </c>
      <c r="N50" s="14" t="n">
        <v>671</v>
      </c>
    </row>
    <row r="51" customFormat="false" ht="13.5" hidden="false" customHeight="true" outlineLevel="0" collapsed="false">
      <c r="A51" s="13" t="s">
        <v>60</v>
      </c>
      <c r="B51" s="14" t="n">
        <v>254</v>
      </c>
      <c r="C51" s="14" t="n">
        <v>301</v>
      </c>
      <c r="D51" s="14" t="n">
        <v>4364</v>
      </c>
      <c r="E51" s="14" t="n">
        <v>5239</v>
      </c>
      <c r="F51" s="14" t="n">
        <v>2194</v>
      </c>
      <c r="G51" s="14" t="n">
        <v>3352</v>
      </c>
      <c r="H51" s="14" t="n">
        <v>92</v>
      </c>
      <c r="I51" s="14" t="n">
        <v>140</v>
      </c>
      <c r="J51" s="14" t="n">
        <v>1428</v>
      </c>
      <c r="K51" s="14" t="n">
        <v>345</v>
      </c>
      <c r="L51" s="14" t="n">
        <v>56</v>
      </c>
      <c r="M51" s="14" t="n">
        <v>14</v>
      </c>
      <c r="N51" s="14" t="n">
        <v>619</v>
      </c>
    </row>
    <row r="52" customFormat="false" ht="13.5" hidden="false" customHeight="true" outlineLevel="0" collapsed="false">
      <c r="A52" s="13" t="s">
        <v>61</v>
      </c>
      <c r="B52" s="14" t="n">
        <v>2</v>
      </c>
      <c r="C52" s="14" t="n">
        <v>2</v>
      </c>
      <c r="D52" s="14" t="n">
        <v>4096</v>
      </c>
      <c r="E52" s="14" t="n">
        <v>4792</v>
      </c>
      <c r="F52" s="14" t="n">
        <v>2031</v>
      </c>
      <c r="G52" s="14" t="n">
        <v>3158</v>
      </c>
      <c r="H52" s="14" t="n">
        <v>52</v>
      </c>
      <c r="I52" s="14" t="n">
        <v>93</v>
      </c>
      <c r="J52" s="14" t="n">
        <v>995</v>
      </c>
      <c r="K52" s="14" t="n">
        <v>200</v>
      </c>
      <c r="L52" s="14" t="n">
        <v>2</v>
      </c>
      <c r="M52" s="14" t="n">
        <v>8</v>
      </c>
      <c r="N52" s="14" t="n">
        <v>579</v>
      </c>
    </row>
    <row r="53" customFormat="false" ht="13.5" hidden="false" customHeight="true" outlineLevel="0" collapsed="false">
      <c r="A53" s="5" t="s">
        <v>62</v>
      </c>
      <c r="B53" s="15" t="n">
        <v>21</v>
      </c>
      <c r="C53" s="15" t="n">
        <v>23</v>
      </c>
      <c r="D53" s="15" t="n">
        <v>7483</v>
      </c>
      <c r="E53" s="15" t="n">
        <v>8873</v>
      </c>
      <c r="F53" s="15" t="n">
        <v>3894</v>
      </c>
      <c r="G53" s="15" t="n">
        <v>5361</v>
      </c>
      <c r="H53" s="15" t="n">
        <v>68</v>
      </c>
      <c r="I53" s="15" t="n">
        <v>116</v>
      </c>
      <c r="J53" s="15" t="n">
        <v>1920</v>
      </c>
      <c r="K53" s="15" t="n">
        <v>417</v>
      </c>
      <c r="L53" s="15" t="n">
        <v>11</v>
      </c>
      <c r="M53" s="15" t="n">
        <v>13</v>
      </c>
      <c r="N53" s="15" t="n">
        <v>883</v>
      </c>
    </row>
    <row r="54" customFormat="false" ht="13.5" hidden="false" customHeight="true" outlineLevel="0" collapsed="false">
      <c r="A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51" width="8.63"/>
    <col collapsed="false" customWidth="true" hidden="false" outlineLevel="0" max="13" min="2" style="51" width="15.63"/>
    <col collapsed="false" customWidth="false" hidden="false" outlineLevel="0" max="16384" min="14" style="51" width="9"/>
  </cols>
  <sheetData>
    <row r="1" customFormat="false" ht="18.7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13" t="s">
        <v>2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4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3" t="s">
        <v>4</v>
      </c>
      <c r="B5" s="11" t="s">
        <v>154</v>
      </c>
      <c r="C5" s="48" t="s">
        <v>155</v>
      </c>
      <c r="D5" s="39" t="s">
        <v>156</v>
      </c>
      <c r="E5" s="39"/>
      <c r="F5" s="39"/>
      <c r="G5" s="1" t="s">
        <v>157</v>
      </c>
      <c r="H5" s="1" t="s">
        <v>158</v>
      </c>
      <c r="I5" s="1" t="s">
        <v>159</v>
      </c>
      <c r="J5" s="1" t="s">
        <v>160</v>
      </c>
      <c r="K5" s="48" t="s">
        <v>161</v>
      </c>
      <c r="L5" s="48" t="s">
        <v>162</v>
      </c>
      <c r="M5" s="48" t="s">
        <v>163</v>
      </c>
    </row>
    <row r="6" customFormat="false" ht="18.75" hidden="false" customHeight="false" outlineLevel="0" collapsed="false">
      <c r="A6" s="39"/>
      <c r="B6" s="39"/>
      <c r="C6" s="39"/>
      <c r="D6" s="17" t="s">
        <v>164</v>
      </c>
      <c r="E6" s="39" t="s">
        <v>165</v>
      </c>
      <c r="F6" s="39" t="s">
        <v>166</v>
      </c>
      <c r="G6" s="39"/>
      <c r="H6" s="39"/>
      <c r="I6" s="39"/>
      <c r="J6" s="39"/>
      <c r="K6" s="39"/>
      <c r="L6" s="39"/>
      <c r="M6" s="39"/>
    </row>
    <row r="7" customFormat="false" ht="18.75" hidden="false" customHeight="false" outlineLevel="0" collapsed="false">
      <c r="A7" s="11" t="s">
        <v>15</v>
      </c>
      <c r="B7" s="12" t="n">
        <v>45719</v>
      </c>
      <c r="C7" s="12" t="n">
        <v>39993</v>
      </c>
      <c r="D7" s="12" t="n">
        <v>33834</v>
      </c>
      <c r="E7" s="12" t="n">
        <v>29144</v>
      </c>
      <c r="F7" s="12" t="n">
        <v>4690</v>
      </c>
      <c r="G7" s="12" t="n">
        <v>2477</v>
      </c>
      <c r="H7" s="12" t="n">
        <v>511</v>
      </c>
      <c r="I7" s="12" t="n">
        <v>690</v>
      </c>
      <c r="J7" s="12" t="n">
        <v>2481</v>
      </c>
      <c r="K7" s="12" t="s">
        <v>18</v>
      </c>
      <c r="L7" s="12" t="n">
        <v>5557</v>
      </c>
      <c r="M7" s="12" t="n">
        <v>169</v>
      </c>
    </row>
    <row r="8" customFormat="false" ht="18.75" hidden="false" customHeight="false" outlineLevel="0" collapsed="false">
      <c r="A8" s="3" t="s">
        <v>16</v>
      </c>
      <c r="B8" s="14" t="n">
        <v>50446</v>
      </c>
      <c r="C8" s="14" t="n">
        <v>43086</v>
      </c>
      <c r="D8" s="14" t="n">
        <v>35661</v>
      </c>
      <c r="E8" s="14" t="n">
        <v>30081</v>
      </c>
      <c r="F8" s="14" t="n">
        <v>5580</v>
      </c>
      <c r="G8" s="14" t="n">
        <v>3570</v>
      </c>
      <c r="H8" s="14" t="n">
        <v>406</v>
      </c>
      <c r="I8" s="14" t="n">
        <v>518</v>
      </c>
      <c r="J8" s="14" t="n">
        <v>2931</v>
      </c>
      <c r="K8" s="14" t="s">
        <v>18</v>
      </c>
      <c r="L8" s="14" t="n">
        <v>7002</v>
      </c>
      <c r="M8" s="14" t="n">
        <v>357</v>
      </c>
    </row>
    <row r="9" customFormat="false" ht="18.75" hidden="false" customHeight="false" outlineLevel="0" collapsed="false">
      <c r="A9" s="3" t="s">
        <v>17</v>
      </c>
      <c r="B9" s="14" t="n">
        <v>49203</v>
      </c>
      <c r="C9" s="14" t="n">
        <v>45582</v>
      </c>
      <c r="D9" s="14" t="n">
        <v>40352</v>
      </c>
      <c r="E9" s="14" t="n">
        <v>35516</v>
      </c>
      <c r="F9" s="14" t="n">
        <v>4836</v>
      </c>
      <c r="G9" s="14" t="n">
        <v>3323</v>
      </c>
      <c r="H9" s="14" t="n">
        <v>467</v>
      </c>
      <c r="I9" s="14" t="n">
        <v>318</v>
      </c>
      <c r="J9" s="14" t="n">
        <v>1122</v>
      </c>
      <c r="K9" s="14" t="s">
        <v>18</v>
      </c>
      <c r="L9" s="14" t="n">
        <v>3258</v>
      </c>
      <c r="M9" s="14" t="n">
        <v>383</v>
      </c>
    </row>
    <row r="10" customFormat="false" ht="18.75" hidden="false" customHeight="false" outlineLevel="0" collapsed="false">
      <c r="A10" s="3" t="s">
        <v>19</v>
      </c>
      <c r="B10" s="14" t="n">
        <v>49974</v>
      </c>
      <c r="C10" s="14" t="n">
        <v>46571</v>
      </c>
      <c r="D10" s="14" t="n">
        <v>37279</v>
      </c>
      <c r="E10" s="14" t="n">
        <v>33200</v>
      </c>
      <c r="F10" s="14" t="n">
        <v>4079</v>
      </c>
      <c r="G10" s="14" t="n">
        <v>4657</v>
      </c>
      <c r="H10" s="14" t="n">
        <v>368</v>
      </c>
      <c r="I10" s="14" t="n">
        <v>407</v>
      </c>
      <c r="J10" s="14" t="n">
        <v>3860</v>
      </c>
      <c r="K10" s="14" t="s">
        <v>18</v>
      </c>
      <c r="L10" s="14" t="n">
        <v>3403</v>
      </c>
      <c r="M10" s="14" t="s">
        <v>18</v>
      </c>
    </row>
    <row r="11" customFormat="false" ht="18.75" hidden="false" customHeight="false" outlineLevel="0" collapsed="false">
      <c r="A11" s="3" t="s">
        <v>20</v>
      </c>
      <c r="B11" s="14" t="n">
        <v>53725</v>
      </c>
      <c r="C11" s="14" t="n">
        <v>48064</v>
      </c>
      <c r="D11" s="14" t="n">
        <v>42502</v>
      </c>
      <c r="E11" s="14" t="n">
        <v>38080</v>
      </c>
      <c r="F11" s="14" t="n">
        <v>4422</v>
      </c>
      <c r="G11" s="14" t="n">
        <v>2331</v>
      </c>
      <c r="H11" s="14" t="n">
        <v>485</v>
      </c>
      <c r="I11" s="14" t="n">
        <v>327</v>
      </c>
      <c r="J11" s="14" t="n">
        <v>2419</v>
      </c>
      <c r="K11" s="14" t="s">
        <v>18</v>
      </c>
      <c r="L11" s="14" t="n">
        <v>5357</v>
      </c>
      <c r="M11" s="14" t="n">
        <v>304</v>
      </c>
    </row>
    <row r="12" customFormat="false" ht="18.75" hidden="false" customHeight="false" outlineLevel="0" collapsed="false">
      <c r="A12" s="3" t="s">
        <v>21</v>
      </c>
      <c r="B12" s="14" t="n">
        <v>51373</v>
      </c>
      <c r="C12" s="14" t="n">
        <v>47543</v>
      </c>
      <c r="D12" s="14" t="n">
        <v>40680</v>
      </c>
      <c r="E12" s="14" t="n">
        <v>36089</v>
      </c>
      <c r="F12" s="14" t="n">
        <v>4591</v>
      </c>
      <c r="G12" s="14" t="n">
        <v>2851</v>
      </c>
      <c r="H12" s="14" t="n">
        <v>309</v>
      </c>
      <c r="I12" s="14" t="n">
        <v>461</v>
      </c>
      <c r="J12" s="14" t="n">
        <v>3241</v>
      </c>
      <c r="K12" s="14" t="s">
        <v>18</v>
      </c>
      <c r="L12" s="14" t="n">
        <v>3811</v>
      </c>
      <c r="M12" s="14" t="n">
        <v>19</v>
      </c>
    </row>
    <row r="13" customFormat="false" ht="18.75" hidden="false" customHeight="false" outlineLevel="0" collapsed="false">
      <c r="A13" s="3" t="s">
        <v>22</v>
      </c>
      <c r="B13" s="14" t="n">
        <v>60746</v>
      </c>
      <c r="C13" s="14" t="n">
        <v>54079</v>
      </c>
      <c r="D13" s="14" t="n">
        <v>44096</v>
      </c>
      <c r="E13" s="14" t="n">
        <v>35951</v>
      </c>
      <c r="F13" s="14" t="n">
        <v>8145</v>
      </c>
      <c r="G13" s="14" t="n">
        <v>4382</v>
      </c>
      <c r="H13" s="14" t="n">
        <v>453</v>
      </c>
      <c r="I13" s="14" t="n">
        <v>283</v>
      </c>
      <c r="J13" s="14" t="n">
        <v>4865</v>
      </c>
      <c r="K13" s="14" t="s">
        <v>18</v>
      </c>
      <c r="L13" s="14" t="n">
        <v>6349</v>
      </c>
      <c r="M13" s="14" t="n">
        <v>318</v>
      </c>
    </row>
    <row r="14" customFormat="false" ht="18.75" hidden="false" customHeight="false" outlineLevel="0" collapsed="false">
      <c r="A14" s="3" t="s">
        <v>23</v>
      </c>
      <c r="B14" s="14" t="n">
        <v>49369</v>
      </c>
      <c r="C14" s="14" t="n">
        <v>35966</v>
      </c>
      <c r="D14" s="14" t="n">
        <v>31058</v>
      </c>
      <c r="E14" s="14" t="n">
        <v>27219</v>
      </c>
      <c r="F14" s="14" t="n">
        <v>3839</v>
      </c>
      <c r="G14" s="14" t="n">
        <v>1894</v>
      </c>
      <c r="H14" s="14" t="n">
        <v>485</v>
      </c>
      <c r="I14" s="14" t="n">
        <v>335</v>
      </c>
      <c r="J14" s="14" t="n">
        <v>2194</v>
      </c>
      <c r="K14" s="14" t="s">
        <v>18</v>
      </c>
      <c r="L14" s="14" t="n">
        <v>13396</v>
      </c>
      <c r="M14" s="14" t="n">
        <v>7</v>
      </c>
    </row>
    <row r="15" customFormat="false" ht="18.75" hidden="false" customHeight="false" outlineLevel="0" collapsed="false">
      <c r="A15" s="3" t="s">
        <v>24</v>
      </c>
      <c r="B15" s="14" t="n">
        <v>40549</v>
      </c>
      <c r="C15" s="14" t="n">
        <v>33091</v>
      </c>
      <c r="D15" s="14" t="n">
        <v>29064</v>
      </c>
      <c r="E15" s="14" t="n">
        <v>25091</v>
      </c>
      <c r="F15" s="14" t="n">
        <v>3073</v>
      </c>
      <c r="G15" s="14" t="n">
        <v>2032</v>
      </c>
      <c r="H15" s="14" t="n">
        <v>525</v>
      </c>
      <c r="I15" s="14" t="n">
        <v>364</v>
      </c>
      <c r="J15" s="14" t="n">
        <v>1106</v>
      </c>
      <c r="K15" s="14" t="s">
        <v>18</v>
      </c>
      <c r="L15" s="14" t="n">
        <v>7458</v>
      </c>
      <c r="M15" s="14" t="s">
        <v>18</v>
      </c>
    </row>
    <row r="16" customFormat="false" ht="18.75" hidden="false" customHeight="false" outlineLevel="0" collapsed="false">
      <c r="A16" s="3" t="s">
        <v>25</v>
      </c>
      <c r="B16" s="14" t="n">
        <v>50135</v>
      </c>
      <c r="C16" s="14" t="n">
        <v>43813</v>
      </c>
      <c r="D16" s="14" t="n">
        <v>36922</v>
      </c>
      <c r="E16" s="14" t="n">
        <v>31930</v>
      </c>
      <c r="F16" s="14" t="n">
        <v>4992</v>
      </c>
      <c r="G16" s="14" t="n">
        <v>2118</v>
      </c>
      <c r="H16" s="14" t="n">
        <v>409</v>
      </c>
      <c r="I16" s="14" t="n">
        <v>636</v>
      </c>
      <c r="J16" s="14" t="n">
        <v>3728</v>
      </c>
      <c r="K16" s="14" t="s">
        <v>18</v>
      </c>
      <c r="L16" s="14" t="n">
        <v>6322</v>
      </c>
      <c r="M16" s="14" t="s">
        <v>18</v>
      </c>
    </row>
    <row r="17" customFormat="false" ht="18.75" hidden="false" customHeight="false" outlineLevel="0" collapsed="false">
      <c r="A17" s="3" t="s">
        <v>26</v>
      </c>
      <c r="B17" s="14" t="n">
        <v>32273</v>
      </c>
      <c r="C17" s="14" t="n">
        <v>29625</v>
      </c>
      <c r="D17" s="14" t="n">
        <v>26764</v>
      </c>
      <c r="E17" s="14" t="n">
        <v>24624</v>
      </c>
      <c r="F17" s="14" t="n">
        <v>2140</v>
      </c>
      <c r="G17" s="14" t="n">
        <v>1147</v>
      </c>
      <c r="H17" s="14" t="n">
        <v>259</v>
      </c>
      <c r="I17" s="14" t="n">
        <v>243</v>
      </c>
      <c r="J17" s="14" t="n">
        <v>1212</v>
      </c>
      <c r="K17" s="14" t="s">
        <v>18</v>
      </c>
      <c r="L17" s="14" t="n">
        <v>2648</v>
      </c>
      <c r="M17" s="14" t="s">
        <v>18</v>
      </c>
    </row>
    <row r="18" customFormat="false" ht="18.75" hidden="false" customHeight="false" outlineLevel="0" collapsed="false">
      <c r="A18" s="3" t="s">
        <v>27</v>
      </c>
      <c r="B18" s="14" t="n">
        <v>38664</v>
      </c>
      <c r="C18" s="14" t="n">
        <v>36525</v>
      </c>
      <c r="D18" s="14" t="n">
        <v>31371</v>
      </c>
      <c r="E18" s="14" t="n">
        <v>26811</v>
      </c>
      <c r="F18" s="14" t="n">
        <v>4560</v>
      </c>
      <c r="G18" s="14" t="n">
        <v>2569</v>
      </c>
      <c r="H18" s="14" t="n">
        <v>253</v>
      </c>
      <c r="I18" s="14" t="n">
        <v>1031</v>
      </c>
      <c r="J18" s="14" t="n">
        <v>1301</v>
      </c>
      <c r="K18" s="14" t="s">
        <v>18</v>
      </c>
      <c r="L18" s="14" t="n">
        <v>2036</v>
      </c>
      <c r="M18" s="14" t="n">
        <v>102</v>
      </c>
    </row>
    <row r="19" customFormat="false" ht="18.75" hidden="false" customHeight="false" outlineLevel="0" collapsed="false">
      <c r="A19" s="3" t="s">
        <v>28</v>
      </c>
      <c r="B19" s="14" t="n">
        <v>39548</v>
      </c>
      <c r="C19" s="14" t="n">
        <v>37159</v>
      </c>
      <c r="D19" s="14" t="n">
        <v>32068</v>
      </c>
      <c r="E19" s="14" t="n">
        <v>28491</v>
      </c>
      <c r="F19" s="14" t="n">
        <v>3577</v>
      </c>
      <c r="G19" s="14" t="n">
        <v>1159</v>
      </c>
      <c r="H19" s="14" t="n">
        <v>336</v>
      </c>
      <c r="I19" s="14" t="n">
        <v>920</v>
      </c>
      <c r="J19" s="14" t="n">
        <v>2676</v>
      </c>
      <c r="K19" s="14" t="s">
        <v>18</v>
      </c>
      <c r="L19" s="14" t="n">
        <v>2389</v>
      </c>
      <c r="M19" s="14" t="s">
        <v>18</v>
      </c>
    </row>
    <row r="20" customFormat="false" ht="18.75" hidden="false" customHeight="false" outlineLevel="0" collapsed="false">
      <c r="A20" s="3" t="s">
        <v>29</v>
      </c>
      <c r="B20" s="14" t="n">
        <v>46626</v>
      </c>
      <c r="C20" s="14" t="n">
        <v>39324</v>
      </c>
      <c r="D20" s="14" t="n">
        <v>31840</v>
      </c>
      <c r="E20" s="14" t="n">
        <v>26627</v>
      </c>
      <c r="F20" s="14" t="n">
        <v>5213</v>
      </c>
      <c r="G20" s="14" t="n">
        <v>2795</v>
      </c>
      <c r="H20" s="14" t="n">
        <v>918</v>
      </c>
      <c r="I20" s="14" t="n">
        <v>1463</v>
      </c>
      <c r="J20" s="14" t="n">
        <v>2308</v>
      </c>
      <c r="K20" s="14" t="s">
        <v>18</v>
      </c>
      <c r="L20" s="14" t="n">
        <v>7302</v>
      </c>
      <c r="M20" s="14" t="s">
        <v>18</v>
      </c>
    </row>
    <row r="21" customFormat="false" ht="18.75" hidden="false" customHeight="false" outlineLevel="0" collapsed="false">
      <c r="A21" s="3" t="s">
        <v>30</v>
      </c>
      <c r="B21" s="14" t="n">
        <v>44850</v>
      </c>
      <c r="C21" s="14" t="n">
        <v>36509</v>
      </c>
      <c r="D21" s="14" t="n">
        <v>30537</v>
      </c>
      <c r="E21" s="14" t="n">
        <v>26967</v>
      </c>
      <c r="F21" s="14" t="n">
        <v>3570</v>
      </c>
      <c r="G21" s="14" t="n">
        <v>1878</v>
      </c>
      <c r="H21" s="14" t="n">
        <v>1106</v>
      </c>
      <c r="I21" s="14" t="n">
        <v>726</v>
      </c>
      <c r="J21" s="14" t="n">
        <v>2262</v>
      </c>
      <c r="K21" s="14" t="s">
        <v>18</v>
      </c>
      <c r="L21" s="14" t="n">
        <v>8342</v>
      </c>
      <c r="M21" s="14" t="s">
        <v>18</v>
      </c>
    </row>
    <row r="22" customFormat="false" ht="18.75" hidden="false" customHeight="false" outlineLevel="0" collapsed="false">
      <c r="A22" s="3" t="s">
        <v>31</v>
      </c>
      <c r="B22" s="14" t="n">
        <v>43025</v>
      </c>
      <c r="C22" s="14" t="n">
        <v>35764</v>
      </c>
      <c r="D22" s="14" t="n">
        <v>29318</v>
      </c>
      <c r="E22" s="14" t="n">
        <v>26004</v>
      </c>
      <c r="F22" s="14" t="n">
        <v>3314</v>
      </c>
      <c r="G22" s="14" t="n">
        <v>2794</v>
      </c>
      <c r="H22" s="14" t="n">
        <v>693</v>
      </c>
      <c r="I22" s="14" t="n">
        <v>382</v>
      </c>
      <c r="J22" s="14" t="n">
        <v>2577</v>
      </c>
      <c r="K22" s="14" t="s">
        <v>18</v>
      </c>
      <c r="L22" s="14" t="n">
        <v>6785</v>
      </c>
      <c r="M22" s="14" t="n">
        <v>476</v>
      </c>
    </row>
    <row r="23" customFormat="false" ht="18.75" hidden="false" customHeight="false" outlineLevel="0" collapsed="false">
      <c r="A23" s="3" t="s">
        <v>32</v>
      </c>
      <c r="B23" s="14" t="n">
        <v>39321</v>
      </c>
      <c r="C23" s="14" t="n">
        <v>31557</v>
      </c>
      <c r="D23" s="14" t="n">
        <v>27324</v>
      </c>
      <c r="E23" s="14" t="n">
        <v>22800</v>
      </c>
      <c r="F23" s="14" t="n">
        <v>4524</v>
      </c>
      <c r="G23" s="14" t="n">
        <v>1798</v>
      </c>
      <c r="H23" s="14" t="n">
        <v>511</v>
      </c>
      <c r="I23" s="14" t="n">
        <v>1140</v>
      </c>
      <c r="J23" s="14" t="n">
        <v>784</v>
      </c>
      <c r="K23" s="14" t="s">
        <v>18</v>
      </c>
      <c r="L23" s="14" t="n">
        <v>7764</v>
      </c>
      <c r="M23" s="14" t="s">
        <v>18</v>
      </c>
    </row>
    <row r="24" customFormat="false" ht="18.75" hidden="false" customHeight="false" outlineLevel="0" collapsed="false">
      <c r="A24" s="3" t="s">
        <v>33</v>
      </c>
      <c r="B24" s="14" t="n">
        <v>34266</v>
      </c>
      <c r="C24" s="14" t="n">
        <v>32520</v>
      </c>
      <c r="D24" s="14" t="n">
        <v>29490</v>
      </c>
      <c r="E24" s="14" t="n">
        <v>26791</v>
      </c>
      <c r="F24" s="14" t="n">
        <v>2699</v>
      </c>
      <c r="G24" s="14" t="n">
        <v>1414</v>
      </c>
      <c r="H24" s="14" t="n">
        <v>157</v>
      </c>
      <c r="I24" s="14" t="n">
        <v>629</v>
      </c>
      <c r="J24" s="14" t="n">
        <v>830</v>
      </c>
      <c r="K24" s="14" t="s">
        <v>18</v>
      </c>
      <c r="L24" s="14" t="n">
        <v>1746</v>
      </c>
      <c r="M24" s="14" t="s">
        <v>18</v>
      </c>
    </row>
    <row r="25" customFormat="false" ht="18.75" hidden="false" customHeight="false" outlineLevel="0" collapsed="false">
      <c r="A25" s="3" t="s">
        <v>34</v>
      </c>
      <c r="B25" s="14" t="n">
        <v>38171</v>
      </c>
      <c r="C25" s="14" t="n">
        <v>35975</v>
      </c>
      <c r="D25" s="14" t="n">
        <v>31913</v>
      </c>
      <c r="E25" s="14" t="n">
        <v>28392</v>
      </c>
      <c r="F25" s="14" t="n">
        <v>3521</v>
      </c>
      <c r="G25" s="14" t="n">
        <v>1683</v>
      </c>
      <c r="H25" s="14" t="n">
        <v>297</v>
      </c>
      <c r="I25" s="14" t="n">
        <v>831</v>
      </c>
      <c r="J25" s="14" t="n">
        <v>1251</v>
      </c>
      <c r="K25" s="14" t="s">
        <v>18</v>
      </c>
      <c r="L25" s="14" t="n">
        <v>2113</v>
      </c>
      <c r="M25" s="14" t="n">
        <v>83</v>
      </c>
    </row>
    <row r="26" customFormat="false" ht="18.75" hidden="false" customHeight="false" outlineLevel="0" collapsed="false">
      <c r="A26" s="3" t="s">
        <v>35</v>
      </c>
      <c r="B26" s="14" t="n">
        <v>55303</v>
      </c>
      <c r="C26" s="14" t="n">
        <v>53169</v>
      </c>
      <c r="D26" s="14" t="n">
        <v>48386</v>
      </c>
      <c r="E26" s="14" t="n">
        <v>41546</v>
      </c>
      <c r="F26" s="14" t="n">
        <v>6840</v>
      </c>
      <c r="G26" s="14" t="n">
        <v>1643</v>
      </c>
      <c r="H26" s="14" t="n">
        <v>171</v>
      </c>
      <c r="I26" s="14" t="n">
        <v>958</v>
      </c>
      <c r="J26" s="14" t="n">
        <v>2011</v>
      </c>
      <c r="K26" s="14" t="s">
        <v>18</v>
      </c>
      <c r="L26" s="14" t="n">
        <v>2109</v>
      </c>
      <c r="M26" s="14" t="n">
        <v>25</v>
      </c>
    </row>
    <row r="27" customFormat="false" ht="18.75" hidden="false" customHeight="false" outlineLevel="0" collapsed="false">
      <c r="A27" s="3" t="s">
        <v>36</v>
      </c>
      <c r="B27" s="14" t="n">
        <v>40596</v>
      </c>
      <c r="C27" s="14" t="n">
        <v>36207</v>
      </c>
      <c r="D27" s="14" t="n">
        <v>31533</v>
      </c>
      <c r="E27" s="14" t="n">
        <v>29466</v>
      </c>
      <c r="F27" s="14" t="n">
        <v>2067</v>
      </c>
      <c r="G27" s="14" t="n">
        <v>1764</v>
      </c>
      <c r="H27" s="14" t="n">
        <v>579</v>
      </c>
      <c r="I27" s="14" t="n">
        <v>489</v>
      </c>
      <c r="J27" s="14" t="n">
        <v>1842</v>
      </c>
      <c r="K27" s="14" t="s">
        <v>18</v>
      </c>
      <c r="L27" s="14" t="n">
        <v>4389</v>
      </c>
      <c r="M27" s="14" t="s">
        <v>18</v>
      </c>
    </row>
    <row r="28" customFormat="false" ht="18.75" hidden="false" customHeight="false" outlineLevel="0" collapsed="false">
      <c r="A28" s="3" t="s">
        <v>37</v>
      </c>
      <c r="B28" s="14" t="n">
        <v>41000</v>
      </c>
      <c r="C28" s="14" t="n">
        <v>34545</v>
      </c>
      <c r="D28" s="14" t="n">
        <v>29910</v>
      </c>
      <c r="E28" s="14" t="n">
        <v>27062</v>
      </c>
      <c r="F28" s="14" t="n">
        <v>2848</v>
      </c>
      <c r="G28" s="14" t="n">
        <v>1592</v>
      </c>
      <c r="H28" s="14" t="n">
        <v>454</v>
      </c>
      <c r="I28" s="14" t="n">
        <v>452</v>
      </c>
      <c r="J28" s="14" t="n">
        <v>2137</v>
      </c>
      <c r="K28" s="14" t="s">
        <v>18</v>
      </c>
      <c r="L28" s="14" t="n">
        <v>6423</v>
      </c>
      <c r="M28" s="14" t="n">
        <v>32</v>
      </c>
    </row>
    <row r="29" customFormat="false" ht="18.75" hidden="false" customHeight="false" outlineLevel="0" collapsed="false">
      <c r="A29" s="3" t="s">
        <v>38</v>
      </c>
      <c r="B29" s="14" t="n">
        <v>31722</v>
      </c>
      <c r="C29" s="14" t="n">
        <v>29578</v>
      </c>
      <c r="D29" s="14" t="n">
        <v>25499</v>
      </c>
      <c r="E29" s="14" t="n">
        <v>22780</v>
      </c>
      <c r="F29" s="14" t="n">
        <v>2719</v>
      </c>
      <c r="G29" s="14" t="n">
        <v>1392</v>
      </c>
      <c r="H29" s="14" t="n">
        <v>397</v>
      </c>
      <c r="I29" s="14" t="n">
        <v>942</v>
      </c>
      <c r="J29" s="14" t="n">
        <v>1348</v>
      </c>
      <c r="K29" s="14" t="s">
        <v>18</v>
      </c>
      <c r="L29" s="14" t="n">
        <v>2144</v>
      </c>
      <c r="M29" s="14" t="s">
        <v>18</v>
      </c>
    </row>
    <row r="30" customFormat="false" ht="18.75" hidden="false" customHeight="false" outlineLevel="0" collapsed="false">
      <c r="A30" s="3" t="s">
        <v>39</v>
      </c>
      <c r="B30" s="14" t="n">
        <v>33892</v>
      </c>
      <c r="C30" s="14" t="n">
        <v>30901</v>
      </c>
      <c r="D30" s="14" t="n">
        <v>26401</v>
      </c>
      <c r="E30" s="14" t="n">
        <v>23707</v>
      </c>
      <c r="F30" s="14" t="n">
        <v>2694</v>
      </c>
      <c r="G30" s="14" t="n">
        <v>1827</v>
      </c>
      <c r="H30" s="14" t="n">
        <v>201</v>
      </c>
      <c r="I30" s="14" t="n">
        <v>760</v>
      </c>
      <c r="J30" s="14" t="n">
        <v>1712</v>
      </c>
      <c r="K30" s="14" t="s">
        <v>18</v>
      </c>
      <c r="L30" s="14" t="n">
        <v>2747</v>
      </c>
      <c r="M30" s="14" t="n">
        <v>244</v>
      </c>
    </row>
    <row r="31" customFormat="false" ht="18.75" hidden="false" customHeight="false" outlineLevel="0" collapsed="false">
      <c r="A31" s="3" t="s">
        <v>40</v>
      </c>
      <c r="B31" s="14" t="n">
        <v>56750</v>
      </c>
      <c r="C31" s="14" t="n">
        <v>48000</v>
      </c>
      <c r="D31" s="14" t="n">
        <v>41811</v>
      </c>
      <c r="E31" s="14" t="n">
        <v>37566</v>
      </c>
      <c r="F31" s="14" t="n">
        <v>4245</v>
      </c>
      <c r="G31" s="14" t="n">
        <v>2882</v>
      </c>
      <c r="H31" s="14" t="n">
        <v>508</v>
      </c>
      <c r="I31" s="14" t="n">
        <v>690</v>
      </c>
      <c r="J31" s="14" t="n">
        <v>2109</v>
      </c>
      <c r="K31" s="14" t="s">
        <v>18</v>
      </c>
      <c r="L31" s="14" t="n">
        <v>8750</v>
      </c>
      <c r="M31" s="14" t="s">
        <v>18</v>
      </c>
    </row>
    <row r="32" customFormat="false" ht="18.75" hidden="false" customHeight="false" outlineLevel="0" collapsed="false">
      <c r="A32" s="3" t="s">
        <v>41</v>
      </c>
      <c r="B32" s="14" t="n">
        <v>52107</v>
      </c>
      <c r="C32" s="14" t="n">
        <v>51404</v>
      </c>
      <c r="D32" s="14" t="n">
        <v>47892</v>
      </c>
      <c r="E32" s="14" t="n">
        <v>42678</v>
      </c>
      <c r="F32" s="14" t="n">
        <v>5214</v>
      </c>
      <c r="G32" s="14" t="n">
        <v>1416</v>
      </c>
      <c r="H32" s="14" t="n">
        <v>259</v>
      </c>
      <c r="I32" s="14" t="n">
        <v>663</v>
      </c>
      <c r="J32" s="14" t="n">
        <v>1174</v>
      </c>
      <c r="K32" s="14" t="s">
        <v>18</v>
      </c>
      <c r="L32" s="14" t="n">
        <v>703</v>
      </c>
      <c r="M32" s="14" t="s">
        <v>18</v>
      </c>
    </row>
    <row r="33" customFormat="false" ht="18.75" hidden="false" customHeight="false" outlineLevel="0" collapsed="false">
      <c r="A33" s="3" t="s">
        <v>42</v>
      </c>
      <c r="B33" s="14" t="n">
        <v>46065</v>
      </c>
      <c r="C33" s="14" t="n">
        <v>44414</v>
      </c>
      <c r="D33" s="14" t="n">
        <v>38122</v>
      </c>
      <c r="E33" s="14" t="n">
        <v>32432</v>
      </c>
      <c r="F33" s="14" t="n">
        <v>5690</v>
      </c>
      <c r="G33" s="14" t="n">
        <v>2543</v>
      </c>
      <c r="H33" s="14" t="n">
        <v>433</v>
      </c>
      <c r="I33" s="14" t="n">
        <v>732</v>
      </c>
      <c r="J33" s="14" t="n">
        <v>2584</v>
      </c>
      <c r="K33" s="14" t="s">
        <v>18</v>
      </c>
      <c r="L33" s="14" t="n">
        <v>1649</v>
      </c>
      <c r="M33" s="14" t="n">
        <v>2</v>
      </c>
    </row>
    <row r="34" customFormat="false" ht="18.75" hidden="false" customHeight="false" outlineLevel="0" collapsed="false">
      <c r="A34" s="3" t="s">
        <v>43</v>
      </c>
      <c r="B34" s="14" t="n">
        <v>49383</v>
      </c>
      <c r="C34" s="14" t="n">
        <v>47049</v>
      </c>
      <c r="D34" s="14" t="n">
        <v>38668</v>
      </c>
      <c r="E34" s="14" t="n">
        <v>32195</v>
      </c>
      <c r="F34" s="14" t="n">
        <v>6473</v>
      </c>
      <c r="G34" s="14" t="n">
        <v>2788</v>
      </c>
      <c r="H34" s="14" t="n">
        <v>891</v>
      </c>
      <c r="I34" s="14" t="n">
        <v>1398</v>
      </c>
      <c r="J34" s="14" t="n">
        <v>3304</v>
      </c>
      <c r="K34" s="14" t="s">
        <v>18</v>
      </c>
      <c r="L34" s="14" t="n">
        <v>2334</v>
      </c>
      <c r="M34" s="14" t="s">
        <v>18</v>
      </c>
    </row>
    <row r="35" customFormat="false" ht="18.75" hidden="false" customHeight="false" outlineLevel="0" collapsed="false">
      <c r="A35" s="3" t="s">
        <v>44</v>
      </c>
      <c r="B35" s="14" t="n">
        <v>45795</v>
      </c>
      <c r="C35" s="14" t="n">
        <v>37664</v>
      </c>
      <c r="D35" s="14" t="n">
        <v>32370</v>
      </c>
      <c r="E35" s="14" t="n">
        <v>26790</v>
      </c>
      <c r="F35" s="14" t="n">
        <v>5580</v>
      </c>
      <c r="G35" s="14" t="n">
        <v>2286</v>
      </c>
      <c r="H35" s="14" t="n">
        <v>414</v>
      </c>
      <c r="I35" s="14" t="n">
        <v>546</v>
      </c>
      <c r="J35" s="14" t="n">
        <v>2048</v>
      </c>
      <c r="K35" s="14" t="s">
        <v>18</v>
      </c>
      <c r="L35" s="14" t="n">
        <v>7238</v>
      </c>
      <c r="M35" s="14" t="n">
        <v>893</v>
      </c>
    </row>
    <row r="36" customFormat="false" ht="18.75" hidden="false" customHeight="false" outlineLevel="0" collapsed="false">
      <c r="A36" s="3" t="s">
        <v>45</v>
      </c>
      <c r="B36" s="14" t="n">
        <v>39583</v>
      </c>
      <c r="C36" s="14" t="n">
        <v>36167</v>
      </c>
      <c r="D36" s="14" t="n">
        <v>30672</v>
      </c>
      <c r="E36" s="14" t="n">
        <v>27282</v>
      </c>
      <c r="F36" s="14" t="n">
        <v>3390</v>
      </c>
      <c r="G36" s="14" t="n">
        <v>2057</v>
      </c>
      <c r="H36" s="14" t="n">
        <v>637</v>
      </c>
      <c r="I36" s="14" t="n">
        <v>397</v>
      </c>
      <c r="J36" s="14" t="n">
        <v>2404</v>
      </c>
      <c r="K36" s="14" t="s">
        <v>18</v>
      </c>
      <c r="L36" s="14" t="n">
        <v>3228</v>
      </c>
      <c r="M36" s="14" t="n">
        <v>188</v>
      </c>
    </row>
    <row r="37" customFormat="false" ht="18.75" hidden="false" customHeight="false" outlineLevel="0" collapsed="false">
      <c r="A37" s="3" t="s">
        <v>46</v>
      </c>
      <c r="B37" s="14" t="n">
        <v>43908</v>
      </c>
      <c r="C37" s="14" t="n">
        <v>41723</v>
      </c>
      <c r="D37" s="14" t="n">
        <v>30223</v>
      </c>
      <c r="E37" s="14" t="n">
        <v>27105</v>
      </c>
      <c r="F37" s="14" t="n">
        <v>3118</v>
      </c>
      <c r="G37" s="14" t="n">
        <v>1584</v>
      </c>
      <c r="H37" s="14" t="n">
        <v>276</v>
      </c>
      <c r="I37" s="14" t="n">
        <v>301</v>
      </c>
      <c r="J37" s="14" t="n">
        <v>9339</v>
      </c>
      <c r="K37" s="14" t="s">
        <v>18</v>
      </c>
      <c r="L37" s="14" t="n">
        <v>2185</v>
      </c>
      <c r="M37" s="14" t="s">
        <v>18</v>
      </c>
    </row>
    <row r="38" customFormat="false" ht="18.75" hidden="false" customHeight="false" outlineLevel="0" collapsed="false">
      <c r="A38" s="3" t="s">
        <v>47</v>
      </c>
      <c r="B38" s="14" t="n">
        <v>59154</v>
      </c>
      <c r="C38" s="14" t="n">
        <v>49347</v>
      </c>
      <c r="D38" s="14" t="n">
        <v>44219</v>
      </c>
      <c r="E38" s="14" t="n">
        <v>39963</v>
      </c>
      <c r="F38" s="14" t="n">
        <v>4256</v>
      </c>
      <c r="G38" s="14" t="n">
        <v>2979</v>
      </c>
      <c r="H38" s="14" t="n">
        <v>610</v>
      </c>
      <c r="I38" s="14" t="n">
        <v>298</v>
      </c>
      <c r="J38" s="14" t="n">
        <v>1241</v>
      </c>
      <c r="K38" s="14" t="s">
        <v>18</v>
      </c>
      <c r="L38" s="14" t="n">
        <v>9807</v>
      </c>
      <c r="M38" s="14" t="s">
        <v>18</v>
      </c>
    </row>
    <row r="39" customFormat="false" ht="18.75" hidden="false" customHeight="false" outlineLevel="0" collapsed="false">
      <c r="A39" s="3" t="s">
        <v>48</v>
      </c>
      <c r="B39" s="14" t="n">
        <v>45568</v>
      </c>
      <c r="C39" s="14" t="n">
        <v>42417</v>
      </c>
      <c r="D39" s="14" t="n">
        <v>37250</v>
      </c>
      <c r="E39" s="14" t="n">
        <v>33099</v>
      </c>
      <c r="F39" s="14" t="n">
        <v>4151</v>
      </c>
      <c r="G39" s="14" t="n">
        <v>2431</v>
      </c>
      <c r="H39" s="14" t="n">
        <v>305</v>
      </c>
      <c r="I39" s="14" t="n">
        <v>269</v>
      </c>
      <c r="J39" s="14" t="n">
        <v>2162</v>
      </c>
      <c r="K39" s="14" t="s">
        <v>18</v>
      </c>
      <c r="L39" s="14" t="n">
        <v>3057</v>
      </c>
      <c r="M39" s="14" t="n">
        <v>94</v>
      </c>
    </row>
    <row r="40" customFormat="false" ht="18.75" hidden="false" customHeight="false" outlineLevel="0" collapsed="false">
      <c r="A40" s="3" t="s">
        <v>49</v>
      </c>
      <c r="B40" s="14" t="n">
        <v>47352</v>
      </c>
      <c r="C40" s="14" t="n">
        <v>39439</v>
      </c>
      <c r="D40" s="14" t="n">
        <v>32739</v>
      </c>
      <c r="E40" s="14" t="n">
        <v>26900</v>
      </c>
      <c r="F40" s="14" t="n">
        <v>5839</v>
      </c>
      <c r="G40" s="14" t="n">
        <v>1844</v>
      </c>
      <c r="H40" s="14" t="n">
        <v>637</v>
      </c>
      <c r="I40" s="14" t="n">
        <v>490</v>
      </c>
      <c r="J40" s="14" t="n">
        <v>3729</v>
      </c>
      <c r="K40" s="14" t="s">
        <v>18</v>
      </c>
      <c r="L40" s="14" t="n">
        <v>7117</v>
      </c>
      <c r="M40" s="14" t="n">
        <v>796</v>
      </c>
    </row>
    <row r="41" customFormat="false" ht="18.75" hidden="false" customHeight="false" outlineLevel="0" collapsed="false">
      <c r="A41" s="3" t="s">
        <v>50</v>
      </c>
      <c r="B41" s="14" t="n">
        <v>42528</v>
      </c>
      <c r="C41" s="14" t="n">
        <v>38761</v>
      </c>
      <c r="D41" s="14" t="n">
        <v>32154</v>
      </c>
      <c r="E41" s="14" t="n">
        <v>26000</v>
      </c>
      <c r="F41" s="14" t="n">
        <v>6154</v>
      </c>
      <c r="G41" s="14" t="n">
        <v>3142</v>
      </c>
      <c r="H41" s="14" t="n">
        <v>400</v>
      </c>
      <c r="I41" s="14" t="n">
        <v>541</v>
      </c>
      <c r="J41" s="14" t="n">
        <v>2524</v>
      </c>
      <c r="K41" s="14" t="s">
        <v>18</v>
      </c>
      <c r="L41" s="14" t="n">
        <v>3766</v>
      </c>
      <c r="M41" s="14" t="n">
        <v>1</v>
      </c>
    </row>
    <row r="42" customFormat="false" ht="18.75" hidden="false" customHeight="false" outlineLevel="0" collapsed="false">
      <c r="A42" s="3" t="s">
        <v>51</v>
      </c>
      <c r="B42" s="14" t="n">
        <v>53233</v>
      </c>
      <c r="C42" s="14" t="n">
        <v>47790</v>
      </c>
      <c r="D42" s="14" t="n">
        <v>41932</v>
      </c>
      <c r="E42" s="14" t="n">
        <v>36024</v>
      </c>
      <c r="F42" s="14" t="n">
        <v>5908</v>
      </c>
      <c r="G42" s="14" t="n">
        <v>2316</v>
      </c>
      <c r="H42" s="14" t="n">
        <v>566</v>
      </c>
      <c r="I42" s="14" t="n">
        <v>452</v>
      </c>
      <c r="J42" s="14" t="n">
        <v>2524</v>
      </c>
      <c r="K42" s="14" t="s">
        <v>18</v>
      </c>
      <c r="L42" s="14" t="n">
        <v>5394</v>
      </c>
      <c r="M42" s="14" t="n">
        <v>49</v>
      </c>
    </row>
    <row r="43" customFormat="false" ht="18.75" hidden="false" customHeight="false" outlineLevel="0" collapsed="false">
      <c r="A43" s="3" t="s">
        <v>52</v>
      </c>
      <c r="B43" s="14" t="n">
        <v>48319</v>
      </c>
      <c r="C43" s="14" t="n">
        <v>45301</v>
      </c>
      <c r="D43" s="14" t="n">
        <v>40057</v>
      </c>
      <c r="E43" s="14" t="n">
        <v>38099</v>
      </c>
      <c r="F43" s="14" t="n">
        <v>1958</v>
      </c>
      <c r="G43" s="14" t="n">
        <v>1823</v>
      </c>
      <c r="H43" s="14" t="n">
        <v>408</v>
      </c>
      <c r="I43" s="14" t="n">
        <v>222</v>
      </c>
      <c r="J43" s="14" t="n">
        <v>2662</v>
      </c>
      <c r="K43" s="14" t="s">
        <v>18</v>
      </c>
      <c r="L43" s="14" t="n">
        <v>3147</v>
      </c>
      <c r="M43" s="14" t="s">
        <v>18</v>
      </c>
    </row>
    <row r="44" customFormat="false" ht="18.75" hidden="false" customHeight="false" outlineLevel="0" collapsed="false">
      <c r="A44" s="3" t="s">
        <v>53</v>
      </c>
      <c r="B44" s="14" t="n">
        <v>46457</v>
      </c>
      <c r="C44" s="14" t="n">
        <v>42746</v>
      </c>
      <c r="D44" s="14" t="n">
        <v>36656</v>
      </c>
      <c r="E44" s="14" t="n">
        <v>33277</v>
      </c>
      <c r="F44" s="14" t="n">
        <v>3379</v>
      </c>
      <c r="G44" s="14" t="n">
        <v>3516</v>
      </c>
      <c r="H44" s="14" t="n">
        <v>374</v>
      </c>
      <c r="I44" s="14" t="n">
        <v>183</v>
      </c>
      <c r="J44" s="14" t="n">
        <v>2017</v>
      </c>
      <c r="K44" s="14" t="s">
        <v>18</v>
      </c>
      <c r="L44" s="14" t="n">
        <v>3711</v>
      </c>
      <c r="M44" s="14" t="s">
        <v>18</v>
      </c>
    </row>
    <row r="45" customFormat="false" ht="18.75" hidden="false" customHeight="false" outlineLevel="0" collapsed="false">
      <c r="A45" s="3" t="s">
        <v>54</v>
      </c>
      <c r="B45" s="14" t="n">
        <v>37074</v>
      </c>
      <c r="C45" s="14" t="n">
        <v>32155</v>
      </c>
      <c r="D45" s="14" t="n">
        <v>27656</v>
      </c>
      <c r="E45" s="14" t="n">
        <v>23831</v>
      </c>
      <c r="F45" s="14" t="n">
        <v>3825</v>
      </c>
      <c r="G45" s="14" t="n">
        <v>1476</v>
      </c>
      <c r="H45" s="14" t="n">
        <v>201</v>
      </c>
      <c r="I45" s="14" t="n">
        <v>362</v>
      </c>
      <c r="J45" s="14" t="n">
        <v>2460</v>
      </c>
      <c r="K45" s="14" t="s">
        <v>18</v>
      </c>
      <c r="L45" s="14" t="n">
        <v>4919</v>
      </c>
      <c r="M45" s="14" t="s">
        <v>18</v>
      </c>
    </row>
    <row r="46" customFormat="false" ht="18.75" hidden="false" customHeight="false" outlineLevel="0" collapsed="false">
      <c r="A46" s="3" t="s">
        <v>55</v>
      </c>
      <c r="B46" s="14" t="n">
        <v>56088</v>
      </c>
      <c r="C46" s="14" t="n">
        <v>47884</v>
      </c>
      <c r="D46" s="14" t="n">
        <v>43716</v>
      </c>
      <c r="E46" s="14" t="n">
        <v>36923</v>
      </c>
      <c r="F46" s="14" t="n">
        <v>6793</v>
      </c>
      <c r="G46" s="14" t="n">
        <v>1922</v>
      </c>
      <c r="H46" s="14" t="n">
        <v>318</v>
      </c>
      <c r="I46" s="14" t="n">
        <v>798</v>
      </c>
      <c r="J46" s="14" t="n">
        <v>1130</v>
      </c>
      <c r="K46" s="14" t="s">
        <v>18</v>
      </c>
      <c r="L46" s="14" t="n">
        <v>8173</v>
      </c>
      <c r="M46" s="14" t="n">
        <v>31</v>
      </c>
    </row>
    <row r="47" customFormat="false" ht="18.75" hidden="false" customHeight="false" outlineLevel="0" collapsed="false">
      <c r="A47" s="3" t="s">
        <v>56</v>
      </c>
      <c r="B47" s="14" t="n">
        <v>41173</v>
      </c>
      <c r="C47" s="14" t="n">
        <v>39270</v>
      </c>
      <c r="D47" s="14" t="n">
        <v>34558</v>
      </c>
      <c r="E47" s="14" t="n">
        <v>30642</v>
      </c>
      <c r="F47" s="14" t="n">
        <v>3916</v>
      </c>
      <c r="G47" s="14" t="n">
        <v>2205</v>
      </c>
      <c r="H47" s="14" t="n">
        <v>222</v>
      </c>
      <c r="I47" s="14" t="n">
        <v>440</v>
      </c>
      <c r="J47" s="14" t="n">
        <v>1845</v>
      </c>
      <c r="K47" s="14" t="s">
        <v>18</v>
      </c>
      <c r="L47" s="14" t="n">
        <v>1749</v>
      </c>
      <c r="M47" s="14" t="n">
        <v>154</v>
      </c>
    </row>
    <row r="48" customFormat="false" ht="18.75" hidden="false" customHeight="false" outlineLevel="0" collapsed="false">
      <c r="A48" s="3" t="s">
        <v>57</v>
      </c>
      <c r="B48" s="14" t="n">
        <v>39353</v>
      </c>
      <c r="C48" s="14" t="n">
        <v>35239</v>
      </c>
      <c r="D48" s="14" t="n">
        <v>30947</v>
      </c>
      <c r="E48" s="14" t="n">
        <v>27552</v>
      </c>
      <c r="F48" s="14" t="n">
        <v>3395</v>
      </c>
      <c r="G48" s="14" t="n">
        <v>2084</v>
      </c>
      <c r="H48" s="14" t="n">
        <v>245</v>
      </c>
      <c r="I48" s="14" t="n">
        <v>445</v>
      </c>
      <c r="J48" s="14" t="n">
        <v>1518</v>
      </c>
      <c r="K48" s="14" t="s">
        <v>18</v>
      </c>
      <c r="L48" s="14" t="n">
        <v>4114</v>
      </c>
      <c r="M48" s="14" t="s">
        <v>18</v>
      </c>
    </row>
    <row r="49" customFormat="false" ht="18.75" hidden="false" customHeight="false" outlineLevel="0" collapsed="false">
      <c r="A49" s="3" t="s">
        <v>58</v>
      </c>
      <c r="B49" s="14" t="n">
        <v>43227</v>
      </c>
      <c r="C49" s="14" t="n">
        <v>38776</v>
      </c>
      <c r="D49" s="14" t="n">
        <v>33902</v>
      </c>
      <c r="E49" s="14" t="n">
        <v>29050</v>
      </c>
      <c r="F49" s="14" t="n">
        <v>4852</v>
      </c>
      <c r="G49" s="14" t="n">
        <v>1796</v>
      </c>
      <c r="H49" s="14" t="n">
        <v>248</v>
      </c>
      <c r="I49" s="14" t="n">
        <v>528</v>
      </c>
      <c r="J49" s="14" t="n">
        <v>2302</v>
      </c>
      <c r="K49" s="14" t="s">
        <v>18</v>
      </c>
      <c r="L49" s="14" t="n">
        <v>4451</v>
      </c>
      <c r="M49" s="14" t="s">
        <v>18</v>
      </c>
    </row>
    <row r="50" customFormat="false" ht="18.75" hidden="false" customHeight="false" outlineLevel="0" collapsed="false">
      <c r="A50" s="3" t="s">
        <v>59</v>
      </c>
      <c r="B50" s="14" t="n">
        <v>38439</v>
      </c>
      <c r="C50" s="14" t="n">
        <v>36493</v>
      </c>
      <c r="D50" s="14" t="n">
        <v>33318</v>
      </c>
      <c r="E50" s="14" t="n">
        <v>29631</v>
      </c>
      <c r="F50" s="14" t="n">
        <v>3687</v>
      </c>
      <c r="G50" s="14" t="n">
        <v>1859</v>
      </c>
      <c r="H50" s="14" t="n">
        <v>153</v>
      </c>
      <c r="I50" s="14" t="n">
        <v>215</v>
      </c>
      <c r="J50" s="14" t="n">
        <v>948</v>
      </c>
      <c r="K50" s="14" t="s">
        <v>18</v>
      </c>
      <c r="L50" s="14" t="n">
        <v>1946</v>
      </c>
      <c r="M50" s="14" t="s">
        <v>18</v>
      </c>
    </row>
    <row r="51" customFormat="false" ht="18.75" hidden="false" customHeight="false" outlineLevel="0" collapsed="false">
      <c r="A51" s="3" t="s">
        <v>60</v>
      </c>
      <c r="B51" s="14" t="n">
        <v>62931</v>
      </c>
      <c r="C51" s="14" t="n">
        <v>41260</v>
      </c>
      <c r="D51" s="14" t="n">
        <v>33521</v>
      </c>
      <c r="E51" s="14" t="n">
        <v>28935</v>
      </c>
      <c r="F51" s="14" t="n">
        <v>4586</v>
      </c>
      <c r="G51" s="14" t="n">
        <v>3150</v>
      </c>
      <c r="H51" s="14" t="n">
        <v>625</v>
      </c>
      <c r="I51" s="14" t="n">
        <v>851</v>
      </c>
      <c r="J51" s="14" t="n">
        <v>3128</v>
      </c>
      <c r="K51" s="14" t="s">
        <v>18</v>
      </c>
      <c r="L51" s="14" t="n">
        <v>21671</v>
      </c>
      <c r="M51" s="14" t="s">
        <v>18</v>
      </c>
    </row>
    <row r="52" customFormat="false" ht="18.75" hidden="false" customHeight="false" outlineLevel="0" collapsed="false">
      <c r="A52" s="3" t="s">
        <v>61</v>
      </c>
      <c r="B52" s="14" t="n">
        <v>51191</v>
      </c>
      <c r="C52" s="14" t="n">
        <v>42096</v>
      </c>
      <c r="D52" s="14" t="n">
        <v>38304</v>
      </c>
      <c r="E52" s="14" t="n">
        <v>32192</v>
      </c>
      <c r="F52" s="14" t="n">
        <v>6112</v>
      </c>
      <c r="G52" s="14" t="n">
        <v>1924</v>
      </c>
      <c r="H52" s="14" t="n">
        <v>478</v>
      </c>
      <c r="I52" s="14" t="n">
        <v>377</v>
      </c>
      <c r="J52" s="14" t="n">
        <v>1013</v>
      </c>
      <c r="K52" s="14" t="s">
        <v>18</v>
      </c>
      <c r="L52" s="14" t="n">
        <v>9095</v>
      </c>
      <c r="M52" s="14" t="s">
        <v>18</v>
      </c>
    </row>
    <row r="53" customFormat="false" ht="19.5" hidden="false" customHeight="false" outlineLevel="0" collapsed="false">
      <c r="A53" s="41" t="s">
        <v>62</v>
      </c>
      <c r="B53" s="15" t="n">
        <v>52785</v>
      </c>
      <c r="C53" s="15" t="n">
        <v>47134</v>
      </c>
      <c r="D53" s="15" t="n">
        <v>39407</v>
      </c>
      <c r="E53" s="15" t="n">
        <v>32314</v>
      </c>
      <c r="F53" s="15" t="n">
        <v>7093</v>
      </c>
      <c r="G53" s="15" t="n">
        <v>2028</v>
      </c>
      <c r="H53" s="15" t="n">
        <v>369</v>
      </c>
      <c r="I53" s="15" t="n">
        <v>238</v>
      </c>
      <c r="J53" s="15" t="n">
        <v>5092</v>
      </c>
      <c r="K53" s="15" t="s">
        <v>18</v>
      </c>
      <c r="L53" s="15" t="n">
        <v>5174</v>
      </c>
      <c r="M53" s="15" t="n">
        <v>477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0</v>
      </c>
    </row>
    <row r="3" customFormat="false" ht="13.5" hidden="false" customHeight="true" outlineLevel="0" collapsed="false">
      <c r="A3" s="2" t="s">
        <v>91</v>
      </c>
    </row>
    <row r="5" s="48" customFormat="true" ht="13.5" hidden="false" customHeight="true" outlineLevel="0" collapsed="false">
      <c r="A5" s="5" t="s">
        <v>92</v>
      </c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13.5" hidden="false" customHeight="true" outlineLevel="0" collapsed="false">
      <c r="A6" s="3" t="s">
        <v>4</v>
      </c>
      <c r="B6" s="16" t="s">
        <v>71</v>
      </c>
      <c r="C6" s="46"/>
      <c r="D6" s="46"/>
      <c r="E6" s="46"/>
      <c r="F6" s="9"/>
      <c r="G6" s="9"/>
      <c r="H6" s="9"/>
      <c r="I6" s="9"/>
      <c r="J6" s="20" t="s">
        <v>72</v>
      </c>
    </row>
    <row r="7" s="1" customFormat="true" ht="13.5" hidden="false" customHeight="true" outlineLevel="0" collapsed="false">
      <c r="A7" s="39"/>
      <c r="B7" s="17" t="s">
        <v>70</v>
      </c>
      <c r="C7" s="17" t="s">
        <v>74</v>
      </c>
      <c r="D7" s="17" t="s">
        <v>75</v>
      </c>
      <c r="E7" s="17" t="s">
        <v>76</v>
      </c>
      <c r="F7" s="10" t="s">
        <v>77</v>
      </c>
      <c r="G7" s="10" t="s">
        <v>78</v>
      </c>
      <c r="H7" s="10" t="s">
        <v>79</v>
      </c>
      <c r="I7" s="10" t="s">
        <v>80</v>
      </c>
      <c r="J7" s="9"/>
    </row>
    <row r="8" s="4" customFormat="true" ht="13.5" hidden="false" customHeight="true" outlineLevel="0" collapsed="false">
      <c r="A8" s="18" t="s">
        <v>15</v>
      </c>
      <c r="B8" s="12" t="n">
        <v>88792035</v>
      </c>
      <c r="C8" s="12" t="n">
        <v>36227636</v>
      </c>
      <c r="D8" s="12" t="n">
        <v>26934397</v>
      </c>
      <c r="E8" s="12" t="n">
        <v>5508501</v>
      </c>
      <c r="F8" s="12" t="n">
        <v>1621734</v>
      </c>
      <c r="G8" s="12" t="n">
        <v>13293276</v>
      </c>
      <c r="H8" s="12" t="n">
        <v>4919056</v>
      </c>
      <c r="I8" s="12" t="n">
        <v>287435</v>
      </c>
      <c r="J8" s="12" t="n">
        <v>8980711</v>
      </c>
    </row>
    <row r="9" customFormat="false" ht="13.5" hidden="false" customHeight="true" outlineLevel="0" collapsed="false">
      <c r="A9" s="13" t="s">
        <v>16</v>
      </c>
      <c r="B9" s="14" t="n">
        <v>4515642</v>
      </c>
      <c r="C9" s="14" t="n">
        <v>2173953</v>
      </c>
      <c r="D9" s="14" t="n">
        <v>1245897</v>
      </c>
      <c r="E9" s="14" t="n">
        <v>262496</v>
      </c>
      <c r="F9" s="14" t="n">
        <v>112279</v>
      </c>
      <c r="G9" s="14" t="n">
        <v>551353</v>
      </c>
      <c r="H9" s="14" t="n">
        <v>169664</v>
      </c>
      <c r="I9" s="14" t="s">
        <v>18</v>
      </c>
      <c r="J9" s="14" t="n">
        <v>530016</v>
      </c>
    </row>
    <row r="10" customFormat="false" ht="13.5" hidden="false" customHeight="true" outlineLevel="0" collapsed="false">
      <c r="A10" s="13" t="s">
        <v>17</v>
      </c>
      <c r="B10" s="14" t="n">
        <v>1141545</v>
      </c>
      <c r="C10" s="14" t="n">
        <v>103911</v>
      </c>
      <c r="D10" s="14" t="n">
        <v>710511</v>
      </c>
      <c r="E10" s="14" t="n">
        <v>59652</v>
      </c>
      <c r="F10" s="14" t="n">
        <v>35841</v>
      </c>
      <c r="G10" s="14" t="n">
        <v>173643</v>
      </c>
      <c r="H10" s="14" t="n">
        <v>57987</v>
      </c>
      <c r="I10" s="14" t="s">
        <v>18</v>
      </c>
      <c r="J10" s="14" t="n">
        <v>183735</v>
      </c>
    </row>
    <row r="11" customFormat="false" ht="13.5" hidden="false" customHeight="true" outlineLevel="0" collapsed="false">
      <c r="A11" s="13" t="s">
        <v>19</v>
      </c>
      <c r="B11" s="14" t="n">
        <v>1499371</v>
      </c>
      <c r="C11" s="14" t="n">
        <v>882264</v>
      </c>
      <c r="D11" s="14" t="n">
        <v>394110</v>
      </c>
      <c r="E11" s="14" t="s">
        <v>18</v>
      </c>
      <c r="F11" s="14" t="s">
        <v>18</v>
      </c>
      <c r="G11" s="14" t="n">
        <v>62633</v>
      </c>
      <c r="H11" s="14" t="n">
        <v>160364</v>
      </c>
      <c r="I11" s="14" t="s">
        <v>18</v>
      </c>
      <c r="J11" s="14" t="n">
        <v>56398</v>
      </c>
    </row>
    <row r="12" customFormat="false" ht="13.5" hidden="false" customHeight="true" outlineLevel="0" collapsed="false">
      <c r="A12" s="13" t="s">
        <v>20</v>
      </c>
      <c r="B12" s="14" t="n">
        <v>1324086</v>
      </c>
      <c r="C12" s="14" t="n">
        <v>271204</v>
      </c>
      <c r="D12" s="14" t="n">
        <v>656215</v>
      </c>
      <c r="E12" s="14" t="n">
        <v>167409</v>
      </c>
      <c r="F12" s="14" t="n">
        <v>47672</v>
      </c>
      <c r="G12" s="14" t="n">
        <v>160296</v>
      </c>
      <c r="H12" s="14" t="n">
        <v>21290</v>
      </c>
      <c r="I12" s="14" t="s">
        <v>18</v>
      </c>
      <c r="J12" s="14" t="n">
        <v>314805</v>
      </c>
    </row>
    <row r="13" customFormat="false" ht="13.5" hidden="false" customHeight="true" outlineLevel="0" collapsed="false">
      <c r="A13" s="13" t="s">
        <v>21</v>
      </c>
      <c r="B13" s="14" t="n">
        <v>1456668</v>
      </c>
      <c r="C13" s="14" t="n">
        <v>725064</v>
      </c>
      <c r="D13" s="14" t="n">
        <v>394574</v>
      </c>
      <c r="E13" s="14" t="n">
        <v>112130</v>
      </c>
      <c r="F13" s="14" t="s">
        <v>18</v>
      </c>
      <c r="G13" s="14" t="n">
        <v>205365</v>
      </c>
      <c r="H13" s="14" t="s">
        <v>18</v>
      </c>
      <c r="I13" s="14" t="n">
        <v>19535</v>
      </c>
      <c r="J13" s="14" t="n">
        <v>103590</v>
      </c>
    </row>
    <row r="14" customFormat="false" ht="13.5" hidden="false" customHeight="true" outlineLevel="0" collapsed="false">
      <c r="A14" s="13" t="s">
        <v>22</v>
      </c>
      <c r="B14" s="14" t="n">
        <v>1396721</v>
      </c>
      <c r="C14" s="14" t="n">
        <v>802840</v>
      </c>
      <c r="D14" s="14" t="n">
        <v>296559</v>
      </c>
      <c r="E14" s="14" t="s">
        <v>18</v>
      </c>
      <c r="F14" s="14" t="n">
        <v>45730</v>
      </c>
      <c r="G14" s="14" t="n">
        <v>172273</v>
      </c>
      <c r="H14" s="14" t="n">
        <v>29758</v>
      </c>
      <c r="I14" s="14" t="n">
        <v>49561</v>
      </c>
      <c r="J14" s="14" t="n">
        <v>88833</v>
      </c>
    </row>
    <row r="15" customFormat="false" ht="13.5" hidden="false" customHeight="true" outlineLevel="0" collapsed="false">
      <c r="A15" s="13" t="s">
        <v>23</v>
      </c>
      <c r="B15" s="14" t="n">
        <v>2300013</v>
      </c>
      <c r="C15" s="14" t="n">
        <v>1061816</v>
      </c>
      <c r="D15" s="14" t="n">
        <v>811074</v>
      </c>
      <c r="E15" s="14" t="s">
        <v>18</v>
      </c>
      <c r="F15" s="14" t="n">
        <v>61356</v>
      </c>
      <c r="G15" s="14" t="n">
        <v>222630</v>
      </c>
      <c r="H15" s="14" t="s">
        <v>18</v>
      </c>
      <c r="I15" s="14" t="n">
        <v>143137</v>
      </c>
      <c r="J15" s="14" t="s">
        <v>18</v>
      </c>
    </row>
    <row r="16" customFormat="false" ht="13.5" hidden="false" customHeight="true" outlineLevel="0" collapsed="false">
      <c r="A16" s="13" t="s">
        <v>24</v>
      </c>
      <c r="B16" s="14" t="n">
        <v>1853236</v>
      </c>
      <c r="C16" s="14" t="n">
        <v>1236521</v>
      </c>
      <c r="D16" s="14" t="n">
        <v>260107</v>
      </c>
      <c r="E16" s="14" t="n">
        <v>58277</v>
      </c>
      <c r="F16" s="14" t="n">
        <v>69364</v>
      </c>
      <c r="G16" s="14" t="n">
        <v>197135</v>
      </c>
      <c r="H16" s="14" t="n">
        <v>31832</v>
      </c>
      <c r="I16" s="14" t="s">
        <v>18</v>
      </c>
      <c r="J16" s="14" t="s">
        <v>18</v>
      </c>
    </row>
    <row r="17" customFormat="false" ht="13.5" hidden="false" customHeight="true" outlineLevel="0" collapsed="false">
      <c r="A17" s="13" t="s">
        <v>25</v>
      </c>
      <c r="B17" s="14" t="n">
        <v>1654577</v>
      </c>
      <c r="C17" s="14" t="n">
        <v>1128255</v>
      </c>
      <c r="D17" s="14" t="n">
        <v>89311</v>
      </c>
      <c r="E17" s="14" t="n">
        <v>53255</v>
      </c>
      <c r="F17" s="14" t="s">
        <v>18</v>
      </c>
      <c r="G17" s="14" t="n">
        <v>258840</v>
      </c>
      <c r="H17" s="14" t="n">
        <v>124916</v>
      </c>
      <c r="I17" s="14" t="s">
        <v>18</v>
      </c>
      <c r="J17" s="14" t="s">
        <v>18</v>
      </c>
    </row>
    <row r="18" customFormat="false" ht="13.5" hidden="false" customHeight="true" outlineLevel="0" collapsed="false">
      <c r="A18" s="13" t="s">
        <v>26</v>
      </c>
      <c r="B18" s="14" t="n">
        <v>1591269</v>
      </c>
      <c r="C18" s="14" t="n">
        <v>448287</v>
      </c>
      <c r="D18" s="14" t="n">
        <v>684982</v>
      </c>
      <c r="E18" s="14" t="n">
        <v>93708</v>
      </c>
      <c r="F18" s="14" t="s">
        <v>18</v>
      </c>
      <c r="G18" s="14" t="n">
        <v>269798</v>
      </c>
      <c r="H18" s="14" t="n">
        <v>94494</v>
      </c>
      <c r="I18" s="14" t="s">
        <v>18</v>
      </c>
      <c r="J18" s="14" t="n">
        <v>176490</v>
      </c>
    </row>
    <row r="19" customFormat="false" ht="13.5" hidden="false" customHeight="true" outlineLevel="0" collapsed="false">
      <c r="A19" s="13" t="s">
        <v>27</v>
      </c>
      <c r="B19" s="14" t="n">
        <v>1986956</v>
      </c>
      <c r="C19" s="14" t="n">
        <v>479953</v>
      </c>
      <c r="D19" s="14" t="n">
        <v>1083111</v>
      </c>
      <c r="E19" s="14" t="n">
        <v>113183</v>
      </c>
      <c r="F19" s="14" t="s">
        <v>18</v>
      </c>
      <c r="G19" s="14" t="n">
        <v>135896</v>
      </c>
      <c r="H19" s="14" t="n">
        <v>174813</v>
      </c>
      <c r="I19" s="14" t="s">
        <v>18</v>
      </c>
      <c r="J19" s="14" t="n">
        <v>290744</v>
      </c>
    </row>
    <row r="20" customFormat="false" ht="13.5" hidden="false" customHeight="true" outlineLevel="0" collapsed="false">
      <c r="A20" s="13" t="s">
        <v>28</v>
      </c>
      <c r="B20" s="14" t="n">
        <v>2079814</v>
      </c>
      <c r="C20" s="14" t="n">
        <v>826192</v>
      </c>
      <c r="D20" s="14" t="n">
        <v>596622</v>
      </c>
      <c r="E20" s="14" t="n">
        <v>250303</v>
      </c>
      <c r="F20" s="14" t="n">
        <v>97619</v>
      </c>
      <c r="G20" s="14" t="n">
        <v>149916</v>
      </c>
      <c r="H20" s="14" t="n">
        <v>125069</v>
      </c>
      <c r="I20" s="14" t="n">
        <v>34093</v>
      </c>
      <c r="J20" s="14" t="n">
        <v>202614</v>
      </c>
    </row>
    <row r="21" customFormat="false" ht="13.5" hidden="false" customHeight="true" outlineLevel="0" collapsed="false">
      <c r="A21" s="13" t="s">
        <v>29</v>
      </c>
      <c r="B21" s="14" t="n">
        <v>9423339</v>
      </c>
      <c r="C21" s="14" t="n">
        <v>498924</v>
      </c>
      <c r="D21" s="14" t="n">
        <v>5105098</v>
      </c>
      <c r="E21" s="14" t="n">
        <v>159475</v>
      </c>
      <c r="F21" s="14" t="s">
        <v>18</v>
      </c>
      <c r="G21" s="14" t="n">
        <v>2415672</v>
      </c>
      <c r="H21" s="14" t="n">
        <v>1244170</v>
      </c>
      <c r="I21" s="14" t="s">
        <v>18</v>
      </c>
      <c r="J21" s="14" t="s">
        <v>18</v>
      </c>
    </row>
    <row r="22" customFormat="false" ht="13.5" hidden="false" customHeight="true" outlineLevel="0" collapsed="false">
      <c r="A22" s="13" t="s">
        <v>30</v>
      </c>
      <c r="B22" s="14" t="n">
        <v>2609158</v>
      </c>
      <c r="C22" s="14" t="n">
        <v>361244</v>
      </c>
      <c r="D22" s="14" t="n">
        <v>1740953</v>
      </c>
      <c r="E22" s="14" t="n">
        <v>75370</v>
      </c>
      <c r="F22" s="14" t="n">
        <v>118933</v>
      </c>
      <c r="G22" s="14" t="n">
        <v>312658</v>
      </c>
      <c r="H22" s="14" t="s">
        <v>18</v>
      </c>
      <c r="I22" s="14" t="s">
        <v>18</v>
      </c>
      <c r="J22" s="14" t="n">
        <v>1022065</v>
      </c>
    </row>
    <row r="23" customFormat="false" ht="13.5" hidden="false" customHeight="true" outlineLevel="0" collapsed="false">
      <c r="A23" s="13" t="s">
        <v>31</v>
      </c>
      <c r="B23" s="14" t="n">
        <v>2557527</v>
      </c>
      <c r="C23" s="14" t="n">
        <v>1329068</v>
      </c>
      <c r="D23" s="14" t="n">
        <v>510540</v>
      </c>
      <c r="E23" s="14" t="n">
        <v>230518</v>
      </c>
      <c r="F23" s="14" t="n">
        <v>55768</v>
      </c>
      <c r="G23" s="14" t="n">
        <v>249553</v>
      </c>
      <c r="H23" s="14" t="n">
        <v>182080</v>
      </c>
      <c r="I23" s="14" t="s">
        <v>18</v>
      </c>
      <c r="J23" s="14" t="n">
        <v>88257</v>
      </c>
    </row>
    <row r="24" customFormat="false" ht="13.5" hidden="false" customHeight="true" outlineLevel="0" collapsed="false">
      <c r="A24" s="13" t="s">
        <v>32</v>
      </c>
      <c r="B24" s="14" t="n">
        <v>1483747</v>
      </c>
      <c r="C24" s="14" t="n">
        <v>932574</v>
      </c>
      <c r="D24" s="14" t="n">
        <v>151834</v>
      </c>
      <c r="E24" s="14" t="n">
        <v>51660</v>
      </c>
      <c r="F24" s="14" t="n">
        <v>36890</v>
      </c>
      <c r="G24" s="14" t="n">
        <v>216581</v>
      </c>
      <c r="H24" s="14" t="n">
        <v>73019</v>
      </c>
      <c r="I24" s="14" t="n">
        <v>21189</v>
      </c>
      <c r="J24" s="14" t="s">
        <v>18</v>
      </c>
    </row>
    <row r="25" customFormat="false" ht="13.5" hidden="false" customHeight="true" outlineLevel="0" collapsed="false">
      <c r="A25" s="13" t="s">
        <v>33</v>
      </c>
      <c r="B25" s="14" t="n">
        <v>808688</v>
      </c>
      <c r="C25" s="14" t="n">
        <v>368321</v>
      </c>
      <c r="D25" s="14" t="n">
        <v>268569</v>
      </c>
      <c r="E25" s="14" t="n">
        <v>47409</v>
      </c>
      <c r="F25" s="14" t="s">
        <v>18</v>
      </c>
      <c r="G25" s="14" t="n">
        <v>72464</v>
      </c>
      <c r="H25" s="14" t="n">
        <v>51925</v>
      </c>
      <c r="I25" s="14" t="s">
        <v>18</v>
      </c>
      <c r="J25" s="14" t="n">
        <v>72802</v>
      </c>
    </row>
    <row r="26" customFormat="false" ht="13.5" hidden="false" customHeight="true" outlineLevel="0" collapsed="false">
      <c r="A26" s="13" t="s">
        <v>34</v>
      </c>
      <c r="B26" s="14" t="n">
        <v>883190</v>
      </c>
      <c r="C26" s="14" t="n">
        <v>417267</v>
      </c>
      <c r="D26" s="14" t="n">
        <v>107733</v>
      </c>
      <c r="E26" s="14" t="n">
        <v>116725</v>
      </c>
      <c r="F26" s="14" t="n">
        <v>43970</v>
      </c>
      <c r="G26" s="14" t="n">
        <v>146755</v>
      </c>
      <c r="H26" s="14" t="n">
        <v>50740</v>
      </c>
      <c r="I26" s="14" t="s">
        <v>18</v>
      </c>
      <c r="J26" s="14" t="s">
        <v>18</v>
      </c>
    </row>
    <row r="27" customFormat="false" ht="13.5" hidden="false" customHeight="true" outlineLevel="0" collapsed="false">
      <c r="A27" s="13" t="s">
        <v>35</v>
      </c>
      <c r="B27" s="14" t="n">
        <v>978951</v>
      </c>
      <c r="C27" s="14" t="n">
        <v>604119</v>
      </c>
      <c r="D27" s="14" t="n">
        <v>114705</v>
      </c>
      <c r="E27" s="14" t="n">
        <v>82730</v>
      </c>
      <c r="F27" s="14" t="s">
        <v>18</v>
      </c>
      <c r="G27" s="14" t="n">
        <v>138784</v>
      </c>
      <c r="H27" s="14" t="n">
        <v>38613</v>
      </c>
      <c r="I27" s="14" t="s">
        <v>18</v>
      </c>
      <c r="J27" s="14" t="n">
        <v>66449</v>
      </c>
    </row>
    <row r="28" customFormat="false" ht="13.5" hidden="false" customHeight="true" outlineLevel="0" collapsed="false">
      <c r="A28" s="13" t="s">
        <v>36</v>
      </c>
      <c r="B28" s="14" t="n">
        <v>2777287</v>
      </c>
      <c r="C28" s="14" t="n">
        <v>1190903</v>
      </c>
      <c r="D28" s="14" t="n">
        <v>1042990</v>
      </c>
      <c r="E28" s="14" t="n">
        <v>239001</v>
      </c>
      <c r="F28" s="14" t="s">
        <v>18</v>
      </c>
      <c r="G28" s="14" t="n">
        <v>218460</v>
      </c>
      <c r="H28" s="14" t="n">
        <v>85933</v>
      </c>
      <c r="I28" s="14" t="s">
        <v>18</v>
      </c>
      <c r="J28" s="14" t="n">
        <v>19857</v>
      </c>
    </row>
    <row r="29" customFormat="false" ht="13.5" hidden="false" customHeight="true" outlineLevel="0" collapsed="false">
      <c r="A29" s="13" t="s">
        <v>37</v>
      </c>
      <c r="B29" s="14" t="n">
        <v>1587787</v>
      </c>
      <c r="C29" s="14" t="n">
        <v>419888</v>
      </c>
      <c r="D29" s="14" t="n">
        <v>408869</v>
      </c>
      <c r="E29" s="14" t="n">
        <v>102924</v>
      </c>
      <c r="F29" s="14" t="s">
        <v>18</v>
      </c>
      <c r="G29" s="14" t="n">
        <v>514061</v>
      </c>
      <c r="H29" s="14" t="n">
        <v>142045</v>
      </c>
      <c r="I29" s="14" t="s">
        <v>18</v>
      </c>
      <c r="J29" s="14" t="n">
        <v>20065</v>
      </c>
    </row>
    <row r="30" customFormat="false" ht="13.5" hidden="false" customHeight="true" outlineLevel="0" collapsed="false">
      <c r="A30" s="13" t="s">
        <v>38</v>
      </c>
      <c r="B30" s="14" t="n">
        <v>2920013</v>
      </c>
      <c r="C30" s="14" t="n">
        <v>1320111</v>
      </c>
      <c r="D30" s="14" t="n">
        <v>456073</v>
      </c>
      <c r="E30" s="14" t="n">
        <v>344279</v>
      </c>
      <c r="F30" s="14" t="n">
        <v>110683</v>
      </c>
      <c r="G30" s="14" t="n">
        <v>351243</v>
      </c>
      <c r="H30" s="14" t="n">
        <v>337624</v>
      </c>
      <c r="I30" s="14" t="s">
        <v>18</v>
      </c>
      <c r="J30" s="14" t="n">
        <v>384043</v>
      </c>
    </row>
    <row r="31" customFormat="false" ht="13.5" hidden="false" customHeight="true" outlineLevel="0" collapsed="false">
      <c r="A31" s="13" t="s">
        <v>39</v>
      </c>
      <c r="B31" s="14" t="n">
        <v>3793750</v>
      </c>
      <c r="C31" s="14" t="n">
        <v>1704740</v>
      </c>
      <c r="D31" s="14" t="n">
        <v>455104</v>
      </c>
      <c r="E31" s="14" t="n">
        <v>248181</v>
      </c>
      <c r="F31" s="14" t="n">
        <v>96057</v>
      </c>
      <c r="G31" s="14" t="n">
        <v>985551</v>
      </c>
      <c r="H31" s="14" t="n">
        <v>290896</v>
      </c>
      <c r="I31" s="14" t="n">
        <v>13221</v>
      </c>
      <c r="J31" s="14" t="n">
        <v>677605</v>
      </c>
    </row>
    <row r="32" customFormat="false" ht="13.5" hidden="false" customHeight="true" outlineLevel="0" collapsed="false">
      <c r="A32" s="13" t="s">
        <v>40</v>
      </c>
      <c r="B32" s="14" t="n">
        <v>1400744</v>
      </c>
      <c r="C32" s="14" t="n">
        <v>784028</v>
      </c>
      <c r="D32" s="14" t="n">
        <v>241985</v>
      </c>
      <c r="E32" s="14" t="s">
        <v>18</v>
      </c>
      <c r="F32" s="14" t="s">
        <v>18</v>
      </c>
      <c r="G32" s="14" t="n">
        <v>249124</v>
      </c>
      <c r="H32" s="14" t="n">
        <v>125607</v>
      </c>
      <c r="I32" s="14" t="s">
        <v>18</v>
      </c>
      <c r="J32" s="14" t="s">
        <v>18</v>
      </c>
    </row>
    <row r="33" customFormat="false" ht="13.5" hidden="false" customHeight="true" outlineLevel="0" collapsed="false">
      <c r="A33" s="13" t="s">
        <v>41</v>
      </c>
      <c r="B33" s="14" t="n">
        <v>1069936</v>
      </c>
      <c r="C33" s="14" t="n">
        <v>537222</v>
      </c>
      <c r="D33" s="14" t="n">
        <v>246167</v>
      </c>
      <c r="E33" s="14" t="n">
        <v>50513</v>
      </c>
      <c r="F33" s="14" t="s">
        <v>18</v>
      </c>
      <c r="G33" s="14" t="n">
        <v>171388</v>
      </c>
      <c r="H33" s="14" t="n">
        <v>64646</v>
      </c>
      <c r="I33" s="14" t="s">
        <v>18</v>
      </c>
      <c r="J33" s="14" t="n">
        <v>16654</v>
      </c>
    </row>
    <row r="34" customFormat="false" ht="13.5" hidden="false" customHeight="true" outlineLevel="0" collapsed="false">
      <c r="A34" s="13" t="s">
        <v>42</v>
      </c>
      <c r="B34" s="14" t="n">
        <v>1311005</v>
      </c>
      <c r="C34" s="14" t="n">
        <v>1184095</v>
      </c>
      <c r="D34" s="14" t="n">
        <v>97429</v>
      </c>
      <c r="E34" s="14" t="s">
        <v>18</v>
      </c>
      <c r="F34" s="14" t="n">
        <v>29481</v>
      </c>
      <c r="G34" s="14" t="s">
        <v>18</v>
      </c>
      <c r="H34" s="14" t="s">
        <v>18</v>
      </c>
      <c r="I34" s="14" t="s">
        <v>18</v>
      </c>
      <c r="J34" s="14" t="n">
        <v>570356</v>
      </c>
    </row>
    <row r="35" customFormat="false" ht="13.5" hidden="false" customHeight="true" outlineLevel="0" collapsed="false">
      <c r="A35" s="13" t="s">
        <v>43</v>
      </c>
      <c r="B35" s="14" t="n">
        <v>3160859</v>
      </c>
      <c r="C35" s="14" t="n">
        <v>332583</v>
      </c>
      <c r="D35" s="14" t="n">
        <v>1983741</v>
      </c>
      <c r="E35" s="14" t="n">
        <v>94346</v>
      </c>
      <c r="F35" s="14" t="s">
        <v>18</v>
      </c>
      <c r="G35" s="14" t="n">
        <v>750189</v>
      </c>
      <c r="H35" s="14" t="s">
        <v>18</v>
      </c>
      <c r="I35" s="14" t="s">
        <v>18</v>
      </c>
      <c r="J35" s="14" t="n">
        <v>2003549</v>
      </c>
    </row>
    <row r="36" customFormat="false" ht="13.5" hidden="false" customHeight="true" outlineLevel="0" collapsed="false">
      <c r="A36" s="13" t="s">
        <v>44</v>
      </c>
      <c r="B36" s="14" t="n">
        <v>3695465</v>
      </c>
      <c r="C36" s="14" t="n">
        <v>1827664</v>
      </c>
      <c r="D36" s="14" t="n">
        <v>1021053</v>
      </c>
      <c r="E36" s="14" t="n">
        <v>269881</v>
      </c>
      <c r="F36" s="14" t="s">
        <v>18</v>
      </c>
      <c r="G36" s="14" t="n">
        <v>492795</v>
      </c>
      <c r="H36" s="14" t="n">
        <v>84072</v>
      </c>
      <c r="I36" s="14" t="s">
        <v>18</v>
      </c>
      <c r="J36" s="14" t="n">
        <v>890265</v>
      </c>
    </row>
    <row r="37" customFormat="false" ht="13.5" hidden="false" customHeight="true" outlineLevel="0" collapsed="false">
      <c r="A37" s="13" t="s">
        <v>45</v>
      </c>
      <c r="B37" s="14" t="n">
        <v>683866</v>
      </c>
      <c r="C37" s="14" t="n">
        <v>520026</v>
      </c>
      <c r="D37" s="14" t="n">
        <v>61831</v>
      </c>
      <c r="E37" s="14" t="n">
        <v>40422</v>
      </c>
      <c r="F37" s="14" t="s">
        <v>18</v>
      </c>
      <c r="G37" s="14" t="n">
        <v>61587</v>
      </c>
      <c r="H37" s="14" t="s">
        <v>18</v>
      </c>
      <c r="I37" s="14" t="s">
        <v>18</v>
      </c>
      <c r="J37" s="14" t="n">
        <v>69902</v>
      </c>
    </row>
    <row r="38" customFormat="false" ht="13.5" hidden="false" customHeight="true" outlineLevel="0" collapsed="false">
      <c r="A38" s="13" t="s">
        <v>46</v>
      </c>
      <c r="B38" s="14" t="n">
        <v>1158460</v>
      </c>
      <c r="C38" s="14" t="n">
        <v>552599</v>
      </c>
      <c r="D38" s="14" t="n">
        <v>412071</v>
      </c>
      <c r="E38" s="14" t="n">
        <v>110286</v>
      </c>
      <c r="F38" s="14" t="s">
        <v>18</v>
      </c>
      <c r="G38" s="14" t="n">
        <v>83504</v>
      </c>
      <c r="H38" s="14" t="s">
        <v>18</v>
      </c>
      <c r="I38" s="14" t="s">
        <v>18</v>
      </c>
      <c r="J38" s="14" t="n">
        <v>21527</v>
      </c>
    </row>
    <row r="39" customFormat="false" ht="13.5" hidden="false" customHeight="true" outlineLevel="0" collapsed="false">
      <c r="A39" s="13" t="s">
        <v>47</v>
      </c>
      <c r="B39" s="14" t="n">
        <v>775130</v>
      </c>
      <c r="C39" s="14" t="n">
        <v>437918</v>
      </c>
      <c r="D39" s="14" t="n">
        <v>69467</v>
      </c>
      <c r="E39" s="14" t="n">
        <v>133667</v>
      </c>
      <c r="F39" s="14" t="n">
        <v>29277</v>
      </c>
      <c r="G39" s="14" t="n">
        <v>83694</v>
      </c>
      <c r="H39" s="14" t="n">
        <v>21107</v>
      </c>
      <c r="I39" s="14" t="s">
        <v>18</v>
      </c>
      <c r="J39" s="14" t="n">
        <v>28952</v>
      </c>
    </row>
    <row r="40" customFormat="false" ht="13.5" hidden="false" customHeight="true" outlineLevel="0" collapsed="false">
      <c r="A40" s="13" t="s">
        <v>48</v>
      </c>
      <c r="B40" s="14" t="n">
        <v>1038430</v>
      </c>
      <c r="C40" s="14" t="n">
        <v>483121</v>
      </c>
      <c r="D40" s="14" t="n">
        <v>217366</v>
      </c>
      <c r="E40" s="14" t="n">
        <v>69705</v>
      </c>
      <c r="F40" s="14" t="n">
        <v>65474</v>
      </c>
      <c r="G40" s="14" t="n">
        <v>166840</v>
      </c>
      <c r="H40" s="14" t="n">
        <v>35924</v>
      </c>
      <c r="I40" s="14" t="s">
        <v>18</v>
      </c>
      <c r="J40" s="14" t="n">
        <v>14893</v>
      </c>
    </row>
    <row r="41" customFormat="false" ht="13.5" hidden="false" customHeight="true" outlineLevel="0" collapsed="false">
      <c r="A41" s="13" t="s">
        <v>49</v>
      </c>
      <c r="B41" s="14" t="n">
        <v>1758546</v>
      </c>
      <c r="C41" s="14" t="n">
        <v>482932</v>
      </c>
      <c r="D41" s="14" t="n">
        <v>594121</v>
      </c>
      <c r="E41" s="14" t="n">
        <v>235003</v>
      </c>
      <c r="F41" s="14" t="s">
        <v>18</v>
      </c>
      <c r="G41" s="14" t="n">
        <v>288573</v>
      </c>
      <c r="H41" s="14" t="n">
        <v>157917</v>
      </c>
      <c r="I41" s="14" t="s">
        <v>18</v>
      </c>
      <c r="J41" s="14" t="n">
        <v>33036</v>
      </c>
    </row>
    <row r="42" customFormat="false" ht="13.5" hidden="false" customHeight="true" outlineLevel="0" collapsed="false">
      <c r="A42" s="13" t="s">
        <v>50</v>
      </c>
      <c r="B42" s="14" t="n">
        <v>2207718</v>
      </c>
      <c r="C42" s="14" t="n">
        <v>1729583</v>
      </c>
      <c r="D42" s="14" t="s">
        <v>18</v>
      </c>
      <c r="E42" s="14" t="n">
        <v>78945</v>
      </c>
      <c r="F42" s="14" t="s">
        <v>18</v>
      </c>
      <c r="G42" s="14" t="n">
        <v>288662</v>
      </c>
      <c r="H42" s="14" t="n">
        <v>110528</v>
      </c>
      <c r="I42" s="14" t="s">
        <v>18</v>
      </c>
      <c r="J42" s="14" t="n">
        <v>156666</v>
      </c>
    </row>
    <row r="43" customFormat="false" ht="13.5" hidden="false" customHeight="true" outlineLevel="0" collapsed="false">
      <c r="A43" s="13" t="s">
        <v>51</v>
      </c>
      <c r="B43" s="14" t="n">
        <v>1799032</v>
      </c>
      <c r="C43" s="14" t="n">
        <v>1113464</v>
      </c>
      <c r="D43" s="14" t="n">
        <v>92872</v>
      </c>
      <c r="E43" s="14" t="n">
        <v>54466</v>
      </c>
      <c r="F43" s="14" t="n">
        <v>76969</v>
      </c>
      <c r="G43" s="14" t="n">
        <v>384534</v>
      </c>
      <c r="H43" s="14" t="n">
        <v>76727</v>
      </c>
      <c r="I43" s="14" t="s">
        <v>18</v>
      </c>
      <c r="J43" s="14" t="n">
        <v>40761</v>
      </c>
    </row>
    <row r="44" customFormat="false" ht="13.5" hidden="false" customHeight="true" outlineLevel="0" collapsed="false">
      <c r="A44" s="13" t="s">
        <v>52</v>
      </c>
      <c r="B44" s="14" t="n">
        <v>1086463</v>
      </c>
      <c r="C44" s="14" t="n">
        <v>528870</v>
      </c>
      <c r="D44" s="14" t="n">
        <v>132807</v>
      </c>
      <c r="E44" s="14" t="n">
        <v>118983</v>
      </c>
      <c r="F44" s="14" t="n">
        <v>85626</v>
      </c>
      <c r="G44" s="14" t="n">
        <v>168059</v>
      </c>
      <c r="H44" s="14" t="n">
        <v>52118</v>
      </c>
      <c r="I44" s="14" t="s">
        <v>18</v>
      </c>
      <c r="J44" s="14" t="n">
        <v>15564</v>
      </c>
    </row>
    <row r="45" customFormat="false" ht="13.5" hidden="false" customHeight="true" outlineLevel="0" collapsed="false">
      <c r="A45" s="13" t="s">
        <v>53</v>
      </c>
      <c r="B45" s="14" t="n">
        <v>934198</v>
      </c>
      <c r="C45" s="14" t="n">
        <v>365601</v>
      </c>
      <c r="D45" s="14" t="n">
        <v>270358</v>
      </c>
      <c r="E45" s="14" t="s">
        <v>18</v>
      </c>
      <c r="F45" s="14" t="n">
        <v>37075</v>
      </c>
      <c r="G45" s="14" t="n">
        <v>176271</v>
      </c>
      <c r="H45" s="14" t="n">
        <v>84893</v>
      </c>
      <c r="I45" s="14" t="s">
        <v>18</v>
      </c>
      <c r="J45" s="14" t="n">
        <v>90297</v>
      </c>
    </row>
    <row r="46" customFormat="false" ht="13.5" hidden="false" customHeight="true" outlineLevel="0" collapsed="false">
      <c r="A46" s="13" t="s">
        <v>54</v>
      </c>
      <c r="B46" s="14" t="n">
        <v>1511622</v>
      </c>
      <c r="C46" s="14" t="n">
        <v>697316</v>
      </c>
      <c r="D46" s="14" t="n">
        <v>399979</v>
      </c>
      <c r="E46" s="14" t="n">
        <v>99885</v>
      </c>
      <c r="F46" s="14" t="n">
        <v>45012</v>
      </c>
      <c r="G46" s="14" t="n">
        <v>219091</v>
      </c>
      <c r="H46" s="14" t="n">
        <v>50339</v>
      </c>
      <c r="I46" s="14" t="s">
        <v>18</v>
      </c>
      <c r="J46" s="14" t="n">
        <v>39669</v>
      </c>
    </row>
    <row r="47" customFormat="false" ht="13.5" hidden="false" customHeight="true" outlineLevel="0" collapsed="false">
      <c r="A47" s="13" t="s">
        <v>55</v>
      </c>
      <c r="B47" s="14" t="n">
        <v>929907</v>
      </c>
      <c r="C47" s="14" t="n">
        <v>274526</v>
      </c>
      <c r="D47" s="14" t="n">
        <v>353237</v>
      </c>
      <c r="E47" s="14" t="n">
        <v>141849</v>
      </c>
      <c r="F47" s="14" t="n">
        <v>12987</v>
      </c>
      <c r="G47" s="14" t="n">
        <v>147308</v>
      </c>
      <c r="H47" s="14" t="s">
        <v>18</v>
      </c>
      <c r="I47" s="14" t="s">
        <v>18</v>
      </c>
      <c r="J47" s="14" t="n">
        <v>39564</v>
      </c>
    </row>
    <row r="48" customFormat="false" ht="13.5" hidden="false" customHeight="true" outlineLevel="0" collapsed="false">
      <c r="A48" s="13" t="s">
        <v>56</v>
      </c>
      <c r="B48" s="14" t="n">
        <v>3525922</v>
      </c>
      <c r="C48" s="14" t="n">
        <v>1144731</v>
      </c>
      <c r="D48" s="14" t="n">
        <v>1304915</v>
      </c>
      <c r="E48" s="14" t="n">
        <v>451330</v>
      </c>
      <c r="F48" s="14" t="n">
        <v>71390</v>
      </c>
      <c r="G48" s="14" t="n">
        <v>470705</v>
      </c>
      <c r="H48" s="14" t="n">
        <v>82851</v>
      </c>
      <c r="I48" s="14" t="s">
        <v>18</v>
      </c>
      <c r="J48" s="14" t="n">
        <v>299709</v>
      </c>
    </row>
    <row r="49" customFormat="false" ht="13.5" hidden="false" customHeight="true" outlineLevel="0" collapsed="false">
      <c r="A49" s="13" t="s">
        <v>57</v>
      </c>
      <c r="B49" s="14" t="n">
        <v>1024669</v>
      </c>
      <c r="C49" s="14" t="n">
        <v>539662</v>
      </c>
      <c r="D49" s="14" t="n">
        <v>85719</v>
      </c>
      <c r="E49" s="14" t="n">
        <v>138300</v>
      </c>
      <c r="F49" s="14" t="s">
        <v>18</v>
      </c>
      <c r="G49" s="14" t="n">
        <v>150670</v>
      </c>
      <c r="H49" s="14" t="n">
        <v>110318</v>
      </c>
      <c r="I49" s="14" t="s">
        <v>18</v>
      </c>
      <c r="J49" s="14" t="s">
        <v>18</v>
      </c>
    </row>
    <row r="50" customFormat="false" ht="13.5" hidden="false" customHeight="true" outlineLevel="0" collapsed="false">
      <c r="A50" s="13" t="s">
        <v>58</v>
      </c>
      <c r="B50" s="14" t="n">
        <v>1132452</v>
      </c>
      <c r="C50" s="14" t="n">
        <v>375026</v>
      </c>
      <c r="D50" s="14" t="n">
        <v>403687</v>
      </c>
      <c r="E50" s="14" t="n">
        <v>120041</v>
      </c>
      <c r="F50" s="14" t="n">
        <v>49349</v>
      </c>
      <c r="G50" s="14" t="n">
        <v>130875</v>
      </c>
      <c r="H50" s="14" t="n">
        <v>53474</v>
      </c>
      <c r="I50" s="14" t="s">
        <v>18</v>
      </c>
      <c r="J50" s="14" t="n">
        <v>39895</v>
      </c>
    </row>
    <row r="51" customFormat="false" ht="13.5" hidden="false" customHeight="true" outlineLevel="0" collapsed="false">
      <c r="A51" s="13" t="s">
        <v>59</v>
      </c>
      <c r="B51" s="14" t="n">
        <v>1406120</v>
      </c>
      <c r="C51" s="14" t="n">
        <v>201189</v>
      </c>
      <c r="D51" s="14" t="n">
        <v>623522</v>
      </c>
      <c r="E51" s="14" t="n">
        <v>277650</v>
      </c>
      <c r="F51" s="14" t="n">
        <v>59699</v>
      </c>
      <c r="G51" s="14" t="n">
        <v>140472</v>
      </c>
      <c r="H51" s="14" t="n">
        <v>103588</v>
      </c>
      <c r="I51" s="14" t="s">
        <v>18</v>
      </c>
      <c r="J51" s="14" t="n">
        <v>73627</v>
      </c>
    </row>
    <row r="52" customFormat="false" ht="13.5" hidden="false" customHeight="true" outlineLevel="0" collapsed="false">
      <c r="A52" s="13" t="s">
        <v>60</v>
      </c>
      <c r="B52" s="14" t="n">
        <v>1655835</v>
      </c>
      <c r="C52" s="14" t="n">
        <v>963606</v>
      </c>
      <c r="D52" s="14" t="n">
        <v>379586</v>
      </c>
      <c r="E52" s="14" t="n">
        <v>67477</v>
      </c>
      <c r="F52" s="14" t="n">
        <v>29646</v>
      </c>
      <c r="G52" s="14" t="n">
        <v>104251</v>
      </c>
      <c r="H52" s="14" t="n">
        <v>111269</v>
      </c>
      <c r="I52" s="14" t="s">
        <v>18</v>
      </c>
      <c r="J52" s="14" t="n">
        <v>29706</v>
      </c>
    </row>
    <row r="53" customFormat="false" ht="13.5" hidden="false" customHeight="true" outlineLevel="0" collapsed="false">
      <c r="A53" s="13" t="s">
        <v>61</v>
      </c>
      <c r="B53" s="14" t="n">
        <v>1175322</v>
      </c>
      <c r="C53" s="14" t="n">
        <v>805686</v>
      </c>
      <c r="D53" s="14" t="s">
        <v>18</v>
      </c>
      <c r="E53" s="14" t="n">
        <v>87067</v>
      </c>
      <c r="F53" s="14" t="n">
        <v>52132</v>
      </c>
      <c r="G53" s="14" t="n">
        <v>142680</v>
      </c>
      <c r="H53" s="14" t="n">
        <v>87757</v>
      </c>
      <c r="I53" s="14" t="s">
        <v>18</v>
      </c>
      <c r="J53" s="14" t="s">
        <v>18</v>
      </c>
    </row>
    <row r="54" customFormat="false" ht="13.5" hidden="false" customHeight="true" outlineLevel="0" collapsed="false">
      <c r="A54" s="5" t="s">
        <v>62</v>
      </c>
      <c r="B54" s="15" t="n">
        <v>1726999</v>
      </c>
      <c r="C54" s="15" t="n">
        <v>1058769</v>
      </c>
      <c r="D54" s="15" t="n">
        <v>356943</v>
      </c>
      <c r="E54" s="15" t="s">
        <v>18</v>
      </c>
      <c r="F54" s="15" t="n">
        <v>45455</v>
      </c>
      <c r="G54" s="15" t="n">
        <v>240444</v>
      </c>
      <c r="H54" s="15" t="n">
        <v>18689</v>
      </c>
      <c r="I54" s="15" t="n">
        <v>6699</v>
      </c>
      <c r="J54" s="15" t="n">
        <v>207737</v>
      </c>
    </row>
    <row r="55" customFormat="false" ht="13.5" hidden="false" customHeight="true" outlineLevel="0" collapsed="false">
      <c r="A55" s="1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0</v>
      </c>
    </row>
    <row r="3" customFormat="false" ht="13.5" hidden="false" customHeight="true" outlineLevel="0" collapsed="false">
      <c r="A3" s="2" t="s">
        <v>231</v>
      </c>
    </row>
    <row r="5" s="48" customFormat="true" ht="13.5" hidden="false" customHeight="true" outlineLevel="0" collapsed="false">
      <c r="A5" s="5" t="s">
        <v>106</v>
      </c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13.5" hidden="false" customHeight="true" outlineLevel="0" collapsed="false">
      <c r="A6" s="3" t="s">
        <v>4</v>
      </c>
      <c r="B6" s="16" t="s">
        <v>71</v>
      </c>
      <c r="C6" s="46"/>
      <c r="D6" s="46"/>
      <c r="E6" s="46"/>
      <c r="F6" s="9"/>
      <c r="G6" s="9"/>
      <c r="H6" s="9"/>
      <c r="I6" s="9"/>
      <c r="J6" s="20" t="s">
        <v>72</v>
      </c>
    </row>
    <row r="7" s="1" customFormat="true" ht="13.5" hidden="false" customHeight="true" outlineLevel="0" collapsed="false">
      <c r="A7" s="39"/>
      <c r="B7" s="17" t="s">
        <v>70</v>
      </c>
      <c r="C7" s="17" t="s">
        <v>74</v>
      </c>
      <c r="D7" s="17" t="s">
        <v>75</v>
      </c>
      <c r="E7" s="17" t="s">
        <v>76</v>
      </c>
      <c r="F7" s="10" t="s">
        <v>77</v>
      </c>
      <c r="G7" s="10" t="s">
        <v>78</v>
      </c>
      <c r="H7" s="10" t="s">
        <v>79</v>
      </c>
      <c r="I7" s="10" t="s">
        <v>80</v>
      </c>
      <c r="J7" s="9"/>
    </row>
    <row r="8" s="4" customFormat="true" ht="13.5" hidden="false" customHeight="true" outlineLevel="0" collapsed="false">
      <c r="A8" s="18" t="s">
        <v>15</v>
      </c>
      <c r="B8" s="12" t="n">
        <v>53689</v>
      </c>
      <c r="C8" s="12" t="n">
        <v>47296</v>
      </c>
      <c r="D8" s="12" t="n">
        <v>47664</v>
      </c>
      <c r="E8" s="12" t="n">
        <v>70627</v>
      </c>
      <c r="F8" s="12" t="n">
        <v>149372</v>
      </c>
      <c r="G8" s="12" t="n">
        <v>98865</v>
      </c>
      <c r="H8" s="12" t="n">
        <v>52420</v>
      </c>
      <c r="I8" s="12" t="n">
        <v>51281</v>
      </c>
      <c r="J8" s="12" t="n">
        <v>61108</v>
      </c>
    </row>
    <row r="9" customFormat="false" ht="13.5" hidden="false" customHeight="true" outlineLevel="0" collapsed="false">
      <c r="A9" s="13" t="s">
        <v>16</v>
      </c>
      <c r="B9" s="14" t="n">
        <v>46352</v>
      </c>
      <c r="C9" s="14" t="n">
        <v>51710</v>
      </c>
      <c r="D9" s="14" t="n">
        <v>43053</v>
      </c>
      <c r="E9" s="14" t="n">
        <v>71156</v>
      </c>
      <c r="F9" s="14" t="n">
        <v>151934</v>
      </c>
      <c r="G9" s="14" t="n">
        <v>74226</v>
      </c>
      <c r="H9" s="14" t="n">
        <v>37653</v>
      </c>
      <c r="I9" s="14" t="s">
        <v>18</v>
      </c>
      <c r="J9" s="14" t="n">
        <v>59916</v>
      </c>
    </row>
    <row r="10" customFormat="false" ht="13.5" hidden="false" customHeight="true" outlineLevel="0" collapsed="false">
      <c r="A10" s="13" t="s">
        <v>17</v>
      </c>
      <c r="B10" s="14" t="n">
        <v>89569</v>
      </c>
      <c r="C10" s="14" t="n">
        <v>51904</v>
      </c>
      <c r="D10" s="14" t="n">
        <v>56127</v>
      </c>
      <c r="E10" s="14" t="n">
        <v>59179</v>
      </c>
      <c r="F10" s="14" t="n">
        <v>108609</v>
      </c>
      <c r="G10" s="14" t="n">
        <v>90251</v>
      </c>
      <c r="H10" s="14" t="n">
        <v>44434</v>
      </c>
      <c r="I10" s="14" t="s">
        <v>18</v>
      </c>
      <c r="J10" s="14" t="n">
        <v>49009</v>
      </c>
    </row>
    <row r="11" customFormat="false" ht="13.5" hidden="false" customHeight="true" outlineLevel="0" collapsed="false">
      <c r="A11" s="13" t="s">
        <v>19</v>
      </c>
      <c r="B11" s="14" t="n">
        <v>56799</v>
      </c>
      <c r="C11" s="14" t="n">
        <v>56946</v>
      </c>
      <c r="D11" s="14" t="n">
        <v>44775</v>
      </c>
      <c r="E11" s="14" t="n">
        <v>59218</v>
      </c>
      <c r="F11" s="14" t="s">
        <v>18</v>
      </c>
      <c r="G11" s="14" t="n">
        <v>173499</v>
      </c>
      <c r="H11" s="14" t="n">
        <v>92057</v>
      </c>
      <c r="I11" s="14" t="s">
        <v>18</v>
      </c>
      <c r="J11" s="14" t="n">
        <v>48410</v>
      </c>
    </row>
    <row r="12" customFormat="false" ht="13.5" hidden="false" customHeight="true" outlineLevel="0" collapsed="false">
      <c r="A12" s="13" t="s">
        <v>20</v>
      </c>
      <c r="B12" s="14" t="n">
        <v>44872</v>
      </c>
      <c r="C12" s="14" t="n">
        <v>46240</v>
      </c>
      <c r="D12" s="14" t="n">
        <v>36353</v>
      </c>
      <c r="E12" s="14" t="n">
        <v>57268</v>
      </c>
      <c r="F12" s="14" t="n">
        <v>57925</v>
      </c>
      <c r="G12" s="14" t="n">
        <v>104359</v>
      </c>
      <c r="H12" s="14" t="n">
        <v>32804</v>
      </c>
      <c r="I12" s="14" t="s">
        <v>18</v>
      </c>
      <c r="J12" s="14" t="n">
        <v>54978</v>
      </c>
    </row>
    <row r="13" customFormat="false" ht="13.5" hidden="false" customHeight="true" outlineLevel="0" collapsed="false">
      <c r="A13" s="13" t="s">
        <v>21</v>
      </c>
      <c r="B13" s="14" t="n">
        <v>53309</v>
      </c>
      <c r="C13" s="14" t="n">
        <v>47831</v>
      </c>
      <c r="D13" s="14" t="n">
        <v>62502</v>
      </c>
      <c r="E13" s="14" t="s">
        <v>18</v>
      </c>
      <c r="F13" s="14" t="s">
        <v>18</v>
      </c>
      <c r="G13" s="14" t="n">
        <v>54984</v>
      </c>
      <c r="H13" s="14" t="s">
        <v>18</v>
      </c>
      <c r="I13" s="14" t="n">
        <v>122094</v>
      </c>
      <c r="J13" s="14" t="n">
        <v>38239</v>
      </c>
    </row>
    <row r="14" customFormat="false" ht="13.5" hidden="false" customHeight="true" outlineLevel="0" collapsed="false">
      <c r="A14" s="13" t="s">
        <v>22</v>
      </c>
      <c r="B14" s="14" t="n">
        <v>49217</v>
      </c>
      <c r="C14" s="14" t="n">
        <v>50748</v>
      </c>
      <c r="D14" s="14" t="n">
        <v>37312</v>
      </c>
      <c r="E14" s="14" t="s">
        <v>18</v>
      </c>
      <c r="F14" s="14" t="n">
        <v>209771</v>
      </c>
      <c r="G14" s="14" t="n">
        <v>64667</v>
      </c>
      <c r="H14" s="14" t="n">
        <v>39259</v>
      </c>
      <c r="I14" s="14" t="n">
        <v>51041</v>
      </c>
      <c r="J14" s="14" t="n">
        <v>43674</v>
      </c>
    </row>
    <row r="15" customFormat="false" ht="13.5" hidden="false" customHeight="true" outlineLevel="0" collapsed="false">
      <c r="A15" s="13" t="s">
        <v>23</v>
      </c>
      <c r="B15" s="14" t="n">
        <v>47128</v>
      </c>
      <c r="C15" s="14" t="n">
        <v>50698</v>
      </c>
      <c r="D15" s="14" t="n">
        <v>39766</v>
      </c>
      <c r="E15" s="14" t="s">
        <v>18</v>
      </c>
      <c r="F15" s="14" t="n">
        <v>129717</v>
      </c>
      <c r="G15" s="14" t="n">
        <v>65001</v>
      </c>
      <c r="H15" s="14" t="s">
        <v>18</v>
      </c>
      <c r="I15" s="14" t="n">
        <v>40139</v>
      </c>
      <c r="J15" s="14" t="s">
        <v>18</v>
      </c>
    </row>
    <row r="16" customFormat="false" ht="13.5" hidden="false" customHeight="true" outlineLevel="0" collapsed="false">
      <c r="A16" s="13" t="s">
        <v>24</v>
      </c>
      <c r="B16" s="14" t="n">
        <v>42154</v>
      </c>
      <c r="C16" s="14" t="n">
        <v>37965</v>
      </c>
      <c r="D16" s="14" t="n">
        <v>36353</v>
      </c>
      <c r="E16" s="14" t="n">
        <v>49980</v>
      </c>
      <c r="F16" s="14" t="n">
        <v>227423</v>
      </c>
      <c r="G16" s="14" t="n">
        <v>106733</v>
      </c>
      <c r="H16" s="14" t="n">
        <v>34600</v>
      </c>
      <c r="I16" s="14" t="s">
        <v>18</v>
      </c>
      <c r="J16" s="14" t="s">
        <v>18</v>
      </c>
    </row>
    <row r="17" customFormat="false" ht="13.5" hidden="false" customHeight="true" outlineLevel="0" collapsed="false">
      <c r="A17" s="13" t="s">
        <v>25</v>
      </c>
      <c r="B17" s="14" t="n">
        <v>52175</v>
      </c>
      <c r="C17" s="14" t="n">
        <v>44882</v>
      </c>
      <c r="D17" s="14" t="n">
        <v>43758</v>
      </c>
      <c r="E17" s="14" t="n">
        <v>79843</v>
      </c>
      <c r="F17" s="14" t="s">
        <v>18</v>
      </c>
      <c r="G17" s="14" t="n">
        <v>130267</v>
      </c>
      <c r="H17" s="14" t="n">
        <v>66480</v>
      </c>
      <c r="I17" s="14" t="s">
        <v>18</v>
      </c>
      <c r="J17" s="14" t="s">
        <v>18</v>
      </c>
    </row>
    <row r="18" customFormat="false" ht="13.5" hidden="false" customHeight="true" outlineLevel="0" collapsed="false">
      <c r="A18" s="13" t="s">
        <v>26</v>
      </c>
      <c r="B18" s="14" t="n">
        <v>46659</v>
      </c>
      <c r="C18" s="14" t="n">
        <v>49987</v>
      </c>
      <c r="D18" s="14" t="n">
        <v>40149</v>
      </c>
      <c r="E18" s="14" t="n">
        <v>63834</v>
      </c>
      <c r="F18" s="14" t="s">
        <v>18</v>
      </c>
      <c r="G18" s="14" t="n">
        <v>72158</v>
      </c>
      <c r="H18" s="14" t="n">
        <v>32948</v>
      </c>
      <c r="I18" s="14" t="s">
        <v>18</v>
      </c>
      <c r="J18" s="14" t="n">
        <v>35799</v>
      </c>
    </row>
    <row r="19" customFormat="false" ht="13.5" hidden="false" customHeight="true" outlineLevel="0" collapsed="false">
      <c r="A19" s="13" t="s">
        <v>27</v>
      </c>
      <c r="B19" s="14" t="n">
        <v>49763</v>
      </c>
      <c r="C19" s="14" t="n">
        <v>55256</v>
      </c>
      <c r="D19" s="14" t="n">
        <v>45258</v>
      </c>
      <c r="E19" s="14" t="n">
        <v>53743</v>
      </c>
      <c r="F19" s="14" t="s">
        <v>18</v>
      </c>
      <c r="G19" s="14" t="n">
        <v>85685</v>
      </c>
      <c r="H19" s="14" t="n">
        <v>48318</v>
      </c>
      <c r="I19" s="14" t="s">
        <v>18</v>
      </c>
      <c r="J19" s="14" t="n">
        <v>49187</v>
      </c>
    </row>
    <row r="20" customFormat="false" ht="13.5" hidden="false" customHeight="true" outlineLevel="0" collapsed="false">
      <c r="A20" s="13" t="s">
        <v>28</v>
      </c>
      <c r="B20" s="14" t="n">
        <v>49399</v>
      </c>
      <c r="C20" s="14" t="n">
        <v>49975</v>
      </c>
      <c r="D20" s="14" t="n">
        <v>41372</v>
      </c>
      <c r="E20" s="14" t="n">
        <v>59257</v>
      </c>
      <c r="F20" s="14" t="n">
        <v>95705</v>
      </c>
      <c r="G20" s="14" t="n">
        <v>73023</v>
      </c>
      <c r="H20" s="14" t="n">
        <v>35857</v>
      </c>
      <c r="I20" s="14" t="n">
        <v>93662</v>
      </c>
      <c r="J20" s="14" t="n">
        <v>49575</v>
      </c>
    </row>
    <row r="21" customFormat="false" ht="13.5" hidden="false" customHeight="true" outlineLevel="0" collapsed="false">
      <c r="A21" s="13" t="s">
        <v>29</v>
      </c>
      <c r="B21" s="14" t="n">
        <v>86865</v>
      </c>
      <c r="C21" s="14" t="n">
        <v>71881</v>
      </c>
      <c r="D21" s="14" t="n">
        <v>69509</v>
      </c>
      <c r="E21" s="14" t="n">
        <v>113103</v>
      </c>
      <c r="F21" s="14" t="s">
        <v>18</v>
      </c>
      <c r="G21" s="14" t="n">
        <v>178147</v>
      </c>
      <c r="H21" s="14" t="n">
        <v>94787</v>
      </c>
      <c r="I21" s="14" t="s">
        <v>18</v>
      </c>
      <c r="J21" s="14" t="s">
        <v>18</v>
      </c>
    </row>
    <row r="22" customFormat="false" ht="13.5" hidden="false" customHeight="true" outlineLevel="0" collapsed="false">
      <c r="A22" s="13" t="s">
        <v>30</v>
      </c>
      <c r="B22" s="14" t="n">
        <v>75290</v>
      </c>
      <c r="C22" s="14" t="n">
        <v>58022</v>
      </c>
      <c r="D22" s="14" t="n">
        <v>70447</v>
      </c>
      <c r="E22" s="14" t="n">
        <v>84496</v>
      </c>
      <c r="F22" s="14" t="n">
        <v>455682</v>
      </c>
      <c r="G22" s="14" t="n">
        <v>121989</v>
      </c>
      <c r="H22" s="14" t="s">
        <v>18</v>
      </c>
      <c r="I22" s="14" t="s">
        <v>18</v>
      </c>
      <c r="J22" s="14" t="n">
        <v>80713</v>
      </c>
    </row>
    <row r="23" customFormat="false" ht="13.5" hidden="false" customHeight="true" outlineLevel="0" collapsed="false">
      <c r="A23" s="13" t="s">
        <v>31</v>
      </c>
      <c r="B23" s="14" t="n">
        <v>54373</v>
      </c>
      <c r="C23" s="14" t="n">
        <v>48804</v>
      </c>
      <c r="D23" s="14" t="n">
        <v>51054</v>
      </c>
      <c r="E23" s="14" t="n">
        <v>74674</v>
      </c>
      <c r="F23" s="14" t="n">
        <v>123381</v>
      </c>
      <c r="G23" s="14" t="n">
        <v>85085</v>
      </c>
      <c r="H23" s="14" t="n">
        <v>55259</v>
      </c>
      <c r="I23" s="14" t="s">
        <v>18</v>
      </c>
      <c r="J23" s="14" t="n">
        <v>53815</v>
      </c>
    </row>
    <row r="24" customFormat="false" ht="13.5" hidden="false" customHeight="true" outlineLevel="0" collapsed="false">
      <c r="A24" s="13" t="s">
        <v>32</v>
      </c>
      <c r="B24" s="14" t="n">
        <v>52157</v>
      </c>
      <c r="C24" s="14" t="n">
        <v>49687</v>
      </c>
      <c r="D24" s="14" t="n">
        <v>37342</v>
      </c>
      <c r="E24" s="14" t="n">
        <v>137760</v>
      </c>
      <c r="F24" s="14" t="n">
        <v>134635</v>
      </c>
      <c r="G24" s="14" t="n">
        <v>81760</v>
      </c>
      <c r="H24" s="14" t="n">
        <v>36005</v>
      </c>
      <c r="I24" s="14" t="n">
        <v>73829</v>
      </c>
      <c r="J24" s="14" t="s">
        <v>18</v>
      </c>
    </row>
    <row r="25" customFormat="false" ht="13.5" hidden="false" customHeight="true" outlineLevel="0" collapsed="false">
      <c r="A25" s="13" t="s">
        <v>33</v>
      </c>
      <c r="B25" s="14" t="n">
        <v>44723</v>
      </c>
      <c r="C25" s="14" t="n">
        <v>41576</v>
      </c>
      <c r="D25" s="14" t="n">
        <v>40079</v>
      </c>
      <c r="E25" s="14" t="n">
        <v>70132</v>
      </c>
      <c r="F25" s="14" t="n">
        <v>151100</v>
      </c>
      <c r="G25" s="14" t="n">
        <v>95852</v>
      </c>
      <c r="H25" s="14" t="n">
        <v>47725</v>
      </c>
      <c r="I25" s="14" t="s">
        <v>18</v>
      </c>
      <c r="J25" s="14" t="n">
        <v>58195</v>
      </c>
    </row>
    <row r="26" customFormat="false" ht="13.5" hidden="false" customHeight="true" outlineLevel="0" collapsed="false">
      <c r="A26" s="13" t="s">
        <v>34</v>
      </c>
      <c r="B26" s="14" t="n">
        <v>55778</v>
      </c>
      <c r="C26" s="14" t="n">
        <v>46025</v>
      </c>
      <c r="D26" s="14" t="n">
        <v>37538</v>
      </c>
      <c r="E26" s="14" t="n">
        <v>80279</v>
      </c>
      <c r="F26" s="14" t="s">
        <v>18</v>
      </c>
      <c r="G26" s="14" t="n">
        <v>176600</v>
      </c>
      <c r="H26" s="14" t="n">
        <v>38381</v>
      </c>
      <c r="I26" s="14" t="s">
        <v>18</v>
      </c>
      <c r="J26" s="14" t="s">
        <v>18</v>
      </c>
    </row>
    <row r="27" customFormat="false" ht="13.5" hidden="false" customHeight="true" outlineLevel="0" collapsed="false">
      <c r="A27" s="13" t="s">
        <v>35</v>
      </c>
      <c r="B27" s="14" t="n">
        <v>47283</v>
      </c>
      <c r="C27" s="14" t="n">
        <v>42643</v>
      </c>
      <c r="D27" s="14" t="n">
        <v>44772</v>
      </c>
      <c r="E27" s="14" t="n">
        <v>73277</v>
      </c>
      <c r="F27" s="14" t="s">
        <v>18</v>
      </c>
      <c r="G27" s="14" t="n">
        <v>70772</v>
      </c>
      <c r="H27" s="14" t="n">
        <v>43431</v>
      </c>
      <c r="I27" s="14" t="s">
        <v>18</v>
      </c>
      <c r="J27" s="14" t="n">
        <v>40592</v>
      </c>
    </row>
    <row r="28" customFormat="false" ht="13.5" hidden="false" customHeight="true" outlineLevel="0" collapsed="false">
      <c r="A28" s="13" t="s">
        <v>36</v>
      </c>
      <c r="B28" s="14" t="n">
        <v>48850</v>
      </c>
      <c r="C28" s="14" t="n">
        <v>55178</v>
      </c>
      <c r="D28" s="14" t="n">
        <v>38944</v>
      </c>
      <c r="E28" s="14" t="n">
        <v>69457</v>
      </c>
      <c r="F28" s="14" t="s">
        <v>18</v>
      </c>
      <c r="G28" s="14" t="n">
        <v>72266</v>
      </c>
      <c r="H28" s="14" t="n">
        <v>42457</v>
      </c>
      <c r="I28" s="14" t="s">
        <v>18</v>
      </c>
      <c r="J28" s="14" t="n">
        <v>30978</v>
      </c>
    </row>
    <row r="29" customFormat="false" ht="13.5" hidden="false" customHeight="true" outlineLevel="0" collapsed="false">
      <c r="A29" s="13" t="s">
        <v>37</v>
      </c>
      <c r="B29" s="14" t="n">
        <v>49663</v>
      </c>
      <c r="C29" s="14" t="n">
        <v>37902</v>
      </c>
      <c r="D29" s="14" t="n">
        <v>40887</v>
      </c>
      <c r="E29" s="14" t="n">
        <v>77678</v>
      </c>
      <c r="F29" s="14" t="s">
        <v>18</v>
      </c>
      <c r="G29" s="14" t="n">
        <v>134783</v>
      </c>
      <c r="H29" s="14" t="n">
        <v>31813</v>
      </c>
      <c r="I29" s="14" t="s">
        <v>18</v>
      </c>
      <c r="J29" s="14" t="n">
        <v>33894</v>
      </c>
    </row>
    <row r="30" customFormat="false" ht="13.5" hidden="false" customHeight="true" outlineLevel="0" collapsed="false">
      <c r="A30" s="13" t="s">
        <v>38</v>
      </c>
      <c r="B30" s="14" t="n">
        <v>57876</v>
      </c>
      <c r="C30" s="14" t="n">
        <v>52340</v>
      </c>
      <c r="D30" s="14" t="n">
        <v>44240</v>
      </c>
      <c r="E30" s="14" t="n">
        <v>75187</v>
      </c>
      <c r="F30" s="14" t="n">
        <v>180855</v>
      </c>
      <c r="G30" s="14" t="n">
        <v>98305</v>
      </c>
      <c r="H30" s="14" t="n">
        <v>56667</v>
      </c>
      <c r="I30" s="14" t="s">
        <v>18</v>
      </c>
      <c r="J30" s="14" t="n">
        <v>72653</v>
      </c>
    </row>
    <row r="31" customFormat="false" ht="13.5" hidden="false" customHeight="true" outlineLevel="0" collapsed="false">
      <c r="A31" s="13" t="s">
        <v>39</v>
      </c>
      <c r="B31" s="14" t="n">
        <v>61458</v>
      </c>
      <c r="C31" s="14" t="n">
        <v>46682</v>
      </c>
      <c r="D31" s="14" t="n">
        <v>43836</v>
      </c>
      <c r="E31" s="14" t="n">
        <v>95712</v>
      </c>
      <c r="F31" s="14" t="n">
        <v>207019</v>
      </c>
      <c r="G31" s="14" t="n">
        <v>195313</v>
      </c>
      <c r="H31" s="14" t="n">
        <v>43249</v>
      </c>
      <c r="I31" s="14" t="n">
        <v>80127</v>
      </c>
      <c r="J31" s="14" t="n">
        <v>76904</v>
      </c>
    </row>
    <row r="32" customFormat="false" ht="13.5" hidden="false" customHeight="true" outlineLevel="0" collapsed="false">
      <c r="A32" s="13" t="s">
        <v>40</v>
      </c>
      <c r="B32" s="14" t="n">
        <v>43173</v>
      </c>
      <c r="C32" s="14" t="n">
        <v>38765</v>
      </c>
      <c r="D32" s="14" t="n">
        <v>41443</v>
      </c>
      <c r="E32" s="14" t="s">
        <v>18</v>
      </c>
      <c r="F32" s="14" t="s">
        <v>18</v>
      </c>
      <c r="G32" s="14" t="n">
        <v>81333</v>
      </c>
      <c r="H32" s="14" t="n">
        <v>39837</v>
      </c>
      <c r="I32" s="14" t="s">
        <v>18</v>
      </c>
      <c r="J32" s="14" t="s">
        <v>18</v>
      </c>
    </row>
    <row r="33" customFormat="false" ht="13.5" hidden="false" customHeight="true" outlineLevel="0" collapsed="false">
      <c r="A33" s="13" t="s">
        <v>41</v>
      </c>
      <c r="B33" s="14" t="n">
        <v>59015</v>
      </c>
      <c r="C33" s="14" t="n">
        <v>58330</v>
      </c>
      <c r="D33" s="14" t="n">
        <v>49560</v>
      </c>
      <c r="E33" s="14" t="n">
        <v>60786</v>
      </c>
      <c r="F33" s="14" t="s">
        <v>18</v>
      </c>
      <c r="G33" s="14" t="n">
        <v>105730</v>
      </c>
      <c r="H33" s="14" t="n">
        <v>43069</v>
      </c>
      <c r="I33" s="14" t="s">
        <v>18</v>
      </c>
      <c r="J33" s="14" t="n">
        <v>50620</v>
      </c>
    </row>
    <row r="34" customFormat="false" ht="13.5" hidden="false" customHeight="true" outlineLevel="0" collapsed="false">
      <c r="A34" s="13" t="s">
        <v>42</v>
      </c>
      <c r="B34" s="14" t="n">
        <v>51606</v>
      </c>
      <c r="C34" s="14" t="n">
        <v>51449</v>
      </c>
      <c r="D34" s="14" t="n">
        <v>44651</v>
      </c>
      <c r="E34" s="14" t="s">
        <v>18</v>
      </c>
      <c r="F34" s="14" t="n">
        <v>142420</v>
      </c>
      <c r="G34" s="14" t="s">
        <v>18</v>
      </c>
      <c r="H34" s="14" t="s">
        <v>18</v>
      </c>
      <c r="I34" s="14" t="s">
        <v>18</v>
      </c>
      <c r="J34" s="14" t="n">
        <v>63106</v>
      </c>
    </row>
    <row r="35" customFormat="false" ht="13.5" hidden="false" customHeight="true" outlineLevel="0" collapsed="false">
      <c r="A35" s="13" t="s">
        <v>43</v>
      </c>
      <c r="B35" s="14" t="n">
        <v>56976</v>
      </c>
      <c r="C35" s="14" t="n">
        <v>68419</v>
      </c>
      <c r="D35" s="14" t="n">
        <v>46935</v>
      </c>
      <c r="E35" s="14" t="n">
        <v>114498</v>
      </c>
      <c r="F35" s="14" t="s">
        <v>18</v>
      </c>
      <c r="G35" s="14" t="n">
        <v>99680</v>
      </c>
      <c r="H35" s="14" t="s">
        <v>18</v>
      </c>
      <c r="I35" s="14" t="s">
        <v>18</v>
      </c>
      <c r="J35" s="14" t="n">
        <v>90527</v>
      </c>
    </row>
    <row r="36" customFormat="false" ht="13.5" hidden="false" customHeight="true" outlineLevel="0" collapsed="false">
      <c r="A36" s="13" t="s">
        <v>44</v>
      </c>
      <c r="B36" s="14" t="n">
        <v>62980</v>
      </c>
      <c r="C36" s="14" t="n">
        <v>60979</v>
      </c>
      <c r="D36" s="14" t="n">
        <v>53751</v>
      </c>
      <c r="E36" s="14" t="n">
        <v>57559</v>
      </c>
      <c r="F36" s="14" t="s">
        <v>18</v>
      </c>
      <c r="G36" s="14" t="n">
        <v>104295</v>
      </c>
      <c r="H36" s="14" t="n">
        <v>254764</v>
      </c>
      <c r="I36" s="14" t="s">
        <v>18</v>
      </c>
      <c r="J36" s="14" t="n">
        <v>49511</v>
      </c>
    </row>
    <row r="37" customFormat="false" ht="13.5" hidden="false" customHeight="true" outlineLevel="0" collapsed="false">
      <c r="A37" s="13" t="s">
        <v>45</v>
      </c>
      <c r="B37" s="14" t="n">
        <v>51287</v>
      </c>
      <c r="C37" s="14" t="n">
        <v>47314</v>
      </c>
      <c r="D37" s="14" t="n">
        <v>46281</v>
      </c>
      <c r="E37" s="14" t="n">
        <v>102305</v>
      </c>
      <c r="F37" s="14" t="s">
        <v>18</v>
      </c>
      <c r="G37" s="14" t="n">
        <v>101461</v>
      </c>
      <c r="H37" s="14" t="s">
        <v>18</v>
      </c>
      <c r="I37" s="14" t="s">
        <v>18</v>
      </c>
      <c r="J37" s="14" t="n">
        <v>42059</v>
      </c>
    </row>
    <row r="38" customFormat="false" ht="13.5" hidden="false" customHeight="true" outlineLevel="0" collapsed="false">
      <c r="A38" s="13" t="s">
        <v>46</v>
      </c>
      <c r="B38" s="14" t="n">
        <v>46250</v>
      </c>
      <c r="C38" s="14" t="n">
        <v>48747</v>
      </c>
      <c r="D38" s="14" t="n">
        <v>41310</v>
      </c>
      <c r="E38" s="14" t="n">
        <v>73231</v>
      </c>
      <c r="F38" s="14" t="s">
        <v>18</v>
      </c>
      <c r="G38" s="14" t="n">
        <v>37429</v>
      </c>
      <c r="H38" s="14" t="s">
        <v>18</v>
      </c>
      <c r="I38" s="14" t="s">
        <v>18</v>
      </c>
      <c r="J38" s="14" t="n">
        <v>36253</v>
      </c>
    </row>
    <row r="39" customFormat="false" ht="13.5" hidden="false" customHeight="true" outlineLevel="0" collapsed="false">
      <c r="A39" s="13" t="s">
        <v>47</v>
      </c>
      <c r="B39" s="14" t="n">
        <v>43902</v>
      </c>
      <c r="C39" s="14" t="n">
        <v>41536</v>
      </c>
      <c r="D39" s="14" t="n">
        <v>31749</v>
      </c>
      <c r="E39" s="14" t="n">
        <v>54336</v>
      </c>
      <c r="F39" s="14" t="n">
        <v>85605</v>
      </c>
      <c r="G39" s="14" t="n">
        <v>51663</v>
      </c>
      <c r="H39" s="14" t="n">
        <v>41962</v>
      </c>
      <c r="I39" s="14" t="s">
        <v>18</v>
      </c>
      <c r="J39" s="14" t="n">
        <v>69932</v>
      </c>
    </row>
    <row r="40" customFormat="false" ht="13.5" hidden="false" customHeight="true" outlineLevel="0" collapsed="false">
      <c r="A40" s="13" t="s">
        <v>48</v>
      </c>
      <c r="B40" s="14" t="n">
        <v>49810</v>
      </c>
      <c r="C40" s="14" t="n">
        <v>39997</v>
      </c>
      <c r="D40" s="14" t="n">
        <v>51655</v>
      </c>
      <c r="E40" s="14" t="n">
        <v>62126</v>
      </c>
      <c r="F40" s="14" t="n">
        <v>104926</v>
      </c>
      <c r="G40" s="14" t="n">
        <v>80833</v>
      </c>
      <c r="H40" s="14" t="n">
        <v>47835</v>
      </c>
      <c r="I40" s="14" t="s">
        <v>18</v>
      </c>
      <c r="J40" s="14" t="n">
        <v>34158</v>
      </c>
    </row>
    <row r="41" customFormat="false" ht="13.5" hidden="false" customHeight="true" outlineLevel="0" collapsed="false">
      <c r="A41" s="13" t="s">
        <v>49</v>
      </c>
      <c r="B41" s="14" t="n">
        <v>46705</v>
      </c>
      <c r="C41" s="14" t="n">
        <v>39372</v>
      </c>
      <c r="D41" s="14" t="n">
        <v>39616</v>
      </c>
      <c r="E41" s="14" t="n">
        <v>100086</v>
      </c>
      <c r="F41" s="14" t="s">
        <v>18</v>
      </c>
      <c r="G41" s="14" t="n">
        <v>74973</v>
      </c>
      <c r="H41" s="14" t="n">
        <v>37671</v>
      </c>
      <c r="I41" s="14" t="s">
        <v>18</v>
      </c>
      <c r="J41" s="14" t="n">
        <v>31347</v>
      </c>
    </row>
    <row r="42" customFormat="false" ht="13.5" hidden="false" customHeight="true" outlineLevel="0" collapsed="false">
      <c r="A42" s="13" t="s">
        <v>50</v>
      </c>
      <c r="B42" s="14" t="n">
        <v>54762</v>
      </c>
      <c r="C42" s="14" t="n">
        <v>52189</v>
      </c>
      <c r="D42" s="14" t="s">
        <v>18</v>
      </c>
      <c r="E42" s="14" t="n">
        <v>72294</v>
      </c>
      <c r="F42" s="14" t="s">
        <v>18</v>
      </c>
      <c r="G42" s="14" t="n">
        <v>86842</v>
      </c>
      <c r="H42" s="14" t="n">
        <v>40075</v>
      </c>
      <c r="I42" s="14" t="s">
        <v>18</v>
      </c>
      <c r="J42" s="14" t="n">
        <v>44685</v>
      </c>
    </row>
    <row r="43" customFormat="false" ht="13.5" hidden="false" customHeight="true" outlineLevel="0" collapsed="false">
      <c r="A43" s="13" t="s">
        <v>51</v>
      </c>
      <c r="B43" s="14" t="n">
        <v>52377</v>
      </c>
      <c r="C43" s="14" t="n">
        <v>43529</v>
      </c>
      <c r="D43" s="14" t="n">
        <v>39153</v>
      </c>
      <c r="E43" s="14" t="n">
        <v>86317</v>
      </c>
      <c r="F43" s="14" t="n">
        <v>149745</v>
      </c>
      <c r="G43" s="14" t="n">
        <v>105728</v>
      </c>
      <c r="H43" s="14" t="n">
        <v>47538</v>
      </c>
      <c r="I43" s="14" t="s">
        <v>18</v>
      </c>
      <c r="J43" s="14" t="n">
        <v>37917</v>
      </c>
    </row>
    <row r="44" customFormat="false" ht="13.5" hidden="false" customHeight="true" outlineLevel="0" collapsed="false">
      <c r="A44" s="13" t="s">
        <v>52</v>
      </c>
      <c r="B44" s="14" t="n">
        <v>51518</v>
      </c>
      <c r="C44" s="14" t="n">
        <v>39906</v>
      </c>
      <c r="D44" s="14" t="n">
        <v>41869</v>
      </c>
      <c r="E44" s="14" t="n">
        <v>100748</v>
      </c>
      <c r="F44" s="14" t="n">
        <v>225926</v>
      </c>
      <c r="G44" s="14" t="n">
        <v>96808</v>
      </c>
      <c r="H44" s="14" t="n">
        <v>41828</v>
      </c>
      <c r="I44" s="14" t="s">
        <v>18</v>
      </c>
      <c r="J44" s="14" t="n">
        <v>33543</v>
      </c>
    </row>
    <row r="45" customFormat="false" ht="13.5" hidden="false" customHeight="true" outlineLevel="0" collapsed="false">
      <c r="A45" s="13" t="s">
        <v>53</v>
      </c>
      <c r="B45" s="14" t="n">
        <v>42867</v>
      </c>
      <c r="C45" s="14" t="n">
        <v>39006</v>
      </c>
      <c r="D45" s="14" t="n">
        <v>40382</v>
      </c>
      <c r="E45" s="14" t="s">
        <v>18</v>
      </c>
      <c r="F45" s="14" t="n">
        <v>148896</v>
      </c>
      <c r="G45" s="14" t="n">
        <v>64379</v>
      </c>
      <c r="H45" s="14" t="n">
        <v>31005</v>
      </c>
      <c r="I45" s="14" t="s">
        <v>18</v>
      </c>
      <c r="J45" s="14" t="n">
        <v>50502</v>
      </c>
    </row>
    <row r="46" customFormat="false" ht="13.5" hidden="false" customHeight="true" outlineLevel="0" collapsed="false">
      <c r="A46" s="13" t="s">
        <v>54</v>
      </c>
      <c r="B46" s="14" t="n">
        <v>43172</v>
      </c>
      <c r="C46" s="14" t="n">
        <v>36987</v>
      </c>
      <c r="D46" s="14" t="n">
        <v>38844</v>
      </c>
      <c r="E46" s="14" t="n">
        <v>59597</v>
      </c>
      <c r="F46" s="14" t="n">
        <v>182235</v>
      </c>
      <c r="G46" s="14" t="n">
        <v>88593</v>
      </c>
      <c r="H46" s="14" t="n">
        <v>34291</v>
      </c>
      <c r="I46" s="14" t="s">
        <v>18</v>
      </c>
      <c r="J46" s="14" t="n">
        <v>93339</v>
      </c>
    </row>
    <row r="47" customFormat="false" ht="13.5" hidden="false" customHeight="true" outlineLevel="0" collapsed="false">
      <c r="A47" s="13" t="s">
        <v>55</v>
      </c>
      <c r="B47" s="14" t="n">
        <v>54039</v>
      </c>
      <c r="C47" s="14" t="n">
        <v>54752</v>
      </c>
      <c r="D47" s="14" t="n">
        <v>41853</v>
      </c>
      <c r="E47" s="14" t="n">
        <v>74854</v>
      </c>
      <c r="F47" s="14" t="n">
        <v>66260</v>
      </c>
      <c r="G47" s="14" t="n">
        <v>88580</v>
      </c>
      <c r="H47" s="14" t="s">
        <v>18</v>
      </c>
      <c r="I47" s="14" t="s">
        <v>18</v>
      </c>
      <c r="J47" s="14" t="n">
        <v>36633</v>
      </c>
    </row>
    <row r="48" customFormat="false" ht="13.5" hidden="false" customHeight="true" outlineLevel="0" collapsed="false">
      <c r="A48" s="13" t="s">
        <v>56</v>
      </c>
      <c r="B48" s="14" t="n">
        <v>47933</v>
      </c>
      <c r="C48" s="14" t="n">
        <v>41887</v>
      </c>
      <c r="D48" s="14" t="n">
        <v>42172</v>
      </c>
      <c r="E48" s="14" t="n">
        <v>71470</v>
      </c>
      <c r="F48" s="14" t="n">
        <v>226635</v>
      </c>
      <c r="G48" s="14" t="n">
        <v>67090</v>
      </c>
      <c r="H48" s="14" t="n">
        <v>50488</v>
      </c>
      <c r="I48" s="14" t="s">
        <v>18</v>
      </c>
      <c r="J48" s="14" t="n">
        <v>58986</v>
      </c>
    </row>
    <row r="49" customFormat="false" ht="13.5" hidden="false" customHeight="true" outlineLevel="0" collapsed="false">
      <c r="A49" s="13" t="s">
        <v>57</v>
      </c>
      <c r="B49" s="14" t="n">
        <v>49669</v>
      </c>
      <c r="C49" s="14" t="n">
        <v>44919</v>
      </c>
      <c r="D49" s="14" t="n">
        <v>28901</v>
      </c>
      <c r="E49" s="14" t="n">
        <v>78535</v>
      </c>
      <c r="F49" s="14" t="s">
        <v>18</v>
      </c>
      <c r="G49" s="14" t="n">
        <v>65651</v>
      </c>
      <c r="H49" s="14" t="n">
        <v>69208</v>
      </c>
      <c r="I49" s="14" t="s">
        <v>18</v>
      </c>
      <c r="J49" s="14" t="s">
        <v>18</v>
      </c>
    </row>
    <row r="50" customFormat="false" ht="13.5" hidden="false" customHeight="true" outlineLevel="0" collapsed="false">
      <c r="A50" s="13" t="s">
        <v>58</v>
      </c>
      <c r="B50" s="14" t="n">
        <v>48526</v>
      </c>
      <c r="C50" s="14" t="n">
        <v>40260</v>
      </c>
      <c r="D50" s="14" t="n">
        <v>47198</v>
      </c>
      <c r="E50" s="14" t="n">
        <v>55989</v>
      </c>
      <c r="F50" s="14" t="n">
        <v>114499</v>
      </c>
      <c r="G50" s="14" t="n">
        <v>80046</v>
      </c>
      <c r="H50" s="14" t="n">
        <v>42473</v>
      </c>
      <c r="I50" s="14" t="s">
        <v>18</v>
      </c>
      <c r="J50" s="14" t="n">
        <v>42217</v>
      </c>
    </row>
    <row r="51" customFormat="false" ht="13.5" hidden="false" customHeight="true" outlineLevel="0" collapsed="false">
      <c r="A51" s="13" t="s">
        <v>59</v>
      </c>
      <c r="B51" s="14" t="n">
        <v>43980</v>
      </c>
      <c r="C51" s="14" t="n">
        <v>36990</v>
      </c>
      <c r="D51" s="14" t="n">
        <v>35502</v>
      </c>
      <c r="E51" s="14" t="n">
        <v>59594</v>
      </c>
      <c r="F51" s="14" t="n">
        <v>240722</v>
      </c>
      <c r="G51" s="14" t="n">
        <v>55566</v>
      </c>
      <c r="H51" s="14" t="n">
        <v>67484</v>
      </c>
      <c r="I51" s="14" t="s">
        <v>18</v>
      </c>
      <c r="J51" s="14" t="n">
        <v>44461</v>
      </c>
    </row>
    <row r="52" customFormat="false" ht="13.5" hidden="false" customHeight="true" outlineLevel="0" collapsed="false">
      <c r="A52" s="13" t="s">
        <v>60</v>
      </c>
      <c r="B52" s="14" t="n">
        <v>51539</v>
      </c>
      <c r="C52" s="14" t="n">
        <v>49108</v>
      </c>
      <c r="D52" s="14" t="n">
        <v>48244</v>
      </c>
      <c r="E52" s="14" t="n">
        <v>71784</v>
      </c>
      <c r="F52" s="14" t="n">
        <v>100837</v>
      </c>
      <c r="G52" s="14" t="n">
        <v>81574</v>
      </c>
      <c r="H52" s="14" t="n">
        <v>52337</v>
      </c>
      <c r="I52" s="14" t="s">
        <v>18</v>
      </c>
      <c r="J52" s="14" t="n">
        <v>41722</v>
      </c>
    </row>
    <row r="53" customFormat="false" ht="13.5" hidden="false" customHeight="true" outlineLevel="0" collapsed="false">
      <c r="A53" s="13" t="s">
        <v>61</v>
      </c>
      <c r="B53" s="14" t="n">
        <v>55663</v>
      </c>
      <c r="C53" s="14" t="n">
        <v>49774</v>
      </c>
      <c r="D53" s="14" t="s">
        <v>18</v>
      </c>
      <c r="E53" s="14" t="n">
        <v>58789</v>
      </c>
      <c r="F53" s="14" t="n">
        <v>268722</v>
      </c>
      <c r="G53" s="14" t="n">
        <v>155087</v>
      </c>
      <c r="H53" s="14" t="n">
        <v>37616</v>
      </c>
      <c r="I53" s="14" t="s">
        <v>18</v>
      </c>
      <c r="J53" s="14" t="s">
        <v>18</v>
      </c>
    </row>
    <row r="54" customFormat="false" ht="13.5" hidden="false" customHeight="true" outlineLevel="0" collapsed="false">
      <c r="A54" s="5" t="s">
        <v>62</v>
      </c>
      <c r="B54" s="15" t="n">
        <v>51336</v>
      </c>
      <c r="C54" s="15" t="n">
        <v>48467</v>
      </c>
      <c r="D54" s="15" t="n">
        <v>42569</v>
      </c>
      <c r="E54" s="15" t="s">
        <v>18</v>
      </c>
      <c r="F54" s="15" t="n">
        <v>128042</v>
      </c>
      <c r="G54" s="15" t="n">
        <v>95566</v>
      </c>
      <c r="H54" s="15" t="n">
        <v>41717</v>
      </c>
      <c r="I54" s="15" t="n">
        <v>72815</v>
      </c>
      <c r="J54" s="15" t="n">
        <v>40189</v>
      </c>
    </row>
    <row r="55" customFormat="false" ht="13.5" hidden="false" customHeight="true" outlineLevel="0" collapsed="false">
      <c r="A55" s="1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2</v>
      </c>
    </row>
    <row r="3" customFormat="false" ht="13.5" hidden="false" customHeight="true" outlineLevel="0" collapsed="false">
      <c r="A3" s="2" t="s">
        <v>91</v>
      </c>
    </row>
    <row r="5" s="48" customFormat="true" ht="13.5" hidden="false" customHeight="true" outlineLevel="0" collapsed="false">
      <c r="A5" s="5" t="s">
        <v>92</v>
      </c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13.5" hidden="false" customHeight="true" outlineLevel="0" collapsed="false">
      <c r="A6" s="3" t="s">
        <v>4</v>
      </c>
      <c r="B6" s="16" t="s">
        <v>71</v>
      </c>
      <c r="C6" s="46"/>
      <c r="D6" s="46"/>
      <c r="E6" s="46"/>
      <c r="F6" s="9"/>
      <c r="G6" s="9"/>
      <c r="H6" s="9"/>
      <c r="I6" s="9"/>
      <c r="J6" s="20" t="s">
        <v>72</v>
      </c>
    </row>
    <row r="7" s="1" customFormat="true" ht="13.5" hidden="false" customHeight="true" outlineLevel="0" collapsed="false">
      <c r="A7" s="39"/>
      <c r="B7" s="17" t="s">
        <v>70</v>
      </c>
      <c r="C7" s="17" t="s">
        <v>74</v>
      </c>
      <c r="D7" s="17" t="s">
        <v>75</v>
      </c>
      <c r="E7" s="17" t="s">
        <v>76</v>
      </c>
      <c r="F7" s="10" t="s">
        <v>77</v>
      </c>
      <c r="G7" s="10" t="s">
        <v>78</v>
      </c>
      <c r="H7" s="10" t="s">
        <v>79</v>
      </c>
      <c r="I7" s="10" t="s">
        <v>80</v>
      </c>
      <c r="J7" s="9"/>
    </row>
    <row r="8" s="4" customFormat="true" ht="13.5" hidden="false" customHeight="true" outlineLevel="0" collapsed="false">
      <c r="A8" s="18" t="s">
        <v>15</v>
      </c>
      <c r="B8" s="12" t="n">
        <v>15451643</v>
      </c>
      <c r="C8" s="12" t="n">
        <v>5209095</v>
      </c>
      <c r="D8" s="12" t="n">
        <v>5924786</v>
      </c>
      <c r="E8" s="12" t="n">
        <v>1250315</v>
      </c>
      <c r="F8" s="12" t="n">
        <v>5452</v>
      </c>
      <c r="G8" s="12" t="n">
        <v>1949538</v>
      </c>
      <c r="H8" s="12" t="n">
        <v>918048</v>
      </c>
      <c r="I8" s="12" t="n">
        <v>194409</v>
      </c>
      <c r="J8" s="12" t="n">
        <v>4366396</v>
      </c>
    </row>
    <row r="9" customFormat="false" ht="13.5" hidden="false" customHeight="true" outlineLevel="0" collapsed="false">
      <c r="A9" s="13" t="s">
        <v>16</v>
      </c>
      <c r="B9" s="14" t="n">
        <v>917260</v>
      </c>
      <c r="C9" s="14" t="n">
        <v>100431</v>
      </c>
      <c r="D9" s="14" t="n">
        <v>522195</v>
      </c>
      <c r="E9" s="14" t="n">
        <v>114876</v>
      </c>
      <c r="F9" s="14" t="s">
        <v>18</v>
      </c>
      <c r="G9" s="14" t="n">
        <v>116394</v>
      </c>
      <c r="H9" s="14" t="n">
        <v>63364</v>
      </c>
      <c r="I9" s="14" t="s">
        <v>18</v>
      </c>
      <c r="J9" s="14" t="n">
        <v>1187729</v>
      </c>
    </row>
    <row r="10" customFormat="false" ht="13.5" hidden="false" customHeight="true" outlineLevel="0" collapsed="false">
      <c r="A10" s="13" t="s">
        <v>17</v>
      </c>
      <c r="B10" s="14" t="n">
        <v>115988</v>
      </c>
      <c r="C10" s="14" t="n">
        <v>65396</v>
      </c>
      <c r="D10" s="14" t="s">
        <v>18</v>
      </c>
      <c r="E10" s="14" t="n">
        <v>20912</v>
      </c>
      <c r="F10" s="14" t="n">
        <v>2524</v>
      </c>
      <c r="G10" s="14" t="n">
        <v>16843</v>
      </c>
      <c r="H10" s="14" t="n">
        <v>10313</v>
      </c>
      <c r="I10" s="14" t="s">
        <v>18</v>
      </c>
      <c r="J10" s="14" t="n">
        <v>192959</v>
      </c>
    </row>
    <row r="11" customFormat="false" ht="13.5" hidden="false" customHeight="true" outlineLevel="0" collapsed="false">
      <c r="A11" s="13" t="s">
        <v>19</v>
      </c>
      <c r="B11" s="14" t="n">
        <v>334926</v>
      </c>
      <c r="C11" s="14" t="n">
        <v>8378</v>
      </c>
      <c r="D11" s="14" t="n">
        <v>222759</v>
      </c>
      <c r="E11" s="14" t="n">
        <v>77720</v>
      </c>
      <c r="F11" s="14" t="n">
        <v>2928</v>
      </c>
      <c r="G11" s="14" t="n">
        <v>18268</v>
      </c>
      <c r="H11" s="14" t="n">
        <v>3908</v>
      </c>
      <c r="I11" s="14" t="n">
        <v>965</v>
      </c>
      <c r="J11" s="14" t="s">
        <v>18</v>
      </c>
    </row>
    <row r="12" customFormat="false" ht="13.5" hidden="false" customHeight="true" outlineLevel="0" collapsed="false">
      <c r="A12" s="13" t="s">
        <v>20</v>
      </c>
      <c r="B12" s="14" t="n">
        <v>301530</v>
      </c>
      <c r="C12" s="14" t="n">
        <v>103428</v>
      </c>
      <c r="D12" s="14" t="n">
        <v>133721</v>
      </c>
      <c r="E12" s="14" t="n">
        <v>36033</v>
      </c>
      <c r="F12" s="14" t="s">
        <v>18</v>
      </c>
      <c r="G12" s="14" t="n">
        <v>14926</v>
      </c>
      <c r="H12" s="14" t="s">
        <v>18</v>
      </c>
      <c r="I12" s="14" t="n">
        <v>13422</v>
      </c>
      <c r="J12" s="14" t="n">
        <v>128590</v>
      </c>
    </row>
    <row r="13" customFormat="false" ht="13.5" hidden="false" customHeight="true" outlineLevel="0" collapsed="false">
      <c r="A13" s="13" t="s">
        <v>21</v>
      </c>
      <c r="B13" s="14" t="n">
        <v>427638</v>
      </c>
      <c r="C13" s="14" t="n">
        <v>351234</v>
      </c>
      <c r="D13" s="14" t="n">
        <v>55177</v>
      </c>
      <c r="E13" s="14" t="n">
        <v>216</v>
      </c>
      <c r="F13" s="14" t="s">
        <v>18</v>
      </c>
      <c r="G13" s="14" t="n">
        <v>12209</v>
      </c>
      <c r="H13" s="14" t="n">
        <v>5263</v>
      </c>
      <c r="I13" s="14" t="n">
        <v>3539</v>
      </c>
      <c r="J13" s="14" t="n">
        <v>10419</v>
      </c>
    </row>
    <row r="14" customFormat="false" ht="13.5" hidden="false" customHeight="true" outlineLevel="0" collapsed="false">
      <c r="A14" s="13" t="s">
        <v>22</v>
      </c>
      <c r="B14" s="14" t="n">
        <v>473698</v>
      </c>
      <c r="C14" s="14" t="n">
        <v>345159</v>
      </c>
      <c r="D14" s="14" t="n">
        <v>54198</v>
      </c>
      <c r="E14" s="14" t="n">
        <v>8475</v>
      </c>
      <c r="F14" s="14" t="s">
        <v>18</v>
      </c>
      <c r="G14" s="14" t="n">
        <v>54620</v>
      </c>
      <c r="H14" s="14" t="n">
        <v>11246</v>
      </c>
      <c r="I14" s="14" t="s">
        <v>18</v>
      </c>
      <c r="J14" s="14" t="s">
        <v>18</v>
      </c>
    </row>
    <row r="15" customFormat="false" ht="13.5" hidden="false" customHeight="true" outlineLevel="0" collapsed="false">
      <c r="A15" s="13" t="s">
        <v>23</v>
      </c>
      <c r="B15" s="14" t="n">
        <v>418710</v>
      </c>
      <c r="C15" s="14" t="n">
        <v>316128</v>
      </c>
      <c r="D15" s="14" t="n">
        <v>47274</v>
      </c>
      <c r="E15" s="14" t="n">
        <v>7949</v>
      </c>
      <c r="F15" s="14" t="s">
        <v>18</v>
      </c>
      <c r="G15" s="14" t="n">
        <v>38673</v>
      </c>
      <c r="H15" s="14" t="s">
        <v>18</v>
      </c>
      <c r="I15" s="14" t="n">
        <v>8686</v>
      </c>
      <c r="J15" s="14" t="n">
        <v>40418</v>
      </c>
    </row>
    <row r="16" customFormat="false" ht="13.5" hidden="false" customHeight="true" outlineLevel="0" collapsed="false">
      <c r="A16" s="13" t="s">
        <v>24</v>
      </c>
      <c r="B16" s="14" t="n">
        <v>176510</v>
      </c>
      <c r="C16" s="14" t="n">
        <v>22960</v>
      </c>
      <c r="D16" s="14" t="n">
        <v>131303</v>
      </c>
      <c r="E16" s="14" t="n">
        <v>9530</v>
      </c>
      <c r="F16" s="14" t="s">
        <v>18</v>
      </c>
      <c r="G16" s="14" t="n">
        <v>10916</v>
      </c>
      <c r="H16" s="14" t="n">
        <v>1801</v>
      </c>
      <c r="I16" s="14" t="s">
        <v>18</v>
      </c>
      <c r="J16" s="14" t="s">
        <v>18</v>
      </c>
    </row>
    <row r="17" customFormat="false" ht="13.5" hidden="false" customHeight="true" outlineLevel="0" collapsed="false">
      <c r="A17" s="13" t="s">
        <v>25</v>
      </c>
      <c r="B17" s="14" t="n">
        <v>133693</v>
      </c>
      <c r="C17" s="14" t="n">
        <v>81643</v>
      </c>
      <c r="D17" s="14" t="n">
        <v>10927</v>
      </c>
      <c r="E17" s="14" t="n">
        <v>12645</v>
      </c>
      <c r="F17" s="14" t="s">
        <v>18</v>
      </c>
      <c r="G17" s="14" t="n">
        <v>17080</v>
      </c>
      <c r="H17" s="14" t="n">
        <v>11398</v>
      </c>
      <c r="I17" s="14" t="s">
        <v>18</v>
      </c>
      <c r="J17" s="14" t="n">
        <v>86398</v>
      </c>
    </row>
    <row r="18" customFormat="false" ht="13.5" hidden="false" customHeight="true" outlineLevel="0" collapsed="false">
      <c r="A18" s="13" t="s">
        <v>26</v>
      </c>
      <c r="B18" s="14" t="n">
        <v>281412</v>
      </c>
      <c r="C18" s="14" t="n">
        <v>12620</v>
      </c>
      <c r="D18" s="14" t="n">
        <v>139748</v>
      </c>
      <c r="E18" s="14" t="n">
        <v>26412</v>
      </c>
      <c r="F18" s="14" t="s">
        <v>18</v>
      </c>
      <c r="G18" s="14" t="n">
        <v>56224</v>
      </c>
      <c r="H18" s="14" t="n">
        <v>34340</v>
      </c>
      <c r="I18" s="14" t="n">
        <v>12068</v>
      </c>
      <c r="J18" s="14" t="n">
        <v>12467</v>
      </c>
    </row>
    <row r="19" customFormat="false" ht="13.5" hidden="false" customHeight="true" outlineLevel="0" collapsed="false">
      <c r="A19" s="13" t="s">
        <v>27</v>
      </c>
      <c r="B19" s="14" t="n">
        <v>249247</v>
      </c>
      <c r="C19" s="14" t="n">
        <v>23089</v>
      </c>
      <c r="D19" s="14" t="n">
        <v>156254</v>
      </c>
      <c r="E19" s="14" t="n">
        <v>6588</v>
      </c>
      <c r="F19" s="14" t="s">
        <v>18</v>
      </c>
      <c r="G19" s="14" t="n">
        <v>25826</v>
      </c>
      <c r="H19" s="14" t="n">
        <v>37490</v>
      </c>
      <c r="I19" s="14" t="s">
        <v>18</v>
      </c>
      <c r="J19" s="14" t="n">
        <v>117869</v>
      </c>
    </row>
    <row r="20" customFormat="false" ht="13.5" hidden="false" customHeight="true" outlineLevel="0" collapsed="false">
      <c r="A20" s="13" t="s">
        <v>28</v>
      </c>
      <c r="B20" s="14" t="n">
        <v>218030</v>
      </c>
      <c r="C20" s="14" t="n">
        <v>15909</v>
      </c>
      <c r="D20" s="14" t="n">
        <v>123801</v>
      </c>
      <c r="E20" s="14" t="n">
        <v>18746</v>
      </c>
      <c r="F20" s="14" t="s">
        <v>18</v>
      </c>
      <c r="G20" s="14" t="n">
        <v>27098</v>
      </c>
      <c r="H20" s="14" t="n">
        <v>19892</v>
      </c>
      <c r="I20" s="14" t="n">
        <v>12584</v>
      </c>
      <c r="J20" s="14" t="n">
        <v>17833</v>
      </c>
    </row>
    <row r="21" customFormat="false" ht="13.5" hidden="false" customHeight="true" outlineLevel="0" collapsed="false">
      <c r="A21" s="13" t="s">
        <v>29</v>
      </c>
      <c r="B21" s="14" t="n">
        <v>2374903</v>
      </c>
      <c r="C21" s="14" t="n">
        <v>573335</v>
      </c>
      <c r="D21" s="14" t="n">
        <v>999994</v>
      </c>
      <c r="E21" s="14" t="n">
        <v>37638</v>
      </c>
      <c r="F21" s="14" t="s">
        <v>18</v>
      </c>
      <c r="G21" s="14" t="n">
        <v>417691</v>
      </c>
      <c r="H21" s="14" t="n">
        <v>346245</v>
      </c>
      <c r="I21" s="14" t="s">
        <v>18</v>
      </c>
      <c r="J21" s="14" t="n">
        <v>12232</v>
      </c>
    </row>
    <row r="22" customFormat="false" ht="13.5" hidden="false" customHeight="true" outlineLevel="0" collapsed="false">
      <c r="A22" s="13" t="s">
        <v>30</v>
      </c>
      <c r="B22" s="14" t="n">
        <v>283423</v>
      </c>
      <c r="C22" s="14" t="n">
        <v>59350</v>
      </c>
      <c r="D22" s="14" t="n">
        <v>142701</v>
      </c>
      <c r="E22" s="14" t="n">
        <v>33766</v>
      </c>
      <c r="F22" s="14" t="s">
        <v>18</v>
      </c>
      <c r="G22" s="14" t="n">
        <v>47597</v>
      </c>
      <c r="H22" s="14" t="s">
        <v>18</v>
      </c>
      <c r="I22" s="14" t="s">
        <v>18</v>
      </c>
      <c r="J22" s="14" t="n">
        <v>252898</v>
      </c>
    </row>
    <row r="23" customFormat="false" ht="13.5" hidden="false" customHeight="true" outlineLevel="0" collapsed="false">
      <c r="A23" s="13" t="s">
        <v>31</v>
      </c>
      <c r="B23" s="14" t="n">
        <v>672285</v>
      </c>
      <c r="C23" s="14" t="n">
        <v>104356</v>
      </c>
      <c r="D23" s="14" t="n">
        <v>403316</v>
      </c>
      <c r="E23" s="14" t="n">
        <v>102892</v>
      </c>
      <c r="F23" s="14" t="s">
        <v>18</v>
      </c>
      <c r="G23" s="14" t="n">
        <v>12029</v>
      </c>
      <c r="H23" s="14" t="n">
        <v>49692</v>
      </c>
      <c r="I23" s="14" t="s">
        <v>18</v>
      </c>
      <c r="J23" s="14" t="n">
        <v>80226</v>
      </c>
    </row>
    <row r="24" customFormat="false" ht="13.5" hidden="false" customHeight="true" outlineLevel="0" collapsed="false">
      <c r="A24" s="13" t="s">
        <v>32</v>
      </c>
      <c r="B24" s="14" t="n">
        <v>204291</v>
      </c>
      <c r="C24" s="14" t="n">
        <v>25017</v>
      </c>
      <c r="D24" s="14" t="n">
        <v>56611</v>
      </c>
      <c r="E24" s="14" t="n">
        <v>45613</v>
      </c>
      <c r="F24" s="14" t="s">
        <v>18</v>
      </c>
      <c r="G24" s="14" t="n">
        <v>45333</v>
      </c>
      <c r="H24" s="14" t="n">
        <v>29505</v>
      </c>
      <c r="I24" s="14" t="n">
        <v>2212</v>
      </c>
      <c r="J24" s="14" t="n">
        <v>16495</v>
      </c>
    </row>
    <row r="25" customFormat="false" ht="13.5" hidden="false" customHeight="true" outlineLevel="0" collapsed="false">
      <c r="A25" s="13" t="s">
        <v>33</v>
      </c>
      <c r="B25" s="14" t="n">
        <v>80852</v>
      </c>
      <c r="C25" s="14" t="n">
        <v>47520</v>
      </c>
      <c r="D25" s="14" t="n">
        <v>25791</v>
      </c>
      <c r="E25" s="14" t="s">
        <v>18</v>
      </c>
      <c r="F25" s="14" t="s">
        <v>18</v>
      </c>
      <c r="G25" s="14" t="s">
        <v>18</v>
      </c>
      <c r="H25" s="14" t="s">
        <v>18</v>
      </c>
      <c r="I25" s="14" t="n">
        <v>7541</v>
      </c>
      <c r="J25" s="14" t="n">
        <v>12864</v>
      </c>
    </row>
    <row r="26" customFormat="false" ht="13.5" hidden="false" customHeight="true" outlineLevel="0" collapsed="false">
      <c r="A26" s="13" t="s">
        <v>34</v>
      </c>
      <c r="B26" s="14" t="n">
        <v>106612</v>
      </c>
      <c r="C26" s="14" t="n">
        <v>59503</v>
      </c>
      <c r="D26" s="14" t="n">
        <v>47109</v>
      </c>
      <c r="E26" s="14" t="s">
        <v>18</v>
      </c>
      <c r="F26" s="14" t="s">
        <v>18</v>
      </c>
      <c r="G26" s="14" t="s">
        <v>18</v>
      </c>
      <c r="H26" s="14" t="s">
        <v>18</v>
      </c>
      <c r="I26" s="14" t="s">
        <v>18</v>
      </c>
      <c r="J26" s="14" t="s">
        <v>18</v>
      </c>
    </row>
    <row r="27" customFormat="false" ht="13.5" hidden="false" customHeight="true" outlineLevel="0" collapsed="false">
      <c r="A27" s="13" t="s">
        <v>35</v>
      </c>
      <c r="B27" s="14" t="n">
        <v>145195</v>
      </c>
      <c r="C27" s="14" t="n">
        <v>46078</v>
      </c>
      <c r="D27" s="14" t="n">
        <v>55655</v>
      </c>
      <c r="E27" s="14" t="n">
        <v>12610</v>
      </c>
      <c r="F27" s="14" t="s">
        <v>18</v>
      </c>
      <c r="G27" s="14" t="n">
        <v>22084</v>
      </c>
      <c r="H27" s="14" t="n">
        <v>8768</v>
      </c>
      <c r="I27" s="14" t="s">
        <v>18</v>
      </c>
      <c r="J27" s="14" t="n">
        <v>14631</v>
      </c>
    </row>
    <row r="28" customFormat="false" ht="13.5" hidden="false" customHeight="true" outlineLevel="0" collapsed="false">
      <c r="A28" s="13" t="s">
        <v>36</v>
      </c>
      <c r="B28" s="14" t="n">
        <v>434114</v>
      </c>
      <c r="C28" s="14" t="n">
        <v>149233</v>
      </c>
      <c r="D28" s="14" t="n">
        <v>143336</v>
      </c>
      <c r="E28" s="14" t="n">
        <v>95104</v>
      </c>
      <c r="F28" s="14" t="s">
        <v>18</v>
      </c>
      <c r="G28" s="14" t="n">
        <v>30873</v>
      </c>
      <c r="H28" s="14" t="n">
        <v>15568</v>
      </c>
      <c r="I28" s="14" t="s">
        <v>18</v>
      </c>
      <c r="J28" s="14" t="n">
        <v>40694</v>
      </c>
    </row>
    <row r="29" customFormat="false" ht="13.5" hidden="false" customHeight="true" outlineLevel="0" collapsed="false">
      <c r="A29" s="13" t="s">
        <v>37</v>
      </c>
      <c r="B29" s="14" t="n">
        <v>267586</v>
      </c>
      <c r="C29" s="14" t="n">
        <v>71589</v>
      </c>
      <c r="D29" s="14" t="n">
        <v>103776</v>
      </c>
      <c r="E29" s="14" t="n">
        <v>17953</v>
      </c>
      <c r="F29" s="14" t="s">
        <v>18</v>
      </c>
      <c r="G29" s="14" t="n">
        <v>54780</v>
      </c>
      <c r="H29" s="14" t="n">
        <v>19488</v>
      </c>
      <c r="I29" s="14" t="s">
        <v>18</v>
      </c>
      <c r="J29" s="14" t="n">
        <v>133883</v>
      </c>
    </row>
    <row r="30" customFormat="false" ht="13.5" hidden="false" customHeight="true" outlineLevel="0" collapsed="false">
      <c r="A30" s="13" t="s">
        <v>38</v>
      </c>
      <c r="B30" s="14" t="n">
        <v>232272</v>
      </c>
      <c r="C30" s="14" t="n">
        <v>39511</v>
      </c>
      <c r="D30" s="14" t="n">
        <v>93595</v>
      </c>
      <c r="E30" s="14" t="n">
        <v>8425</v>
      </c>
      <c r="F30" s="14" t="s">
        <v>18</v>
      </c>
      <c r="G30" s="14" t="n">
        <v>52102</v>
      </c>
      <c r="H30" s="14" t="n">
        <v>38639</v>
      </c>
      <c r="I30" s="14" t="s">
        <v>18</v>
      </c>
      <c r="J30" s="14" t="n">
        <v>39810</v>
      </c>
    </row>
    <row r="31" customFormat="false" ht="13.5" hidden="false" customHeight="true" outlineLevel="0" collapsed="false">
      <c r="A31" s="13" t="s">
        <v>39</v>
      </c>
      <c r="B31" s="14" t="n">
        <v>411327</v>
      </c>
      <c r="C31" s="14" t="n">
        <v>152914</v>
      </c>
      <c r="D31" s="14" t="n">
        <v>110779</v>
      </c>
      <c r="E31" s="14" t="n">
        <v>36324</v>
      </c>
      <c r="F31" s="14" t="s">
        <v>18</v>
      </c>
      <c r="G31" s="14" t="n">
        <v>63590</v>
      </c>
      <c r="H31" s="14" t="n">
        <v>34837</v>
      </c>
      <c r="I31" s="14" t="n">
        <v>12883</v>
      </c>
      <c r="J31" s="14" t="n">
        <v>123153</v>
      </c>
    </row>
    <row r="32" customFormat="false" ht="13.5" hidden="false" customHeight="true" outlineLevel="0" collapsed="false">
      <c r="A32" s="13" t="s">
        <v>40</v>
      </c>
      <c r="B32" s="14" t="n">
        <v>208501</v>
      </c>
      <c r="C32" s="14" t="n">
        <v>121633</v>
      </c>
      <c r="D32" s="14" t="n">
        <v>38880</v>
      </c>
      <c r="E32" s="14" t="s">
        <v>18</v>
      </c>
      <c r="F32" s="14" t="s">
        <v>18</v>
      </c>
      <c r="G32" s="14" t="n">
        <v>47988</v>
      </c>
      <c r="H32" s="14" t="s">
        <v>18</v>
      </c>
      <c r="I32" s="14" t="s">
        <v>18</v>
      </c>
      <c r="J32" s="14" t="s">
        <v>18</v>
      </c>
    </row>
    <row r="33" customFormat="false" ht="13.5" hidden="false" customHeight="true" outlineLevel="0" collapsed="false">
      <c r="A33" s="13" t="s">
        <v>41</v>
      </c>
      <c r="B33" s="14" t="n">
        <v>97283</v>
      </c>
      <c r="C33" s="14" t="n">
        <v>13745</v>
      </c>
      <c r="D33" s="14" t="n">
        <v>8926</v>
      </c>
      <c r="E33" s="14" t="n">
        <v>31199</v>
      </c>
      <c r="F33" s="14" t="s">
        <v>18</v>
      </c>
      <c r="G33" s="14" t="n">
        <v>35249</v>
      </c>
      <c r="H33" s="14" t="n">
        <v>8164</v>
      </c>
      <c r="I33" s="14" t="s">
        <v>18</v>
      </c>
      <c r="J33" s="14" t="s">
        <v>18</v>
      </c>
    </row>
    <row r="34" customFormat="false" ht="13.5" hidden="false" customHeight="true" outlineLevel="0" collapsed="false">
      <c r="A34" s="13" t="s">
        <v>42</v>
      </c>
      <c r="B34" s="14" t="n">
        <v>283153</v>
      </c>
      <c r="C34" s="14" t="n">
        <v>170797</v>
      </c>
      <c r="D34" s="14" t="n">
        <v>108542</v>
      </c>
      <c r="E34" s="14" t="n">
        <v>3814</v>
      </c>
      <c r="F34" s="14" t="s">
        <v>18</v>
      </c>
      <c r="G34" s="14" t="s">
        <v>18</v>
      </c>
      <c r="H34" s="14" t="s">
        <v>18</v>
      </c>
      <c r="I34" s="14" t="s">
        <v>18</v>
      </c>
      <c r="J34" s="14" t="n">
        <v>102224</v>
      </c>
    </row>
    <row r="35" customFormat="false" ht="13.5" hidden="false" customHeight="true" outlineLevel="0" collapsed="false">
      <c r="A35" s="13" t="s">
        <v>43</v>
      </c>
      <c r="B35" s="14" t="n">
        <v>681174</v>
      </c>
      <c r="C35" s="14" t="n">
        <v>125743</v>
      </c>
      <c r="D35" s="14" t="n">
        <v>259514</v>
      </c>
      <c r="E35" s="14" t="s">
        <v>18</v>
      </c>
      <c r="F35" s="14" t="s">
        <v>18</v>
      </c>
      <c r="G35" s="14" t="n">
        <v>273931</v>
      </c>
      <c r="H35" s="14" t="s">
        <v>18</v>
      </c>
      <c r="I35" s="14" t="n">
        <v>21986</v>
      </c>
      <c r="J35" s="14" t="n">
        <v>478974</v>
      </c>
    </row>
    <row r="36" customFormat="false" ht="13.5" hidden="false" customHeight="true" outlineLevel="0" collapsed="false">
      <c r="A36" s="13" t="s">
        <v>44</v>
      </c>
      <c r="B36" s="14" t="n">
        <v>756407</v>
      </c>
      <c r="C36" s="14" t="n">
        <v>83755</v>
      </c>
      <c r="D36" s="14" t="n">
        <v>427266</v>
      </c>
      <c r="E36" s="14" t="n">
        <v>107076</v>
      </c>
      <c r="F36" s="14" t="s">
        <v>18</v>
      </c>
      <c r="G36" s="14" t="n">
        <v>81476</v>
      </c>
      <c r="H36" s="14" t="n">
        <v>40264</v>
      </c>
      <c r="I36" s="14" t="n">
        <v>16570</v>
      </c>
      <c r="J36" s="14" t="n">
        <v>303010</v>
      </c>
    </row>
    <row r="37" customFormat="false" ht="13.5" hidden="false" customHeight="true" outlineLevel="0" collapsed="false">
      <c r="A37" s="13" t="s">
        <v>45</v>
      </c>
      <c r="B37" s="14" t="n">
        <v>49444</v>
      </c>
      <c r="C37" s="14" t="n">
        <v>19415</v>
      </c>
      <c r="D37" s="14" t="n">
        <v>23753</v>
      </c>
      <c r="E37" s="14" t="s">
        <v>18</v>
      </c>
      <c r="F37" s="14" t="s">
        <v>18</v>
      </c>
      <c r="G37" s="14" t="n">
        <v>1800</v>
      </c>
      <c r="H37" s="14" t="n">
        <v>4476</v>
      </c>
      <c r="I37" s="14" t="s">
        <v>18</v>
      </c>
      <c r="J37" s="14" t="n">
        <v>40964</v>
      </c>
    </row>
    <row r="38" customFormat="false" ht="13.5" hidden="false" customHeight="true" outlineLevel="0" collapsed="false">
      <c r="A38" s="13" t="s">
        <v>46</v>
      </c>
      <c r="B38" s="14" t="n">
        <v>178227</v>
      </c>
      <c r="C38" s="14" t="n">
        <v>69695</v>
      </c>
      <c r="D38" s="14" t="n">
        <v>84310</v>
      </c>
      <c r="E38" s="14" t="s">
        <v>18</v>
      </c>
      <c r="F38" s="14" t="s">
        <v>18</v>
      </c>
      <c r="G38" s="14" t="n">
        <v>24222</v>
      </c>
      <c r="H38" s="14" t="s">
        <v>18</v>
      </c>
      <c r="I38" s="14" t="s">
        <v>18</v>
      </c>
      <c r="J38" s="14" t="n">
        <v>23265</v>
      </c>
    </row>
    <row r="39" customFormat="false" ht="13.5" hidden="false" customHeight="true" outlineLevel="0" collapsed="false">
      <c r="A39" s="13" t="s">
        <v>47</v>
      </c>
      <c r="B39" s="14" t="n">
        <v>97309</v>
      </c>
      <c r="C39" s="14" t="n">
        <v>25847</v>
      </c>
      <c r="D39" s="14" t="n">
        <v>12521</v>
      </c>
      <c r="E39" s="14" t="n">
        <v>58941</v>
      </c>
      <c r="F39" s="14" t="s">
        <v>18</v>
      </c>
      <c r="G39" s="14" t="s">
        <v>18</v>
      </c>
      <c r="H39" s="14" t="s">
        <v>18</v>
      </c>
      <c r="I39" s="14" t="s">
        <v>18</v>
      </c>
      <c r="J39" s="14" t="s">
        <v>18</v>
      </c>
    </row>
    <row r="40" customFormat="false" ht="13.5" hidden="false" customHeight="true" outlineLevel="0" collapsed="false">
      <c r="A40" s="13" t="s">
        <v>48</v>
      </c>
      <c r="B40" s="14" t="n">
        <v>120574</v>
      </c>
      <c r="C40" s="14" t="n">
        <v>83367</v>
      </c>
      <c r="D40" s="14" t="n">
        <v>8269</v>
      </c>
      <c r="E40" s="14" t="n">
        <v>8559</v>
      </c>
      <c r="F40" s="14" t="s">
        <v>18</v>
      </c>
      <c r="G40" s="14" t="s">
        <v>18</v>
      </c>
      <c r="H40" s="14" t="n">
        <v>3617</v>
      </c>
      <c r="I40" s="14" t="n">
        <v>16762</v>
      </c>
      <c r="J40" s="14" t="s">
        <v>18</v>
      </c>
    </row>
    <row r="41" customFormat="false" ht="13.5" hidden="false" customHeight="true" outlineLevel="0" collapsed="false">
      <c r="A41" s="13" t="s">
        <v>49</v>
      </c>
      <c r="B41" s="14" t="n">
        <v>139374</v>
      </c>
      <c r="C41" s="14" t="n">
        <v>116123</v>
      </c>
      <c r="D41" s="14" t="n">
        <v>23251</v>
      </c>
      <c r="E41" s="14" t="s">
        <v>18</v>
      </c>
      <c r="F41" s="14" t="s">
        <v>18</v>
      </c>
      <c r="G41" s="14" t="s">
        <v>18</v>
      </c>
      <c r="H41" s="14" t="s">
        <v>18</v>
      </c>
      <c r="I41" s="14" t="s">
        <v>18</v>
      </c>
      <c r="J41" s="14" t="n">
        <v>429373</v>
      </c>
    </row>
    <row r="42" customFormat="false" ht="13.5" hidden="false" customHeight="true" outlineLevel="0" collapsed="false">
      <c r="A42" s="13" t="s">
        <v>50</v>
      </c>
      <c r="B42" s="14" t="n">
        <v>557493</v>
      </c>
      <c r="C42" s="14" t="n">
        <v>302767</v>
      </c>
      <c r="D42" s="14" t="n">
        <v>186942</v>
      </c>
      <c r="E42" s="14" t="n">
        <v>3655</v>
      </c>
      <c r="F42" s="14" t="s">
        <v>18</v>
      </c>
      <c r="G42" s="14" t="n">
        <v>37680</v>
      </c>
      <c r="H42" s="14" t="n">
        <v>3935</v>
      </c>
      <c r="I42" s="14" t="n">
        <v>22514</v>
      </c>
      <c r="J42" s="14" t="n">
        <v>53425</v>
      </c>
    </row>
    <row r="43" customFormat="false" ht="13.5" hidden="false" customHeight="true" outlineLevel="0" collapsed="false">
      <c r="A43" s="13" t="s">
        <v>51</v>
      </c>
      <c r="B43" s="14" t="n">
        <v>348691</v>
      </c>
      <c r="C43" s="14" t="n">
        <v>214008</v>
      </c>
      <c r="D43" s="14" t="n">
        <v>60995</v>
      </c>
      <c r="E43" s="14" t="n">
        <v>5391</v>
      </c>
      <c r="F43" s="14" t="s">
        <v>18</v>
      </c>
      <c r="G43" s="14" t="n">
        <v>46714</v>
      </c>
      <c r="H43" s="14" t="n">
        <v>6873</v>
      </c>
      <c r="I43" s="14" t="n">
        <v>14710</v>
      </c>
      <c r="J43" s="14" t="n">
        <v>45556</v>
      </c>
    </row>
    <row r="44" customFormat="false" ht="13.5" hidden="false" customHeight="true" outlineLevel="0" collapsed="false">
      <c r="A44" s="13" t="s">
        <v>52</v>
      </c>
      <c r="B44" s="14" t="n">
        <v>112263</v>
      </c>
      <c r="C44" s="14" t="n">
        <v>40852</v>
      </c>
      <c r="D44" s="14" t="n">
        <v>21682</v>
      </c>
      <c r="E44" s="14" t="n">
        <v>30773</v>
      </c>
      <c r="F44" s="14" t="s">
        <v>18</v>
      </c>
      <c r="G44" s="14" t="n">
        <v>13587</v>
      </c>
      <c r="H44" s="14" t="n">
        <v>5369</v>
      </c>
      <c r="I44" s="14" t="s">
        <v>18</v>
      </c>
      <c r="J44" s="14" t="n">
        <v>7424</v>
      </c>
    </row>
    <row r="45" customFormat="false" ht="13.5" hidden="false" customHeight="true" outlineLevel="0" collapsed="false">
      <c r="A45" s="13" t="s">
        <v>53</v>
      </c>
      <c r="B45" s="14" t="n">
        <v>219502</v>
      </c>
      <c r="C45" s="14" t="n">
        <v>151277</v>
      </c>
      <c r="D45" s="14" t="n">
        <v>28959</v>
      </c>
      <c r="E45" s="14" t="n">
        <v>5537</v>
      </c>
      <c r="F45" s="14" t="s">
        <v>18</v>
      </c>
      <c r="G45" s="14" t="n">
        <v>20744</v>
      </c>
      <c r="H45" s="14" t="n">
        <v>12985</v>
      </c>
      <c r="I45" s="14" t="s">
        <v>18</v>
      </c>
      <c r="J45" s="14" t="n">
        <v>4515</v>
      </c>
    </row>
    <row r="46" customFormat="false" ht="13.5" hidden="false" customHeight="true" outlineLevel="0" collapsed="false">
      <c r="A46" s="13" t="s">
        <v>54</v>
      </c>
      <c r="B46" s="14" t="n">
        <v>226046</v>
      </c>
      <c r="C46" s="14" t="n">
        <v>32666</v>
      </c>
      <c r="D46" s="14" t="n">
        <v>135589</v>
      </c>
      <c r="E46" s="14" t="n">
        <v>15907</v>
      </c>
      <c r="F46" s="14" t="s">
        <v>18</v>
      </c>
      <c r="G46" s="14" t="n">
        <v>30900</v>
      </c>
      <c r="H46" s="14" t="n">
        <v>10984</v>
      </c>
      <c r="I46" s="14" t="s">
        <v>18</v>
      </c>
      <c r="J46" s="14" t="n">
        <v>2367</v>
      </c>
    </row>
    <row r="47" customFormat="false" ht="13.5" hidden="false" customHeight="true" outlineLevel="0" collapsed="false">
      <c r="A47" s="13" t="s">
        <v>55</v>
      </c>
      <c r="B47" s="14" t="n">
        <v>206823</v>
      </c>
      <c r="C47" s="14" t="n">
        <v>44094</v>
      </c>
      <c r="D47" s="14" t="n">
        <v>91603</v>
      </c>
      <c r="E47" s="14" t="n">
        <v>33675</v>
      </c>
      <c r="F47" s="14" t="s">
        <v>18</v>
      </c>
      <c r="G47" s="14" t="n">
        <v>23832</v>
      </c>
      <c r="H47" s="14" t="s">
        <v>18</v>
      </c>
      <c r="I47" s="14" t="n">
        <v>13619</v>
      </c>
      <c r="J47" s="14" t="n">
        <v>7771</v>
      </c>
    </row>
    <row r="48" customFormat="false" ht="13.5" hidden="false" customHeight="true" outlineLevel="0" collapsed="false">
      <c r="A48" s="13" t="s">
        <v>56</v>
      </c>
      <c r="B48" s="14" t="n">
        <v>397730</v>
      </c>
      <c r="C48" s="14" t="n">
        <v>89171</v>
      </c>
      <c r="D48" s="14" t="n">
        <v>275073</v>
      </c>
      <c r="E48" s="14" t="n">
        <v>15195</v>
      </c>
      <c r="F48" s="14" t="s">
        <v>18</v>
      </c>
      <c r="G48" s="14" t="n">
        <v>18291</v>
      </c>
      <c r="H48" s="14" t="s">
        <v>18</v>
      </c>
      <c r="I48" s="14" t="s">
        <v>18</v>
      </c>
      <c r="J48" s="14" t="n">
        <v>124386</v>
      </c>
    </row>
    <row r="49" customFormat="false" ht="13.5" hidden="false" customHeight="true" outlineLevel="0" collapsed="false">
      <c r="A49" s="13" t="s">
        <v>57</v>
      </c>
      <c r="B49" s="14" t="n">
        <v>211563</v>
      </c>
      <c r="C49" s="14" t="n">
        <v>82054</v>
      </c>
      <c r="D49" s="14" t="n">
        <v>8837</v>
      </c>
      <c r="E49" s="14" t="n">
        <v>47018</v>
      </c>
      <c r="F49" s="14" t="s">
        <v>18</v>
      </c>
      <c r="G49" s="14" t="n">
        <v>24962</v>
      </c>
      <c r="H49" s="14" t="n">
        <v>43139</v>
      </c>
      <c r="I49" s="14" t="n">
        <v>5553</v>
      </c>
      <c r="J49" s="14" t="s">
        <v>18</v>
      </c>
    </row>
    <row r="50" customFormat="false" ht="13.5" hidden="false" customHeight="true" outlineLevel="0" collapsed="false">
      <c r="A50" s="13" t="s">
        <v>58</v>
      </c>
      <c r="B50" s="14" t="n">
        <v>388412</v>
      </c>
      <c r="C50" s="14" t="n">
        <v>92916</v>
      </c>
      <c r="D50" s="14" t="n">
        <v>183463</v>
      </c>
      <c r="E50" s="14" t="n">
        <v>69299</v>
      </c>
      <c r="F50" s="14" t="s">
        <v>18</v>
      </c>
      <c r="G50" s="14" t="n">
        <v>42734</v>
      </c>
      <c r="H50" s="14" t="s">
        <v>18</v>
      </c>
      <c r="I50" s="14" t="s">
        <v>18</v>
      </c>
      <c r="J50" s="14" t="n">
        <v>78830</v>
      </c>
    </row>
    <row r="51" customFormat="false" ht="13.5" hidden="false" customHeight="true" outlineLevel="0" collapsed="false">
      <c r="A51" s="13" t="s">
        <v>59</v>
      </c>
      <c r="B51" s="14" t="n">
        <v>121238</v>
      </c>
      <c r="C51" s="14" t="n">
        <v>11166</v>
      </c>
      <c r="D51" s="14" t="n">
        <v>69915</v>
      </c>
      <c r="E51" s="14" t="n">
        <v>21480</v>
      </c>
      <c r="F51" s="14" t="s">
        <v>18</v>
      </c>
      <c r="G51" s="14" t="n">
        <v>8296</v>
      </c>
      <c r="H51" s="14" t="n">
        <v>10381</v>
      </c>
      <c r="I51" s="14" t="s">
        <v>18</v>
      </c>
      <c r="J51" s="14" t="s">
        <v>18</v>
      </c>
    </row>
    <row r="52" customFormat="false" ht="13.5" hidden="false" customHeight="true" outlineLevel="0" collapsed="false">
      <c r="A52" s="13" t="s">
        <v>60</v>
      </c>
      <c r="B52" s="14" t="n">
        <v>395711</v>
      </c>
      <c r="C52" s="14" t="n">
        <v>274753</v>
      </c>
      <c r="D52" s="14" t="n">
        <v>65642</v>
      </c>
      <c r="E52" s="14" t="s">
        <v>18</v>
      </c>
      <c r="F52" s="14" t="s">
        <v>18</v>
      </c>
      <c r="G52" s="14" t="n">
        <v>29212</v>
      </c>
      <c r="H52" s="14" t="n">
        <v>26104</v>
      </c>
      <c r="I52" s="14" t="s">
        <v>18</v>
      </c>
      <c r="J52" s="14" t="s">
        <v>18</v>
      </c>
    </row>
    <row r="53" customFormat="false" ht="13.5" hidden="false" customHeight="true" outlineLevel="0" collapsed="false">
      <c r="A53" s="13" t="s">
        <v>61</v>
      </c>
      <c r="B53" s="14" t="n">
        <v>152856</v>
      </c>
      <c r="C53" s="14" t="n">
        <v>112060</v>
      </c>
      <c r="D53" s="14" t="s">
        <v>18</v>
      </c>
      <c r="E53" s="14" t="n">
        <v>25330</v>
      </c>
      <c r="F53" s="14" t="s">
        <v>18</v>
      </c>
      <c r="G53" s="14" t="n">
        <v>15466</v>
      </c>
      <c r="H53" s="14" t="s">
        <v>18</v>
      </c>
      <c r="I53" s="14" t="s">
        <v>18</v>
      </c>
      <c r="J53" s="14" t="s">
        <v>18</v>
      </c>
    </row>
    <row r="54" customFormat="false" ht="13.5" hidden="false" customHeight="true" outlineLevel="0" collapsed="false">
      <c r="A54" s="5" t="s">
        <v>62</v>
      </c>
      <c r="B54" s="15" t="n">
        <v>240367</v>
      </c>
      <c r="C54" s="15" t="n">
        <v>156401</v>
      </c>
      <c r="D54" s="15" t="n">
        <v>20834</v>
      </c>
      <c r="E54" s="15" t="n">
        <v>37039</v>
      </c>
      <c r="F54" s="15" t="s">
        <v>18</v>
      </c>
      <c r="G54" s="15" t="n">
        <v>17298</v>
      </c>
      <c r="H54" s="15" t="s">
        <v>18</v>
      </c>
      <c r="I54" s="15" t="n">
        <v>8795</v>
      </c>
      <c r="J54" s="15" t="n">
        <v>142744</v>
      </c>
    </row>
    <row r="55" customFormat="false" ht="13.5" hidden="false" customHeight="true" outlineLevel="0" collapsed="false">
      <c r="A55" s="1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2</v>
      </c>
    </row>
    <row r="3" customFormat="false" ht="13.5" hidden="false" customHeight="true" outlineLevel="0" collapsed="false">
      <c r="A3" s="2" t="s">
        <v>231</v>
      </c>
    </row>
    <row r="5" s="48" customFormat="true" ht="13.5" hidden="false" customHeight="true" outlineLevel="0" collapsed="false">
      <c r="A5" s="5" t="s">
        <v>106</v>
      </c>
      <c r="B5" s="19"/>
      <c r="C5" s="19"/>
      <c r="D5" s="19"/>
      <c r="E5" s="19"/>
      <c r="F5" s="19"/>
      <c r="G5" s="19"/>
      <c r="H5" s="19"/>
      <c r="I5" s="19"/>
      <c r="J5" s="19"/>
    </row>
    <row r="6" s="1" customFormat="true" ht="13.5" hidden="false" customHeight="true" outlineLevel="0" collapsed="false">
      <c r="A6" s="3" t="s">
        <v>4</v>
      </c>
      <c r="B6" s="16" t="s">
        <v>71</v>
      </c>
      <c r="C6" s="46"/>
      <c r="D6" s="46"/>
      <c r="E6" s="46"/>
      <c r="F6" s="9"/>
      <c r="G6" s="9"/>
      <c r="H6" s="9"/>
      <c r="I6" s="9"/>
      <c r="J6" s="20" t="s">
        <v>72</v>
      </c>
    </row>
    <row r="7" s="1" customFormat="true" ht="13.5" hidden="false" customHeight="true" outlineLevel="0" collapsed="false">
      <c r="A7" s="39"/>
      <c r="B7" s="17" t="s">
        <v>70</v>
      </c>
      <c r="C7" s="17" t="s">
        <v>74</v>
      </c>
      <c r="D7" s="17" t="s">
        <v>75</v>
      </c>
      <c r="E7" s="17" t="s">
        <v>76</v>
      </c>
      <c r="F7" s="10" t="s">
        <v>77</v>
      </c>
      <c r="G7" s="10" t="s">
        <v>78</v>
      </c>
      <c r="H7" s="10" t="s">
        <v>79</v>
      </c>
      <c r="I7" s="10" t="s">
        <v>80</v>
      </c>
      <c r="J7" s="9"/>
    </row>
    <row r="8" s="4" customFormat="true" ht="13.5" hidden="false" customHeight="true" outlineLevel="0" collapsed="false">
      <c r="A8" s="18" t="s">
        <v>15</v>
      </c>
      <c r="B8" s="12" t="n">
        <v>44033</v>
      </c>
      <c r="C8" s="12" t="n">
        <v>47388</v>
      </c>
      <c r="D8" s="12" t="n">
        <v>40745</v>
      </c>
      <c r="E8" s="12" t="n">
        <v>63403</v>
      </c>
      <c r="F8" s="12" t="n">
        <v>50953</v>
      </c>
      <c r="G8" s="12" t="n">
        <v>42050</v>
      </c>
      <c r="H8" s="12" t="n">
        <v>36464</v>
      </c>
      <c r="I8" s="12" t="n">
        <v>45455</v>
      </c>
      <c r="J8" s="12" t="n">
        <v>53024</v>
      </c>
    </row>
    <row r="9" customFormat="false" ht="13.5" hidden="false" customHeight="true" outlineLevel="0" collapsed="false">
      <c r="A9" s="13" t="s">
        <v>16</v>
      </c>
      <c r="B9" s="14" t="n">
        <v>39285</v>
      </c>
      <c r="C9" s="14" t="n">
        <v>41177</v>
      </c>
      <c r="D9" s="14" t="n">
        <v>36329</v>
      </c>
      <c r="E9" s="14" t="n">
        <v>61398</v>
      </c>
      <c r="F9" s="14" t="s">
        <v>18</v>
      </c>
      <c r="G9" s="14" t="n">
        <v>42808</v>
      </c>
      <c r="H9" s="14" t="n">
        <v>32561</v>
      </c>
      <c r="I9" s="14" t="s">
        <v>18</v>
      </c>
      <c r="J9" s="14" t="n">
        <v>64628</v>
      </c>
    </row>
    <row r="10" customFormat="false" ht="13.5" hidden="false" customHeight="true" outlineLevel="0" collapsed="false">
      <c r="A10" s="13" t="s">
        <v>17</v>
      </c>
      <c r="B10" s="14" t="n">
        <v>46997</v>
      </c>
      <c r="C10" s="14" t="n">
        <v>45257</v>
      </c>
      <c r="D10" s="14" t="s">
        <v>18</v>
      </c>
      <c r="E10" s="14" t="n">
        <v>61146</v>
      </c>
      <c r="F10" s="14" t="n">
        <v>60095</v>
      </c>
      <c r="G10" s="14" t="n">
        <v>49538</v>
      </c>
      <c r="H10" s="14" t="n">
        <v>34492</v>
      </c>
      <c r="I10" s="14" t="s">
        <v>18</v>
      </c>
      <c r="J10" s="14" t="n">
        <v>50632</v>
      </c>
    </row>
    <row r="11" customFormat="false" ht="13.5" hidden="false" customHeight="true" outlineLevel="0" collapsed="false">
      <c r="A11" s="13" t="s">
        <v>19</v>
      </c>
      <c r="B11" s="14" t="n">
        <v>49974</v>
      </c>
      <c r="C11" s="14" t="n">
        <v>84626</v>
      </c>
      <c r="D11" s="14" t="n">
        <v>47690</v>
      </c>
      <c r="E11" s="14" t="n">
        <v>61928</v>
      </c>
      <c r="F11" s="14" t="n">
        <v>45046</v>
      </c>
      <c r="G11" s="14" t="n">
        <v>37588</v>
      </c>
      <c r="H11" s="14" t="n">
        <v>35527</v>
      </c>
      <c r="I11" s="14" t="n">
        <v>60313</v>
      </c>
      <c r="J11" s="14" t="s">
        <v>18</v>
      </c>
    </row>
    <row r="12" customFormat="false" ht="13.5" hidden="false" customHeight="true" outlineLevel="0" collapsed="false">
      <c r="A12" s="13" t="s">
        <v>20</v>
      </c>
      <c r="B12" s="14" t="n">
        <v>66343</v>
      </c>
      <c r="C12" s="14" t="n">
        <v>76331</v>
      </c>
      <c r="D12" s="14" t="n">
        <v>62721</v>
      </c>
      <c r="E12" s="14" t="n">
        <v>97124</v>
      </c>
      <c r="F12" s="14" t="s">
        <v>18</v>
      </c>
      <c r="G12" s="14" t="n">
        <v>36764</v>
      </c>
      <c r="H12" s="14" t="s">
        <v>18</v>
      </c>
      <c r="I12" s="14" t="n">
        <v>47765</v>
      </c>
      <c r="J12" s="14" t="n">
        <v>37154</v>
      </c>
    </row>
    <row r="13" customFormat="false" ht="13.5" hidden="false" customHeight="true" outlineLevel="0" collapsed="false">
      <c r="A13" s="13" t="s">
        <v>21</v>
      </c>
      <c r="B13" s="14" t="n">
        <v>51263</v>
      </c>
      <c r="C13" s="14" t="n">
        <v>51644</v>
      </c>
      <c r="D13" s="14" t="n">
        <v>54902</v>
      </c>
      <c r="E13" s="14" t="n">
        <v>21600</v>
      </c>
      <c r="F13" s="14" t="s">
        <v>18</v>
      </c>
      <c r="G13" s="14" t="n">
        <v>29706</v>
      </c>
      <c r="H13" s="14" t="n">
        <v>125310</v>
      </c>
      <c r="I13" s="14" t="n">
        <v>48479</v>
      </c>
      <c r="J13" s="14" t="n">
        <v>56319</v>
      </c>
    </row>
    <row r="14" customFormat="false" ht="13.5" hidden="false" customHeight="true" outlineLevel="0" collapsed="false">
      <c r="A14" s="13" t="s">
        <v>22</v>
      </c>
      <c r="B14" s="14" t="n">
        <v>60746</v>
      </c>
      <c r="C14" s="14" t="n">
        <v>67191</v>
      </c>
      <c r="D14" s="14" t="n">
        <v>47542</v>
      </c>
      <c r="E14" s="14" t="n">
        <v>81490</v>
      </c>
      <c r="F14" s="14" t="s">
        <v>18</v>
      </c>
      <c r="G14" s="14" t="n">
        <v>48465</v>
      </c>
      <c r="H14" s="14" t="n">
        <v>38779</v>
      </c>
      <c r="I14" s="14" t="s">
        <v>18</v>
      </c>
      <c r="J14" s="14" t="s">
        <v>18</v>
      </c>
    </row>
    <row r="15" customFormat="false" ht="13.5" hidden="false" customHeight="true" outlineLevel="0" collapsed="false">
      <c r="A15" s="13" t="s">
        <v>23</v>
      </c>
      <c r="B15" s="14" t="n">
        <v>51515</v>
      </c>
      <c r="C15" s="14" t="n">
        <v>50243</v>
      </c>
      <c r="D15" s="14" t="n">
        <v>57651</v>
      </c>
      <c r="E15" s="14" t="n">
        <v>80293</v>
      </c>
      <c r="F15" s="14" t="s">
        <v>18</v>
      </c>
      <c r="G15" s="14" t="n">
        <v>56872</v>
      </c>
      <c r="H15" s="14" t="s">
        <v>18</v>
      </c>
      <c r="I15" s="14" t="n">
        <v>36650</v>
      </c>
      <c r="J15" s="14" t="n">
        <v>34486</v>
      </c>
    </row>
    <row r="16" customFormat="false" ht="13.5" hidden="false" customHeight="true" outlineLevel="0" collapsed="false">
      <c r="A16" s="13" t="s">
        <v>24</v>
      </c>
      <c r="B16" s="14" t="n">
        <v>40549</v>
      </c>
      <c r="C16" s="14" t="n">
        <v>45197</v>
      </c>
      <c r="D16" s="14" t="n">
        <v>37612</v>
      </c>
      <c r="E16" s="14" t="n">
        <v>54148</v>
      </c>
      <c r="F16" s="14" t="s">
        <v>18</v>
      </c>
      <c r="G16" s="14" t="n">
        <v>79101</v>
      </c>
      <c r="H16" s="14" t="n">
        <v>45025</v>
      </c>
      <c r="I16" s="14" t="s">
        <v>18</v>
      </c>
      <c r="J16" s="14" t="s">
        <v>18</v>
      </c>
    </row>
    <row r="17" customFormat="false" ht="13.5" hidden="false" customHeight="true" outlineLevel="0" collapsed="false">
      <c r="A17" s="13" t="s">
        <v>25</v>
      </c>
      <c r="B17" s="14" t="n">
        <v>43099</v>
      </c>
      <c r="C17" s="14" t="n">
        <v>44179</v>
      </c>
      <c r="D17" s="14" t="n">
        <v>46897</v>
      </c>
      <c r="E17" s="14" t="n">
        <v>71039</v>
      </c>
      <c r="F17" s="14" t="s">
        <v>18</v>
      </c>
      <c r="G17" s="14" t="n">
        <v>33556</v>
      </c>
      <c r="H17" s="14" t="n">
        <v>34126</v>
      </c>
      <c r="I17" s="14" t="s">
        <v>18</v>
      </c>
      <c r="J17" s="14" t="n">
        <v>67079</v>
      </c>
    </row>
    <row r="18" customFormat="false" ht="13.5" hidden="false" customHeight="true" outlineLevel="0" collapsed="false">
      <c r="A18" s="13" t="s">
        <v>26</v>
      </c>
      <c r="B18" s="14" t="n">
        <v>32514</v>
      </c>
      <c r="C18" s="14" t="n">
        <v>29624</v>
      </c>
      <c r="D18" s="14" t="n">
        <v>30308</v>
      </c>
      <c r="E18" s="14" t="n">
        <v>62588</v>
      </c>
      <c r="F18" s="14" t="s">
        <v>18</v>
      </c>
      <c r="G18" s="14" t="n">
        <v>20511</v>
      </c>
      <c r="H18" s="14" t="n">
        <v>31974</v>
      </c>
      <c r="I18" s="14" t="n">
        <v>80453</v>
      </c>
      <c r="J18" s="14" t="n">
        <v>27643</v>
      </c>
    </row>
    <row r="19" customFormat="false" ht="13.5" hidden="false" customHeight="true" outlineLevel="0" collapsed="false">
      <c r="A19" s="13" t="s">
        <v>27</v>
      </c>
      <c r="B19" s="14" t="n">
        <v>40627</v>
      </c>
      <c r="C19" s="14" t="n">
        <v>41230</v>
      </c>
      <c r="D19" s="14" t="n">
        <v>39679</v>
      </c>
      <c r="E19" s="14" t="n">
        <v>70085</v>
      </c>
      <c r="F19" s="14" t="s">
        <v>18</v>
      </c>
      <c r="G19" s="14" t="n">
        <v>36529</v>
      </c>
      <c r="H19" s="14" t="n">
        <v>44844</v>
      </c>
      <c r="I19" s="14" t="s">
        <v>18</v>
      </c>
      <c r="J19" s="14" t="n">
        <v>35080</v>
      </c>
    </row>
    <row r="20" customFormat="false" ht="13.5" hidden="false" customHeight="true" outlineLevel="0" collapsed="false">
      <c r="A20" s="13" t="s">
        <v>28</v>
      </c>
      <c r="B20" s="14" t="n">
        <v>39706</v>
      </c>
      <c r="C20" s="14" t="n">
        <v>37258</v>
      </c>
      <c r="D20" s="14" t="n">
        <v>38282</v>
      </c>
      <c r="E20" s="14" t="n">
        <v>62279</v>
      </c>
      <c r="F20" s="14" t="s">
        <v>18</v>
      </c>
      <c r="G20" s="14" t="n">
        <v>36324</v>
      </c>
      <c r="H20" s="14" t="n">
        <v>34356</v>
      </c>
      <c r="I20" s="14" t="n">
        <v>61686</v>
      </c>
      <c r="J20" s="14" t="n">
        <v>37702</v>
      </c>
    </row>
    <row r="21" customFormat="false" ht="13.5" hidden="false" customHeight="true" outlineLevel="0" collapsed="false">
      <c r="A21" s="13" t="s">
        <v>29</v>
      </c>
      <c r="B21" s="14" t="n">
        <v>46535</v>
      </c>
      <c r="C21" s="14" t="n">
        <v>74046</v>
      </c>
      <c r="D21" s="14" t="n">
        <v>38086</v>
      </c>
      <c r="E21" s="14" t="n">
        <v>183600</v>
      </c>
      <c r="F21" s="14" t="s">
        <v>18</v>
      </c>
      <c r="G21" s="14" t="n">
        <v>49749</v>
      </c>
      <c r="H21" s="14" t="n">
        <v>41049</v>
      </c>
      <c r="I21" s="14" t="s">
        <v>18</v>
      </c>
      <c r="J21" s="14" t="n">
        <v>75506</v>
      </c>
    </row>
    <row r="22" customFormat="false" ht="13.5" hidden="false" customHeight="true" outlineLevel="0" collapsed="false">
      <c r="A22" s="13" t="s">
        <v>30</v>
      </c>
      <c r="B22" s="14" t="n">
        <v>49863</v>
      </c>
      <c r="C22" s="14" t="n">
        <v>54658</v>
      </c>
      <c r="D22" s="14" t="n">
        <v>46482</v>
      </c>
      <c r="E22" s="14" t="n">
        <v>129372</v>
      </c>
      <c r="F22" s="14" t="s">
        <v>18</v>
      </c>
      <c r="G22" s="14" t="n">
        <v>37567</v>
      </c>
      <c r="H22" s="14" t="s">
        <v>18</v>
      </c>
      <c r="I22" s="14" t="s">
        <v>18</v>
      </c>
      <c r="J22" s="14" t="n">
        <v>40309</v>
      </c>
    </row>
    <row r="23" customFormat="false" ht="13.5" hidden="false" customHeight="true" outlineLevel="0" collapsed="false">
      <c r="A23" s="13" t="s">
        <v>31</v>
      </c>
      <c r="B23" s="14" t="n">
        <v>46489</v>
      </c>
      <c r="C23" s="14" t="n">
        <v>40276</v>
      </c>
      <c r="D23" s="14" t="n">
        <v>47980</v>
      </c>
      <c r="E23" s="14" t="n">
        <v>60277</v>
      </c>
      <c r="F23" s="14" t="s">
        <v>18</v>
      </c>
      <c r="G23" s="14" t="n">
        <v>30453</v>
      </c>
      <c r="H23" s="14" t="n">
        <v>36485</v>
      </c>
      <c r="I23" s="14" t="s">
        <v>18</v>
      </c>
      <c r="J23" s="14" t="n">
        <v>26486</v>
      </c>
    </row>
    <row r="24" customFormat="false" ht="13.5" hidden="false" customHeight="true" outlineLevel="0" collapsed="false">
      <c r="A24" s="13" t="s">
        <v>32</v>
      </c>
      <c r="B24" s="14" t="n">
        <v>39538</v>
      </c>
      <c r="C24" s="14" t="n">
        <v>25844</v>
      </c>
      <c r="D24" s="14" t="n">
        <v>28751</v>
      </c>
      <c r="E24" s="14" t="n">
        <v>225807</v>
      </c>
      <c r="F24" s="14" t="s">
        <v>18</v>
      </c>
      <c r="G24" s="14" t="n">
        <v>43885</v>
      </c>
      <c r="H24" s="14" t="n">
        <v>33189</v>
      </c>
      <c r="I24" s="14" t="n">
        <v>20868</v>
      </c>
      <c r="J24" s="14" t="n">
        <v>36819</v>
      </c>
    </row>
    <row r="25" customFormat="false" ht="13.5" hidden="false" customHeight="true" outlineLevel="0" collapsed="false">
      <c r="A25" s="13" t="s">
        <v>33</v>
      </c>
      <c r="B25" s="14" t="n">
        <v>35902</v>
      </c>
      <c r="C25" s="14" t="n">
        <v>31784</v>
      </c>
      <c r="D25" s="14" t="n">
        <v>34074</v>
      </c>
      <c r="E25" s="14" t="s">
        <v>18</v>
      </c>
      <c r="F25" s="14" t="s">
        <v>18</v>
      </c>
      <c r="G25" s="14" t="s">
        <v>18</v>
      </c>
      <c r="H25" s="14" t="s">
        <v>18</v>
      </c>
      <c r="I25" s="14" t="n">
        <v>45703</v>
      </c>
      <c r="J25" s="14" t="n">
        <v>26634</v>
      </c>
    </row>
    <row r="26" customFormat="false" ht="13.5" hidden="false" customHeight="true" outlineLevel="0" collapsed="false">
      <c r="A26" s="13" t="s">
        <v>34</v>
      </c>
      <c r="B26" s="14" t="n">
        <v>38572</v>
      </c>
      <c r="C26" s="14" t="n">
        <v>40150</v>
      </c>
      <c r="D26" s="14" t="n">
        <v>42175</v>
      </c>
      <c r="E26" s="14" t="s">
        <v>18</v>
      </c>
      <c r="F26" s="14" t="s">
        <v>18</v>
      </c>
      <c r="G26" s="14" t="s">
        <v>18</v>
      </c>
      <c r="H26" s="14" t="s">
        <v>18</v>
      </c>
      <c r="I26" s="14" t="s">
        <v>18</v>
      </c>
      <c r="J26" s="14" t="s">
        <v>18</v>
      </c>
    </row>
    <row r="27" customFormat="false" ht="13.5" hidden="false" customHeight="true" outlineLevel="0" collapsed="false">
      <c r="A27" s="13" t="s">
        <v>35</v>
      </c>
      <c r="B27" s="14" t="n">
        <v>57298</v>
      </c>
      <c r="C27" s="14" t="n">
        <v>57240</v>
      </c>
      <c r="D27" s="14" t="n">
        <v>60825</v>
      </c>
      <c r="E27" s="14" t="n">
        <v>75059</v>
      </c>
      <c r="F27" s="14" t="s">
        <v>18</v>
      </c>
      <c r="G27" s="14" t="n">
        <v>43133</v>
      </c>
      <c r="H27" s="14" t="n">
        <v>65433</v>
      </c>
      <c r="I27" s="14" t="s">
        <v>18</v>
      </c>
      <c r="J27" s="14" t="n">
        <v>41098</v>
      </c>
    </row>
    <row r="28" customFormat="false" ht="13.5" hidden="false" customHeight="true" outlineLevel="0" collapsed="false">
      <c r="A28" s="13" t="s">
        <v>36</v>
      </c>
      <c r="B28" s="14" t="n">
        <v>40196</v>
      </c>
      <c r="C28" s="14" t="n">
        <v>40192</v>
      </c>
      <c r="D28" s="14" t="n">
        <v>36361</v>
      </c>
      <c r="E28" s="14" t="n">
        <v>55584</v>
      </c>
      <c r="F28" s="14" t="s">
        <v>18</v>
      </c>
      <c r="G28" s="14" t="n">
        <v>33126</v>
      </c>
      <c r="H28" s="14" t="n">
        <v>31012</v>
      </c>
      <c r="I28" s="14" t="s">
        <v>18</v>
      </c>
      <c r="J28" s="14" t="n">
        <v>45417</v>
      </c>
    </row>
    <row r="29" customFormat="false" ht="13.5" hidden="false" customHeight="true" outlineLevel="0" collapsed="false">
      <c r="A29" s="13" t="s">
        <v>37</v>
      </c>
      <c r="B29" s="14" t="n">
        <v>40959</v>
      </c>
      <c r="C29" s="14" t="n">
        <v>42411</v>
      </c>
      <c r="D29" s="14" t="n">
        <v>53714</v>
      </c>
      <c r="E29" s="14" t="n">
        <v>49594</v>
      </c>
      <c r="F29" s="14" t="s">
        <v>18</v>
      </c>
      <c r="G29" s="14" t="n">
        <v>29869</v>
      </c>
      <c r="H29" s="14" t="n">
        <v>27180</v>
      </c>
      <c r="I29" s="14" t="s">
        <v>18</v>
      </c>
      <c r="J29" s="14" t="n">
        <v>41081</v>
      </c>
    </row>
    <row r="30" customFormat="false" ht="13.5" hidden="false" customHeight="true" outlineLevel="0" collapsed="false">
      <c r="A30" s="13" t="s">
        <v>38</v>
      </c>
      <c r="B30" s="14" t="n">
        <v>31090</v>
      </c>
      <c r="C30" s="14" t="n">
        <v>33147</v>
      </c>
      <c r="D30" s="14" t="n">
        <v>31292</v>
      </c>
      <c r="E30" s="14" t="n">
        <v>69057</v>
      </c>
      <c r="F30" s="14" t="s">
        <v>18</v>
      </c>
      <c r="G30" s="14" t="n">
        <v>28455</v>
      </c>
      <c r="H30" s="14" t="n">
        <v>28943</v>
      </c>
      <c r="I30" s="14" t="s">
        <v>18</v>
      </c>
      <c r="J30" s="14" t="n">
        <v>35995</v>
      </c>
    </row>
    <row r="31" customFormat="false" ht="13.5" hidden="false" customHeight="true" outlineLevel="0" collapsed="false">
      <c r="A31" s="13" t="s">
        <v>39</v>
      </c>
      <c r="B31" s="14" t="n">
        <v>34360</v>
      </c>
      <c r="C31" s="14" t="n">
        <v>38114</v>
      </c>
      <c r="D31" s="14" t="n">
        <v>29068</v>
      </c>
      <c r="E31" s="14" t="n">
        <v>38601</v>
      </c>
      <c r="F31" s="14" t="s">
        <v>18</v>
      </c>
      <c r="G31" s="14" t="n">
        <v>31341</v>
      </c>
      <c r="H31" s="14" t="n">
        <v>36982</v>
      </c>
      <c r="I31" s="14" t="n">
        <v>54589</v>
      </c>
      <c r="J31" s="14" t="n">
        <v>32417</v>
      </c>
    </row>
    <row r="32" customFormat="false" ht="13.5" hidden="false" customHeight="true" outlineLevel="0" collapsed="false">
      <c r="A32" s="13" t="s">
        <v>40</v>
      </c>
      <c r="B32" s="14" t="n">
        <v>56750</v>
      </c>
      <c r="C32" s="14" t="n">
        <v>61774</v>
      </c>
      <c r="D32" s="14" t="n">
        <v>45209</v>
      </c>
      <c r="E32" s="14" t="s">
        <v>18</v>
      </c>
      <c r="F32" s="14" t="s">
        <v>18</v>
      </c>
      <c r="G32" s="14" t="n">
        <v>56791</v>
      </c>
      <c r="H32" s="14" t="s">
        <v>18</v>
      </c>
      <c r="I32" s="14" t="s">
        <v>18</v>
      </c>
      <c r="J32" s="14" t="s">
        <v>18</v>
      </c>
    </row>
    <row r="33" customFormat="false" ht="13.5" hidden="false" customHeight="true" outlineLevel="0" collapsed="false">
      <c r="A33" s="13" t="s">
        <v>41</v>
      </c>
      <c r="B33" s="14" t="n">
        <v>52107</v>
      </c>
      <c r="C33" s="14" t="n">
        <v>44054</v>
      </c>
      <c r="D33" s="14" t="n">
        <v>53131</v>
      </c>
      <c r="E33" s="14" t="n">
        <v>75726</v>
      </c>
      <c r="F33" s="14" t="s">
        <v>18</v>
      </c>
      <c r="G33" s="14" t="n">
        <v>42778</v>
      </c>
      <c r="H33" s="14" t="n">
        <v>54066</v>
      </c>
      <c r="I33" s="14" t="s">
        <v>18</v>
      </c>
      <c r="J33" s="14" t="s">
        <v>18</v>
      </c>
    </row>
    <row r="34" customFormat="false" ht="13.5" hidden="false" customHeight="true" outlineLevel="0" collapsed="false">
      <c r="A34" s="13" t="s">
        <v>42</v>
      </c>
      <c r="B34" s="14" t="n">
        <v>53954</v>
      </c>
      <c r="C34" s="14" t="n">
        <v>70027</v>
      </c>
      <c r="D34" s="14" t="n">
        <v>40275</v>
      </c>
      <c r="E34" s="14" t="n">
        <v>33456</v>
      </c>
      <c r="F34" s="14" t="s">
        <v>18</v>
      </c>
      <c r="G34" s="14" t="s">
        <v>18</v>
      </c>
      <c r="H34" s="14" t="s">
        <v>18</v>
      </c>
      <c r="I34" s="14" t="s">
        <v>18</v>
      </c>
      <c r="J34" s="14" t="n">
        <v>32785</v>
      </c>
    </row>
    <row r="35" customFormat="false" ht="13.5" hidden="false" customHeight="true" outlineLevel="0" collapsed="false">
      <c r="A35" s="13" t="s">
        <v>43</v>
      </c>
      <c r="B35" s="14" t="n">
        <v>48805</v>
      </c>
      <c r="C35" s="14" t="n">
        <v>83344</v>
      </c>
      <c r="D35" s="14" t="n">
        <v>35840</v>
      </c>
      <c r="E35" s="14" t="s">
        <v>18</v>
      </c>
      <c r="F35" s="14" t="s">
        <v>18</v>
      </c>
      <c r="G35" s="14" t="n">
        <v>57597</v>
      </c>
      <c r="H35" s="14" t="s">
        <v>18</v>
      </c>
      <c r="I35" s="14" t="n">
        <v>48215</v>
      </c>
      <c r="J35" s="14" t="n">
        <v>50228</v>
      </c>
    </row>
    <row r="36" customFormat="false" ht="13.5" hidden="false" customHeight="true" outlineLevel="0" collapsed="false">
      <c r="A36" s="13" t="s">
        <v>44</v>
      </c>
      <c r="B36" s="14" t="n">
        <v>44258</v>
      </c>
      <c r="C36" s="14" t="n">
        <v>43197</v>
      </c>
      <c r="D36" s="14" t="n">
        <v>53455</v>
      </c>
      <c r="E36" s="14" t="n">
        <v>41183</v>
      </c>
      <c r="F36" s="14" t="s">
        <v>18</v>
      </c>
      <c r="G36" s="14" t="n">
        <v>33822</v>
      </c>
      <c r="H36" s="14" t="n">
        <v>25371</v>
      </c>
      <c r="I36" s="14" t="n">
        <v>29909</v>
      </c>
      <c r="J36" s="14" t="n">
        <v>50142</v>
      </c>
    </row>
    <row r="37" customFormat="false" ht="13.5" hidden="false" customHeight="true" outlineLevel="0" collapsed="false">
      <c r="A37" s="13" t="s">
        <v>45</v>
      </c>
      <c r="B37" s="14" t="n">
        <v>35042</v>
      </c>
      <c r="C37" s="14" t="n">
        <v>30671</v>
      </c>
      <c r="D37" s="14" t="n">
        <v>39721</v>
      </c>
      <c r="E37" s="14" t="s">
        <v>18</v>
      </c>
      <c r="F37" s="14" t="s">
        <v>18</v>
      </c>
      <c r="G37" s="14" t="n">
        <v>41860</v>
      </c>
      <c r="H37" s="14" t="n">
        <v>32672</v>
      </c>
      <c r="I37" s="14" t="s">
        <v>18</v>
      </c>
      <c r="J37" s="14" t="n">
        <v>46923</v>
      </c>
    </row>
    <row r="38" customFormat="false" ht="13.5" hidden="false" customHeight="true" outlineLevel="0" collapsed="false">
      <c r="A38" s="13" t="s">
        <v>46</v>
      </c>
      <c r="B38" s="14" t="n">
        <v>44848</v>
      </c>
      <c r="C38" s="14" t="n">
        <v>41118</v>
      </c>
      <c r="D38" s="14" t="n">
        <v>47499</v>
      </c>
      <c r="E38" s="14" t="s">
        <v>18</v>
      </c>
      <c r="F38" s="14" t="s">
        <v>18</v>
      </c>
      <c r="G38" s="14" t="n">
        <v>48060</v>
      </c>
      <c r="H38" s="14" t="s">
        <v>18</v>
      </c>
      <c r="I38" s="14" t="s">
        <v>18</v>
      </c>
      <c r="J38" s="14" t="n">
        <v>37829</v>
      </c>
    </row>
    <row r="39" customFormat="false" ht="13.5" hidden="false" customHeight="true" outlineLevel="0" collapsed="false">
      <c r="A39" s="13" t="s">
        <v>47</v>
      </c>
      <c r="B39" s="14" t="n">
        <v>59154</v>
      </c>
      <c r="C39" s="14" t="n">
        <v>38693</v>
      </c>
      <c r="D39" s="14" t="n">
        <v>45531</v>
      </c>
      <c r="E39" s="14" t="n">
        <v>83962</v>
      </c>
      <c r="F39" s="14" t="s">
        <v>18</v>
      </c>
      <c r="G39" s="14" t="s">
        <v>18</v>
      </c>
      <c r="H39" s="14" t="s">
        <v>18</v>
      </c>
      <c r="I39" s="14" t="s">
        <v>18</v>
      </c>
      <c r="J39" s="14" t="s">
        <v>18</v>
      </c>
    </row>
    <row r="40" customFormat="false" ht="13.5" hidden="false" customHeight="true" outlineLevel="0" collapsed="false">
      <c r="A40" s="13" t="s">
        <v>48</v>
      </c>
      <c r="B40" s="14" t="n">
        <v>45568</v>
      </c>
      <c r="C40" s="14" t="n">
        <v>45407</v>
      </c>
      <c r="D40" s="14" t="n">
        <v>62644</v>
      </c>
      <c r="E40" s="14" t="n">
        <v>41149</v>
      </c>
      <c r="F40" s="14" t="s">
        <v>18</v>
      </c>
      <c r="G40" s="14" t="s">
        <v>18</v>
      </c>
      <c r="H40" s="14" t="n">
        <v>40189</v>
      </c>
      <c r="I40" s="14" t="n">
        <v>44111</v>
      </c>
      <c r="J40" s="14" t="s">
        <v>18</v>
      </c>
    </row>
    <row r="41" customFormat="false" ht="13.5" hidden="false" customHeight="true" outlineLevel="0" collapsed="false">
      <c r="A41" s="13" t="s">
        <v>49</v>
      </c>
      <c r="B41" s="14" t="n">
        <v>52122</v>
      </c>
      <c r="C41" s="14" t="n">
        <v>57260</v>
      </c>
      <c r="D41" s="14" t="n">
        <v>35992</v>
      </c>
      <c r="E41" s="14" t="s">
        <v>18</v>
      </c>
      <c r="F41" s="14" t="s">
        <v>18</v>
      </c>
      <c r="G41" s="14" t="s">
        <v>18</v>
      </c>
      <c r="H41" s="14" t="s">
        <v>18</v>
      </c>
      <c r="I41" s="14" t="s">
        <v>18</v>
      </c>
      <c r="J41" s="14" t="n">
        <v>45986</v>
      </c>
    </row>
    <row r="42" customFormat="false" ht="13.5" hidden="false" customHeight="true" outlineLevel="0" collapsed="false">
      <c r="A42" s="13" t="s">
        <v>50</v>
      </c>
      <c r="B42" s="14" t="n">
        <v>43046</v>
      </c>
      <c r="C42" s="14" t="n">
        <v>49335</v>
      </c>
      <c r="D42" s="14" t="n">
        <v>37129</v>
      </c>
      <c r="E42" s="14" t="n">
        <v>60917</v>
      </c>
      <c r="F42" s="14" t="s">
        <v>18</v>
      </c>
      <c r="G42" s="14" t="n">
        <v>34792</v>
      </c>
      <c r="H42" s="14" t="n">
        <v>78700</v>
      </c>
      <c r="I42" s="14" t="n">
        <v>38420</v>
      </c>
      <c r="J42" s="14" t="n">
        <v>37783</v>
      </c>
    </row>
    <row r="43" customFormat="false" ht="13.5" hidden="false" customHeight="true" outlineLevel="0" collapsed="false">
      <c r="A43" s="13" t="s">
        <v>51</v>
      </c>
      <c r="B43" s="14" t="n">
        <v>52840</v>
      </c>
      <c r="C43" s="14" t="n">
        <v>55882</v>
      </c>
      <c r="D43" s="14" t="n">
        <v>49110</v>
      </c>
      <c r="E43" s="14" t="n">
        <v>84234</v>
      </c>
      <c r="F43" s="14" t="s">
        <v>18</v>
      </c>
      <c r="G43" s="14" t="n">
        <v>40621</v>
      </c>
      <c r="H43" s="14" t="n">
        <v>254556</v>
      </c>
      <c r="I43" s="14" t="n">
        <v>48548</v>
      </c>
      <c r="J43" s="14" t="n">
        <v>56451</v>
      </c>
    </row>
    <row r="44" customFormat="false" ht="13.5" hidden="false" customHeight="true" outlineLevel="0" collapsed="false">
      <c r="A44" s="13" t="s">
        <v>52</v>
      </c>
      <c r="B44" s="14" t="n">
        <v>50289</v>
      </c>
      <c r="C44" s="14" t="n">
        <v>45890</v>
      </c>
      <c r="D44" s="14" t="n">
        <v>46728</v>
      </c>
      <c r="E44" s="14" t="n">
        <v>96467</v>
      </c>
      <c r="F44" s="14" t="s">
        <v>18</v>
      </c>
      <c r="G44" s="14" t="n">
        <v>31092</v>
      </c>
      <c r="H44" s="14" t="n">
        <v>49713</v>
      </c>
      <c r="I44" s="14" t="s">
        <v>18</v>
      </c>
      <c r="J44" s="14" t="n">
        <v>76536</v>
      </c>
    </row>
    <row r="45" customFormat="false" ht="13.5" hidden="false" customHeight="true" outlineLevel="0" collapsed="false">
      <c r="A45" s="13" t="s">
        <v>53</v>
      </c>
      <c r="B45" s="14" t="n">
        <v>48509</v>
      </c>
      <c r="C45" s="14" t="n">
        <v>62203</v>
      </c>
      <c r="D45" s="14" t="n">
        <v>36426</v>
      </c>
      <c r="E45" s="14" t="n">
        <v>97140</v>
      </c>
      <c r="F45" s="14" t="s">
        <v>18</v>
      </c>
      <c r="G45" s="14" t="n">
        <v>28416</v>
      </c>
      <c r="H45" s="14" t="n">
        <v>25411</v>
      </c>
      <c r="I45" s="14" t="s">
        <v>18</v>
      </c>
      <c r="J45" s="14" t="n">
        <v>15202</v>
      </c>
    </row>
    <row r="46" customFormat="false" ht="13.5" hidden="false" customHeight="true" outlineLevel="0" collapsed="false">
      <c r="A46" s="13" t="s">
        <v>54</v>
      </c>
      <c r="B46" s="14" t="n">
        <v>37917</v>
      </c>
      <c r="C46" s="14" t="n">
        <v>41756</v>
      </c>
      <c r="D46" s="14" t="n">
        <v>42425</v>
      </c>
      <c r="E46" s="14" t="n">
        <v>37784</v>
      </c>
      <c r="F46" s="14" t="s">
        <v>18</v>
      </c>
      <c r="G46" s="14" t="n">
        <v>28116</v>
      </c>
      <c r="H46" s="14" t="n">
        <v>23420</v>
      </c>
      <c r="I46" s="14" t="s">
        <v>18</v>
      </c>
      <c r="J46" s="14" t="n">
        <v>16985</v>
      </c>
    </row>
    <row r="47" customFormat="false" ht="13.5" hidden="false" customHeight="true" outlineLevel="0" collapsed="false">
      <c r="A47" s="13" t="s">
        <v>55</v>
      </c>
      <c r="B47" s="14" t="n">
        <v>57691</v>
      </c>
      <c r="C47" s="14" t="n">
        <v>100213</v>
      </c>
      <c r="D47" s="14" t="n">
        <v>51607</v>
      </c>
      <c r="E47" s="14" t="n">
        <v>78864</v>
      </c>
      <c r="F47" s="14" t="s">
        <v>18</v>
      </c>
      <c r="G47" s="14" t="n">
        <v>35202</v>
      </c>
      <c r="H47" s="14" t="s">
        <v>18</v>
      </c>
      <c r="I47" s="14" t="n">
        <v>51199</v>
      </c>
      <c r="J47" s="14" t="n">
        <v>32245</v>
      </c>
    </row>
    <row r="48" customFormat="false" ht="13.5" hidden="false" customHeight="true" outlineLevel="0" collapsed="false">
      <c r="A48" s="13" t="s">
        <v>56</v>
      </c>
      <c r="B48" s="14" t="n">
        <v>39028</v>
      </c>
      <c r="C48" s="14" t="n">
        <v>48733</v>
      </c>
      <c r="D48" s="14" t="n">
        <v>36545</v>
      </c>
      <c r="E48" s="14" t="n">
        <v>90446</v>
      </c>
      <c r="F48" s="14" t="s">
        <v>18</v>
      </c>
      <c r="G48" s="14" t="n">
        <v>40024</v>
      </c>
      <c r="H48" s="14" t="s">
        <v>18</v>
      </c>
      <c r="I48" s="14" t="s">
        <v>18</v>
      </c>
      <c r="J48" s="14" t="n">
        <v>49954</v>
      </c>
    </row>
    <row r="49" customFormat="false" ht="13.5" hidden="false" customHeight="true" outlineLevel="0" collapsed="false">
      <c r="A49" s="13" t="s">
        <v>57</v>
      </c>
      <c r="B49" s="14" t="n">
        <v>39353</v>
      </c>
      <c r="C49" s="14" t="n">
        <v>33865</v>
      </c>
      <c r="D49" s="14" t="n">
        <v>46267</v>
      </c>
      <c r="E49" s="14" t="n">
        <v>56923</v>
      </c>
      <c r="F49" s="14" t="s">
        <v>18</v>
      </c>
      <c r="G49" s="14" t="n">
        <v>39685</v>
      </c>
      <c r="H49" s="14" t="n">
        <v>37610</v>
      </c>
      <c r="I49" s="14" t="n">
        <v>34706</v>
      </c>
      <c r="J49" s="14" t="s">
        <v>18</v>
      </c>
    </row>
    <row r="50" customFormat="false" ht="13.5" hidden="false" customHeight="true" outlineLevel="0" collapsed="false">
      <c r="A50" s="13" t="s">
        <v>58</v>
      </c>
      <c r="B50" s="14" t="n">
        <v>44243</v>
      </c>
      <c r="C50" s="14" t="n">
        <v>37038</v>
      </c>
      <c r="D50" s="14" t="n">
        <v>42400</v>
      </c>
      <c r="E50" s="14" t="n">
        <v>61327</v>
      </c>
      <c r="F50" s="14" t="s">
        <v>18</v>
      </c>
      <c r="G50" s="14" t="n">
        <v>39206</v>
      </c>
      <c r="H50" s="14" t="s">
        <v>18</v>
      </c>
      <c r="I50" s="14" t="s">
        <v>18</v>
      </c>
      <c r="J50" s="14" t="n">
        <v>38833</v>
      </c>
    </row>
    <row r="51" customFormat="false" ht="13.5" hidden="false" customHeight="true" outlineLevel="0" collapsed="false">
      <c r="A51" s="13" t="s">
        <v>59</v>
      </c>
      <c r="B51" s="14" t="n">
        <v>38439</v>
      </c>
      <c r="C51" s="14" t="n">
        <v>44843</v>
      </c>
      <c r="D51" s="14" t="n">
        <v>36547</v>
      </c>
      <c r="E51" s="14" t="n">
        <v>49494</v>
      </c>
      <c r="F51" s="14" t="s">
        <v>18</v>
      </c>
      <c r="G51" s="14" t="n">
        <v>43435</v>
      </c>
      <c r="H51" s="14" t="n">
        <v>28286</v>
      </c>
      <c r="I51" s="14" t="s">
        <v>18</v>
      </c>
      <c r="J51" s="14" t="s">
        <v>18</v>
      </c>
    </row>
    <row r="52" customFormat="false" ht="13.5" hidden="false" customHeight="true" outlineLevel="0" collapsed="false">
      <c r="A52" s="13" t="s">
        <v>60</v>
      </c>
      <c r="B52" s="14" t="n">
        <v>62931</v>
      </c>
      <c r="C52" s="14" t="n">
        <v>68838</v>
      </c>
      <c r="D52" s="14" t="n">
        <v>51727</v>
      </c>
      <c r="E52" s="14" t="s">
        <v>18</v>
      </c>
      <c r="F52" s="14" t="s">
        <v>18</v>
      </c>
      <c r="G52" s="14" t="n">
        <v>89061</v>
      </c>
      <c r="H52" s="14" t="n">
        <v>62155</v>
      </c>
      <c r="I52" s="14" t="s">
        <v>18</v>
      </c>
      <c r="J52" s="14" t="s">
        <v>18</v>
      </c>
    </row>
    <row r="53" customFormat="false" ht="13.5" hidden="false" customHeight="true" outlineLevel="0" collapsed="false">
      <c r="A53" s="13" t="s">
        <v>61</v>
      </c>
      <c r="B53" s="14" t="n">
        <v>51191</v>
      </c>
      <c r="C53" s="14" t="n">
        <v>46002</v>
      </c>
      <c r="D53" s="14" t="s">
        <v>18</v>
      </c>
      <c r="E53" s="14" t="n">
        <v>60598</v>
      </c>
      <c r="F53" s="14" t="s">
        <v>18</v>
      </c>
      <c r="G53" s="14" t="n">
        <v>117167</v>
      </c>
      <c r="H53" s="14" t="s">
        <v>18</v>
      </c>
      <c r="I53" s="14" t="s">
        <v>18</v>
      </c>
      <c r="J53" s="14" t="s">
        <v>18</v>
      </c>
    </row>
    <row r="54" customFormat="false" ht="13.5" hidden="false" customHeight="true" outlineLevel="0" collapsed="false">
      <c r="A54" s="5" t="s">
        <v>62</v>
      </c>
      <c r="B54" s="15" t="n">
        <v>49776</v>
      </c>
      <c r="C54" s="15" t="n">
        <v>47265</v>
      </c>
      <c r="D54" s="15" t="n">
        <v>43404</v>
      </c>
      <c r="E54" s="15" t="n">
        <v>80871</v>
      </c>
      <c r="F54" s="15" t="s">
        <v>18</v>
      </c>
      <c r="G54" s="15" t="n">
        <v>36188</v>
      </c>
      <c r="H54" s="15" t="s">
        <v>18</v>
      </c>
      <c r="I54" s="15" t="n">
        <v>84567</v>
      </c>
      <c r="J54" s="15" t="n">
        <v>58767</v>
      </c>
    </row>
    <row r="55" customFormat="false" ht="13.5" hidden="false" customHeight="true" outlineLevel="0" collapsed="false">
      <c r="A55" s="1"/>
    </row>
  </sheetData>
  <dataValidations count="1">
    <dataValidation allowBlank="true" errorStyle="stop" operator="between" showDropDown="false" showErrorMessage="true" showInputMessage="true" sqref="B8:I8 B9:E53 G9:I9 F10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33</v>
      </c>
    </row>
    <row r="3" customFormat="false" ht="13.5" hidden="false" customHeight="true" outlineLevel="0" collapsed="false">
      <c r="A3" s="4"/>
    </row>
    <row r="4" s="48" customFormat="true" ht="13.5" hidden="false" customHeight="true" outlineLevel="0" collapsed="false">
      <c r="A4" s="5" t="s">
        <v>106</v>
      </c>
      <c r="B4" s="19"/>
      <c r="C4" s="19"/>
      <c r="D4" s="19"/>
      <c r="E4" s="19"/>
      <c r="F4" s="19"/>
      <c r="G4" s="19"/>
      <c r="H4" s="2"/>
      <c r="I4" s="2"/>
      <c r="J4" s="2"/>
      <c r="K4" s="2"/>
      <c r="L4" s="2"/>
      <c r="M4" s="2"/>
      <c r="N4" s="2"/>
      <c r="O4" s="2"/>
      <c r="P4" s="2"/>
    </row>
    <row r="5" s="1" customFormat="true" ht="13.5" hidden="false" customHeight="true" outlineLevel="0" collapsed="false">
      <c r="A5" s="20" t="s">
        <v>4</v>
      </c>
      <c r="B5" s="16" t="s">
        <v>234</v>
      </c>
      <c r="C5" s="46"/>
      <c r="D5" s="16" t="s">
        <v>235</v>
      </c>
      <c r="E5" s="46"/>
      <c r="F5" s="16" t="s">
        <v>236</v>
      </c>
      <c r="G5" s="46"/>
      <c r="H5" s="2"/>
      <c r="I5" s="2"/>
      <c r="J5" s="2"/>
      <c r="K5" s="2"/>
      <c r="L5" s="2"/>
      <c r="M5" s="2"/>
      <c r="N5" s="2"/>
      <c r="O5" s="2"/>
      <c r="P5" s="2"/>
    </row>
    <row r="6" s="1" customFormat="true" ht="13.5" hidden="false" customHeight="true" outlineLevel="0" collapsed="false">
      <c r="A6" s="39"/>
      <c r="B6" s="17" t="s">
        <v>11</v>
      </c>
      <c r="C6" s="17" t="s">
        <v>12</v>
      </c>
      <c r="D6" s="17" t="s">
        <v>11</v>
      </c>
      <c r="E6" s="17" t="s">
        <v>12</v>
      </c>
      <c r="F6" s="17" t="s">
        <v>11</v>
      </c>
      <c r="G6" s="17" t="s">
        <v>12</v>
      </c>
    </row>
    <row r="7" customFormat="false" ht="13.5" hidden="false" customHeight="true" outlineLevel="0" collapsed="false">
      <c r="A7" s="3" t="s">
        <v>16</v>
      </c>
      <c r="B7" s="14" t="n">
        <v>7200</v>
      </c>
      <c r="C7" s="14" t="n">
        <v>3000</v>
      </c>
      <c r="D7" s="14" t="n">
        <v>100</v>
      </c>
      <c r="E7" s="14" t="n">
        <v>100</v>
      </c>
      <c r="F7" s="14" t="n">
        <v>200</v>
      </c>
      <c r="G7" s="14" t="n">
        <v>100</v>
      </c>
    </row>
    <row r="8" customFormat="false" ht="13.5" hidden="false" customHeight="true" outlineLevel="0" collapsed="false">
      <c r="A8" s="3" t="s">
        <v>17</v>
      </c>
      <c r="B8" s="14" t="n">
        <v>7200</v>
      </c>
      <c r="C8" s="14" t="n">
        <v>2760</v>
      </c>
      <c r="D8" s="14" t="n">
        <v>300</v>
      </c>
      <c r="E8" s="14" t="n">
        <v>200</v>
      </c>
      <c r="F8" s="14" t="n">
        <v>100</v>
      </c>
      <c r="G8" s="14" t="n">
        <v>100</v>
      </c>
    </row>
    <row r="9" customFormat="false" ht="13.5" hidden="false" customHeight="true" outlineLevel="0" collapsed="false">
      <c r="A9" s="3" t="s">
        <v>19</v>
      </c>
      <c r="B9" s="14" t="n">
        <v>7200</v>
      </c>
      <c r="C9" s="14" t="n">
        <v>3000</v>
      </c>
      <c r="D9" s="14" t="n">
        <v>200</v>
      </c>
      <c r="E9" s="14" t="n">
        <v>200</v>
      </c>
      <c r="F9" s="14" t="n">
        <v>200</v>
      </c>
      <c r="G9" s="14" t="n">
        <v>200</v>
      </c>
    </row>
    <row r="10" customFormat="false" ht="13.5" hidden="false" customHeight="true" outlineLevel="0" collapsed="false">
      <c r="A10" s="3" t="s">
        <v>20</v>
      </c>
      <c r="B10" s="14" t="n">
        <v>7200</v>
      </c>
      <c r="C10" s="14" t="n">
        <v>2880</v>
      </c>
      <c r="D10" s="14" t="s">
        <v>18</v>
      </c>
      <c r="E10" s="14" t="s">
        <v>18</v>
      </c>
      <c r="F10" s="14" t="n">
        <v>250</v>
      </c>
      <c r="G10" s="14" t="n">
        <v>120</v>
      </c>
    </row>
    <row r="11" customFormat="false" ht="13.5" hidden="false" customHeight="true" outlineLevel="0" collapsed="false">
      <c r="A11" s="3" t="s">
        <v>21</v>
      </c>
      <c r="B11" s="14" t="n">
        <v>7800</v>
      </c>
      <c r="C11" s="14" t="n">
        <v>3600</v>
      </c>
      <c r="D11" s="14" t="n">
        <v>250</v>
      </c>
      <c r="E11" s="14" t="n">
        <v>250</v>
      </c>
      <c r="F11" s="14" t="n">
        <v>200</v>
      </c>
      <c r="G11" s="14" t="n">
        <v>200</v>
      </c>
    </row>
    <row r="12" customFormat="false" ht="13.5" hidden="false" customHeight="true" outlineLevel="0" collapsed="false">
      <c r="A12" s="3" t="s">
        <v>22</v>
      </c>
      <c r="B12" s="14" t="n">
        <v>7200</v>
      </c>
      <c r="C12" s="14" t="n">
        <v>3000</v>
      </c>
      <c r="D12" s="14" t="s">
        <v>18</v>
      </c>
      <c r="E12" s="14" t="s">
        <v>18</v>
      </c>
      <c r="F12" s="14" t="n">
        <v>100</v>
      </c>
      <c r="G12" s="14" t="n">
        <v>100</v>
      </c>
    </row>
    <row r="13" customFormat="false" ht="13.5" hidden="false" customHeight="true" outlineLevel="0" collapsed="false">
      <c r="A13" s="3" t="s">
        <v>23</v>
      </c>
      <c r="B13" s="14" t="n">
        <v>7200</v>
      </c>
      <c r="C13" s="14" t="n">
        <v>3500</v>
      </c>
      <c r="D13" s="14" t="n">
        <v>200</v>
      </c>
      <c r="E13" s="14" t="n">
        <v>100</v>
      </c>
      <c r="F13" s="14" t="n">
        <v>240</v>
      </c>
      <c r="G13" s="14" t="n">
        <v>240</v>
      </c>
    </row>
    <row r="14" customFormat="false" ht="13.5" hidden="false" customHeight="true" outlineLevel="0" collapsed="false">
      <c r="A14" s="3" t="s">
        <v>24</v>
      </c>
      <c r="B14" s="14" t="n">
        <v>7200</v>
      </c>
      <c r="C14" s="14" t="n">
        <v>3000</v>
      </c>
      <c r="D14" s="14" t="n">
        <v>200</v>
      </c>
      <c r="E14" s="14" t="n">
        <v>100</v>
      </c>
      <c r="F14" s="14" t="n">
        <v>100</v>
      </c>
      <c r="G14" s="14" t="n">
        <v>60</v>
      </c>
    </row>
    <row r="15" customFormat="false" ht="13.5" hidden="false" customHeight="true" outlineLevel="0" collapsed="false">
      <c r="A15" s="3" t="s">
        <v>25</v>
      </c>
      <c r="B15" s="14" t="n">
        <v>7800</v>
      </c>
      <c r="C15" s="14" t="n">
        <v>2880</v>
      </c>
      <c r="D15" s="14" t="s">
        <v>18</v>
      </c>
      <c r="E15" s="14" t="s">
        <v>18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3" t="s">
        <v>26</v>
      </c>
      <c r="B16" s="14" t="n">
        <v>7200</v>
      </c>
      <c r="C16" s="14" t="n">
        <v>2880</v>
      </c>
      <c r="D16" s="14" t="n">
        <v>250</v>
      </c>
      <c r="E16" s="14" t="n">
        <v>200</v>
      </c>
      <c r="F16" s="14" t="n">
        <v>200</v>
      </c>
      <c r="G16" s="14" t="n">
        <v>200</v>
      </c>
    </row>
    <row r="17" customFormat="false" ht="13.5" hidden="false" customHeight="true" outlineLevel="0" collapsed="false">
      <c r="A17" s="3" t="s">
        <v>27</v>
      </c>
      <c r="B17" s="14" t="n">
        <v>7200</v>
      </c>
      <c r="C17" s="14" t="n">
        <v>3600</v>
      </c>
      <c r="D17" s="14" t="s">
        <v>18</v>
      </c>
      <c r="E17" s="14" t="s">
        <v>18</v>
      </c>
      <c r="F17" s="14" t="n">
        <v>150</v>
      </c>
      <c r="G17" s="14" t="n">
        <v>150</v>
      </c>
    </row>
    <row r="18" customFormat="false" ht="13.5" hidden="false" customHeight="true" outlineLevel="0" collapsed="false">
      <c r="A18" s="3" t="s">
        <v>28</v>
      </c>
      <c r="B18" s="14" t="n">
        <v>7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3" t="s">
        <v>29</v>
      </c>
      <c r="B19" s="14" t="n">
        <v>7200</v>
      </c>
      <c r="C19" s="14" t="n">
        <v>1440</v>
      </c>
      <c r="D19" s="14" t="s">
        <v>18</v>
      </c>
      <c r="E19" s="14" t="s">
        <v>18</v>
      </c>
      <c r="F19" s="14" t="n">
        <v>200</v>
      </c>
      <c r="G19" s="14" t="n">
        <v>200</v>
      </c>
    </row>
    <row r="20" customFormat="false" ht="13.5" hidden="false" customHeight="true" outlineLevel="0" collapsed="false">
      <c r="A20" s="3" t="s">
        <v>30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3" t="s">
        <v>31</v>
      </c>
      <c r="B21" s="14" t="n">
        <v>7200</v>
      </c>
      <c r="C21" s="14" t="n">
        <v>2880</v>
      </c>
      <c r="D21" s="14" t="s">
        <v>18</v>
      </c>
      <c r="E21" s="14" t="s">
        <v>18</v>
      </c>
      <c r="F21" s="14" t="n">
        <v>300</v>
      </c>
      <c r="G21" s="14" t="n">
        <v>200</v>
      </c>
    </row>
    <row r="22" customFormat="false" ht="13.5" hidden="false" customHeight="true" outlineLevel="0" collapsed="false">
      <c r="A22" s="3" t="s">
        <v>32</v>
      </c>
      <c r="B22" s="14" t="n">
        <v>10200</v>
      </c>
      <c r="C22" s="14" t="n">
        <v>4560</v>
      </c>
      <c r="D22" s="14" t="n">
        <v>350</v>
      </c>
      <c r="E22" s="14" t="n">
        <v>200</v>
      </c>
      <c r="F22" s="14" t="n">
        <v>250</v>
      </c>
      <c r="G22" s="14" t="n">
        <v>100</v>
      </c>
    </row>
    <row r="23" customFormat="false" ht="13.5" hidden="false" customHeight="true" outlineLevel="0" collapsed="false">
      <c r="A23" s="3" t="s">
        <v>33</v>
      </c>
      <c r="B23" s="14" t="n">
        <v>84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3" t="s">
        <v>34</v>
      </c>
      <c r="B24" s="14" t="n">
        <v>9000</v>
      </c>
      <c r="C24" s="14" t="n">
        <v>2640</v>
      </c>
      <c r="D24" s="14" t="n">
        <v>250</v>
      </c>
      <c r="E24" s="14" t="n">
        <v>100</v>
      </c>
      <c r="F24" s="14" t="n">
        <v>210</v>
      </c>
      <c r="G24" s="14" t="n">
        <v>210</v>
      </c>
    </row>
    <row r="25" customFormat="false" ht="13.5" hidden="false" customHeight="true" outlineLevel="0" collapsed="false">
      <c r="A25" s="3" t="s">
        <v>35</v>
      </c>
      <c r="B25" s="14" t="n">
        <v>7800</v>
      </c>
      <c r="C25" s="14" t="n">
        <v>3000</v>
      </c>
      <c r="D25" s="14" t="s">
        <v>18</v>
      </c>
      <c r="E25" s="14" t="s">
        <v>18</v>
      </c>
      <c r="F25" s="14" t="n">
        <v>250</v>
      </c>
      <c r="G25" s="14" t="n">
        <v>100</v>
      </c>
    </row>
    <row r="26" customFormat="false" ht="13.5" hidden="false" customHeight="true" outlineLevel="0" collapsed="false">
      <c r="A26" s="3" t="s">
        <v>36</v>
      </c>
      <c r="B26" s="14" t="n">
        <v>7200</v>
      </c>
      <c r="C26" s="14" t="n">
        <v>3000</v>
      </c>
      <c r="D26" s="14" t="n">
        <v>500</v>
      </c>
      <c r="E26" s="14" t="n">
        <v>300</v>
      </c>
      <c r="F26" s="14" t="n">
        <v>200</v>
      </c>
      <c r="G26" s="14" t="n">
        <v>200</v>
      </c>
    </row>
    <row r="27" customFormat="false" ht="13.5" hidden="false" customHeight="true" outlineLevel="0" collapsed="false">
      <c r="A27" s="3" t="s">
        <v>37</v>
      </c>
      <c r="B27" s="14" t="n">
        <v>7800</v>
      </c>
      <c r="C27" s="14" t="n">
        <v>2880</v>
      </c>
      <c r="D27" s="14" t="n">
        <v>240</v>
      </c>
      <c r="E27" s="14" t="n">
        <v>120</v>
      </c>
      <c r="F27" s="14" t="n">
        <v>240</v>
      </c>
      <c r="G27" s="14" t="n">
        <v>120</v>
      </c>
    </row>
    <row r="28" customFormat="false" ht="13.5" hidden="false" customHeight="true" outlineLevel="0" collapsed="false">
      <c r="A28" s="3" t="s">
        <v>38</v>
      </c>
      <c r="B28" s="14" t="n">
        <v>7200</v>
      </c>
      <c r="C28" s="14" t="n">
        <v>2880</v>
      </c>
      <c r="D28" s="14" t="n">
        <v>500</v>
      </c>
      <c r="E28" s="14" t="n">
        <v>200</v>
      </c>
      <c r="F28" s="14" t="n">
        <v>200</v>
      </c>
      <c r="G28" s="14" t="n">
        <v>100</v>
      </c>
    </row>
    <row r="29" customFormat="false" ht="13.5" hidden="false" customHeight="true" outlineLevel="0" collapsed="false">
      <c r="A29" s="3" t="s">
        <v>39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3" t="s">
        <v>40</v>
      </c>
      <c r="B30" s="14" t="n">
        <v>7800</v>
      </c>
      <c r="C30" s="14" t="n">
        <v>3600</v>
      </c>
      <c r="D30" s="14" t="n">
        <v>300</v>
      </c>
      <c r="E30" s="14" t="n">
        <v>150</v>
      </c>
      <c r="F30" s="14" t="n">
        <v>400</v>
      </c>
      <c r="G30" s="14" t="n">
        <v>250</v>
      </c>
    </row>
    <row r="31" customFormat="false" ht="13.5" hidden="false" customHeight="true" outlineLevel="0" collapsed="false">
      <c r="A31" s="3" t="s">
        <v>41</v>
      </c>
      <c r="B31" s="14" t="n">
        <v>7200</v>
      </c>
      <c r="C31" s="14" t="n">
        <v>3600</v>
      </c>
      <c r="D31" s="14" t="s">
        <v>18</v>
      </c>
      <c r="E31" s="14" t="s">
        <v>18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3" t="s">
        <v>42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3" t="s">
        <v>43</v>
      </c>
      <c r="B33" s="14" t="n">
        <v>6000</v>
      </c>
      <c r="C33" s="14" t="n">
        <v>1800</v>
      </c>
      <c r="D33" s="14" t="s">
        <v>18</v>
      </c>
      <c r="E33" s="14" t="s">
        <v>18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3" t="s">
        <v>44</v>
      </c>
      <c r="B34" s="14" t="n">
        <v>7200</v>
      </c>
      <c r="C34" s="14" t="n">
        <v>3000</v>
      </c>
      <c r="D34" s="14" t="s">
        <v>18</v>
      </c>
      <c r="E34" s="14" t="s">
        <v>18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3" t="s">
        <v>45</v>
      </c>
      <c r="B35" s="14" t="n">
        <v>7800</v>
      </c>
      <c r="C35" s="14" t="n">
        <v>3600</v>
      </c>
      <c r="D35" s="14" t="s">
        <v>18</v>
      </c>
      <c r="E35" s="14" t="s">
        <v>18</v>
      </c>
      <c r="F35" s="14" t="n">
        <v>250</v>
      </c>
      <c r="G35" s="14" t="n">
        <v>100</v>
      </c>
    </row>
    <row r="36" customFormat="false" ht="13.5" hidden="false" customHeight="true" outlineLevel="0" collapsed="false">
      <c r="A36" s="3" t="s">
        <v>46</v>
      </c>
      <c r="B36" s="14" t="n">
        <v>7800</v>
      </c>
      <c r="C36" s="14" t="n">
        <v>2400</v>
      </c>
      <c r="D36" s="14" t="n">
        <v>500</v>
      </c>
      <c r="E36" s="14" t="s">
        <v>18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3" t="s">
        <v>47</v>
      </c>
      <c r="B37" s="14" t="n">
        <v>7800</v>
      </c>
      <c r="C37" s="14" t="n">
        <v>3600</v>
      </c>
      <c r="D37" s="14" t="s">
        <v>18</v>
      </c>
      <c r="E37" s="14" t="s">
        <v>18</v>
      </c>
      <c r="F37" s="14" t="n">
        <v>300</v>
      </c>
      <c r="G37" s="14" t="n">
        <v>300</v>
      </c>
    </row>
    <row r="38" customFormat="false" ht="13.5" hidden="false" customHeight="true" outlineLevel="0" collapsed="false">
      <c r="A38" s="3" t="s">
        <v>48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3" t="s">
        <v>49</v>
      </c>
      <c r="B39" s="14" t="n">
        <v>7800</v>
      </c>
      <c r="C39" s="14" t="n">
        <v>4200</v>
      </c>
      <c r="D39" s="14" t="n">
        <v>250</v>
      </c>
      <c r="E39" s="14" t="n">
        <v>200</v>
      </c>
      <c r="F39" s="14" t="n">
        <v>200</v>
      </c>
      <c r="G39" s="14" t="n">
        <v>150</v>
      </c>
    </row>
    <row r="40" customFormat="false" ht="13.5" hidden="false" customHeight="true" outlineLevel="0" collapsed="false">
      <c r="A40" s="3" t="s">
        <v>50</v>
      </c>
      <c r="B40" s="14" t="n">
        <v>7800</v>
      </c>
      <c r="C40" s="14" t="n">
        <v>4200</v>
      </c>
      <c r="D40" s="14" t="s">
        <v>18</v>
      </c>
      <c r="E40" s="14" t="s">
        <v>18</v>
      </c>
      <c r="F40" s="14" t="n">
        <v>200</v>
      </c>
      <c r="G40" s="14" t="n">
        <v>150</v>
      </c>
    </row>
    <row r="41" customFormat="false" ht="13.5" hidden="false" customHeight="true" outlineLevel="0" collapsed="false">
      <c r="A41" s="3" t="s">
        <v>51</v>
      </c>
      <c r="B41" s="14" t="n">
        <v>7600</v>
      </c>
      <c r="C41" s="14" t="n">
        <v>3800</v>
      </c>
      <c r="D41" s="14" t="s">
        <v>18</v>
      </c>
      <c r="E41" s="14" t="s">
        <v>18</v>
      </c>
      <c r="F41" s="14" t="n">
        <v>100</v>
      </c>
      <c r="G41" s="14" t="n">
        <v>100</v>
      </c>
    </row>
    <row r="42" customFormat="false" ht="13.5" hidden="false" customHeight="true" outlineLevel="0" collapsed="false">
      <c r="A42" s="3" t="s">
        <v>52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300</v>
      </c>
      <c r="G42" s="14" t="n">
        <v>200</v>
      </c>
    </row>
    <row r="43" customFormat="false" ht="13.5" hidden="false" customHeight="true" outlineLevel="0" collapsed="false">
      <c r="A43" s="3" t="s">
        <v>53</v>
      </c>
      <c r="B43" s="14" t="n">
        <v>7800</v>
      </c>
      <c r="C43" s="14" t="n">
        <v>3600</v>
      </c>
      <c r="D43" s="14" t="s">
        <v>18</v>
      </c>
      <c r="E43" s="14" t="s">
        <v>18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3" t="s">
        <v>54</v>
      </c>
      <c r="B44" s="14" t="n">
        <v>84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3" t="s">
        <v>55</v>
      </c>
      <c r="B45" s="14" t="n">
        <v>7200</v>
      </c>
      <c r="C45" s="14" t="n">
        <v>24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3" t="s">
        <v>56</v>
      </c>
      <c r="B46" s="14" t="n">
        <v>78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3" t="s">
        <v>57</v>
      </c>
      <c r="B47" s="14" t="n">
        <v>78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3" t="s">
        <v>58</v>
      </c>
      <c r="B48" s="14" t="n">
        <v>7800</v>
      </c>
      <c r="C48" s="14" t="n">
        <v>3600</v>
      </c>
      <c r="D48" s="14" t="s">
        <v>18</v>
      </c>
      <c r="E48" s="14" t="s">
        <v>18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3" t="s">
        <v>59</v>
      </c>
      <c r="B49" s="14" t="n">
        <v>7800</v>
      </c>
      <c r="C49" s="14" t="n">
        <v>3600</v>
      </c>
      <c r="D49" s="14" t="n">
        <v>200</v>
      </c>
      <c r="E49" s="14" t="n">
        <v>100</v>
      </c>
      <c r="F49" s="14" t="n">
        <v>200</v>
      </c>
      <c r="G49" s="14" t="n">
        <v>200</v>
      </c>
    </row>
    <row r="50" customFormat="false" ht="13.5" hidden="false" customHeight="true" outlineLevel="0" collapsed="false">
      <c r="A50" s="3" t="s">
        <v>60</v>
      </c>
      <c r="B50" s="14" t="n">
        <v>7800</v>
      </c>
      <c r="C50" s="14" t="n">
        <v>42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3" t="s">
        <v>61</v>
      </c>
      <c r="B51" s="14" t="n">
        <v>78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41" t="s">
        <v>62</v>
      </c>
      <c r="B52" s="15" t="n">
        <v>7800</v>
      </c>
      <c r="C52" s="15" t="n">
        <v>3600</v>
      </c>
      <c r="D52" s="15" t="s">
        <v>18</v>
      </c>
      <c r="E52" s="15" t="s">
        <v>18</v>
      </c>
      <c r="F52" s="15" t="n">
        <v>300</v>
      </c>
      <c r="G52" s="15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52" width="9"/>
    <col collapsed="false" customWidth="true" hidden="false" outlineLevel="0" max="4" min="4" style="52" width="9.63"/>
    <col collapsed="false" customWidth="true" hidden="false" outlineLevel="0" max="13" min="5" style="52" width="12.37"/>
    <col collapsed="false" customWidth="true" hidden="false" outlineLevel="0" max="15" min="14" style="52" width="14.63"/>
    <col collapsed="false" customWidth="true" hidden="false" outlineLevel="0" max="16" min="16" style="52" width="10.63"/>
    <col collapsed="false" customWidth="false" hidden="false" outlineLevel="0" max="16384" min="17" style="52" width="9"/>
  </cols>
  <sheetData>
    <row r="1" customFormat="false" ht="18.75" hidden="false" customHeight="false" outlineLevel="0" collapsed="false">
      <c r="A1" s="22" t="s">
        <v>0</v>
      </c>
      <c r="B1" s="53"/>
      <c r="C1" s="53"/>
      <c r="D1" s="53"/>
      <c r="E1" s="53"/>
      <c r="F1" s="53"/>
      <c r="G1" s="53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8.75" hidden="false" customHeight="false" outlineLevel="0" collapsed="false">
      <c r="A2" s="23" t="s">
        <v>237</v>
      </c>
      <c r="B2" s="53"/>
      <c r="C2" s="53"/>
      <c r="D2" s="53"/>
      <c r="E2" s="53"/>
      <c r="F2" s="53"/>
      <c r="G2" s="53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8.75" hidden="false" customHeight="false" outlineLevel="0" collapsed="false">
      <c r="A3" s="21" t="s">
        <v>238</v>
      </c>
      <c r="B3" s="53"/>
      <c r="C3" s="53"/>
      <c r="D3" s="53"/>
      <c r="E3" s="53"/>
      <c r="F3" s="53"/>
      <c r="G3" s="53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8.75" hidden="false" customHeight="false" outlineLevel="0" collapsed="false">
      <c r="A4" s="21"/>
      <c r="B4" s="53"/>
      <c r="C4" s="53"/>
      <c r="D4" s="53"/>
      <c r="E4" s="53"/>
      <c r="F4" s="53"/>
      <c r="G4" s="53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9.5" hidden="false" customHeight="false" outlineLevel="0" collapsed="false">
      <c r="A5" s="26" t="s">
        <v>6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8.75" hidden="false" customHeight="false" outlineLevel="0" collapsed="false">
      <c r="A6" s="28" t="s">
        <v>4</v>
      </c>
      <c r="B6" s="55" t="s">
        <v>239</v>
      </c>
      <c r="C6" s="56" t="s">
        <v>240</v>
      </c>
      <c r="D6" s="56" t="s">
        <v>241</v>
      </c>
      <c r="E6" s="56" t="s">
        <v>242</v>
      </c>
      <c r="F6" s="56" t="s">
        <v>243</v>
      </c>
      <c r="G6" s="56" t="s">
        <v>244</v>
      </c>
      <c r="H6" s="57" t="s">
        <v>245</v>
      </c>
      <c r="I6" s="57" t="s">
        <v>246</v>
      </c>
      <c r="J6" s="57" t="s">
        <v>247</v>
      </c>
      <c r="K6" s="57" t="s">
        <v>248</v>
      </c>
      <c r="L6" s="57" t="s">
        <v>249</v>
      </c>
      <c r="M6" s="57" t="s">
        <v>250</v>
      </c>
      <c r="N6" s="57" t="s">
        <v>251</v>
      </c>
      <c r="O6" s="57" t="s">
        <v>252</v>
      </c>
      <c r="P6" s="57" t="s">
        <v>253</v>
      </c>
    </row>
    <row r="7" customFormat="false" ht="18.75" hidden="false" customHeight="false" outlineLevel="0" collapsed="false">
      <c r="A7" s="58" t="s">
        <v>15</v>
      </c>
      <c r="B7" s="59" t="n">
        <v>841</v>
      </c>
      <c r="C7" s="59" t="n">
        <v>128</v>
      </c>
      <c r="D7" s="59" t="n">
        <v>23</v>
      </c>
      <c r="E7" s="59" t="n">
        <v>26</v>
      </c>
      <c r="F7" s="59" t="n">
        <v>99</v>
      </c>
      <c r="G7" s="59" t="n">
        <v>191</v>
      </c>
      <c r="H7" s="60" t="n">
        <v>174</v>
      </c>
      <c r="I7" s="60" t="n">
        <v>62</v>
      </c>
      <c r="J7" s="60" t="n">
        <v>96</v>
      </c>
      <c r="K7" s="60" t="n">
        <v>24</v>
      </c>
      <c r="L7" s="60" t="n">
        <v>7</v>
      </c>
      <c r="M7" s="60" t="n">
        <v>5</v>
      </c>
      <c r="N7" s="60" t="s">
        <v>18</v>
      </c>
      <c r="O7" s="60" t="s">
        <v>18</v>
      </c>
      <c r="P7" s="60" t="n">
        <v>6</v>
      </c>
    </row>
    <row r="8" customFormat="false" ht="18.75" hidden="false" customHeight="false" outlineLevel="0" collapsed="false">
      <c r="A8" s="23" t="s">
        <v>16</v>
      </c>
      <c r="B8" s="61" t="n">
        <v>7</v>
      </c>
      <c r="C8" s="61" t="s">
        <v>18</v>
      </c>
      <c r="D8" s="61" t="s">
        <v>18</v>
      </c>
      <c r="E8" s="61" t="s">
        <v>18</v>
      </c>
      <c r="F8" s="61" t="n">
        <v>1</v>
      </c>
      <c r="G8" s="61" t="n">
        <v>1</v>
      </c>
      <c r="H8" s="62" t="n">
        <v>3</v>
      </c>
      <c r="I8" s="62" t="s">
        <v>18</v>
      </c>
      <c r="J8" s="62" t="n">
        <v>1</v>
      </c>
      <c r="K8" s="62" t="s">
        <v>18</v>
      </c>
      <c r="L8" s="62" t="s">
        <v>18</v>
      </c>
      <c r="M8" s="62" t="s">
        <v>18</v>
      </c>
      <c r="N8" s="62" t="s">
        <v>18</v>
      </c>
      <c r="O8" s="62" t="s">
        <v>18</v>
      </c>
      <c r="P8" s="62" t="n">
        <v>1</v>
      </c>
    </row>
    <row r="9" customFormat="false" ht="18.75" hidden="false" customHeight="false" outlineLevel="0" collapsed="false">
      <c r="A9" s="23" t="s">
        <v>17</v>
      </c>
      <c r="B9" s="61" t="n">
        <v>3</v>
      </c>
      <c r="C9" s="61" t="s">
        <v>18</v>
      </c>
      <c r="D9" s="61" t="s">
        <v>18</v>
      </c>
      <c r="E9" s="61" t="s">
        <v>18</v>
      </c>
      <c r="F9" s="61" t="s">
        <v>18</v>
      </c>
      <c r="G9" s="61" t="s">
        <v>18</v>
      </c>
      <c r="H9" s="62" t="s">
        <v>18</v>
      </c>
      <c r="I9" s="62" t="s">
        <v>18</v>
      </c>
      <c r="J9" s="62" t="n">
        <v>1</v>
      </c>
      <c r="K9" s="62" t="n">
        <v>1</v>
      </c>
      <c r="L9" s="62" t="s">
        <v>18</v>
      </c>
      <c r="M9" s="62" t="n">
        <v>1</v>
      </c>
      <c r="N9" s="62" t="s">
        <v>18</v>
      </c>
      <c r="O9" s="62" t="s">
        <v>18</v>
      </c>
      <c r="P9" s="62" t="s">
        <v>18</v>
      </c>
    </row>
    <row r="10" customFormat="false" ht="18.75" hidden="false" customHeight="false" outlineLevel="0" collapsed="false">
      <c r="A10" s="23" t="s">
        <v>19</v>
      </c>
      <c r="B10" s="61" t="n">
        <v>5</v>
      </c>
      <c r="C10" s="61" t="s">
        <v>18</v>
      </c>
      <c r="D10" s="61" t="s">
        <v>18</v>
      </c>
      <c r="E10" s="61" t="s">
        <v>18</v>
      </c>
      <c r="F10" s="61" t="s">
        <v>18</v>
      </c>
      <c r="G10" s="61" t="n">
        <v>1</v>
      </c>
      <c r="H10" s="62" t="s">
        <v>18</v>
      </c>
      <c r="I10" s="62" t="n">
        <v>1</v>
      </c>
      <c r="J10" s="62" t="n">
        <v>3</v>
      </c>
      <c r="K10" s="62" t="s">
        <v>18</v>
      </c>
      <c r="L10" s="62" t="s">
        <v>18</v>
      </c>
      <c r="M10" s="62" t="s">
        <v>18</v>
      </c>
      <c r="N10" s="62" t="s">
        <v>18</v>
      </c>
      <c r="O10" s="62" t="s">
        <v>18</v>
      </c>
      <c r="P10" s="62" t="s">
        <v>18</v>
      </c>
    </row>
    <row r="11" customFormat="false" ht="18.75" hidden="false" customHeight="false" outlineLevel="0" collapsed="false">
      <c r="A11" s="23" t="s">
        <v>20</v>
      </c>
      <c r="B11" s="61" t="n">
        <v>4</v>
      </c>
      <c r="C11" s="61" t="s">
        <v>18</v>
      </c>
      <c r="D11" s="61" t="n">
        <v>1</v>
      </c>
      <c r="E11" s="61" t="s">
        <v>18</v>
      </c>
      <c r="F11" s="61" t="s">
        <v>18</v>
      </c>
      <c r="G11" s="61" t="n">
        <v>1</v>
      </c>
      <c r="H11" s="62" t="s">
        <v>18</v>
      </c>
      <c r="I11" s="62" t="s">
        <v>18</v>
      </c>
      <c r="J11" s="62" t="n">
        <v>1</v>
      </c>
      <c r="K11" s="62" t="n">
        <v>1</v>
      </c>
      <c r="L11" s="62" t="s">
        <v>18</v>
      </c>
      <c r="M11" s="62" t="s">
        <v>18</v>
      </c>
      <c r="N11" s="62" t="s">
        <v>18</v>
      </c>
      <c r="O11" s="62" t="s">
        <v>18</v>
      </c>
      <c r="P11" s="62" t="s">
        <v>18</v>
      </c>
    </row>
    <row r="12" customFormat="false" ht="18.75" hidden="false" customHeight="false" outlineLevel="0" collapsed="false">
      <c r="A12" s="23" t="s">
        <v>21</v>
      </c>
      <c r="B12" s="61" t="n">
        <v>6</v>
      </c>
      <c r="C12" s="61" t="n">
        <v>1</v>
      </c>
      <c r="D12" s="61" t="s">
        <v>18</v>
      </c>
      <c r="E12" s="61" t="s">
        <v>18</v>
      </c>
      <c r="F12" s="61" t="s">
        <v>18</v>
      </c>
      <c r="G12" s="61" t="s">
        <v>18</v>
      </c>
      <c r="H12" s="62" t="n">
        <v>2</v>
      </c>
      <c r="I12" s="62" t="n">
        <v>1</v>
      </c>
      <c r="J12" s="62" t="n">
        <v>1</v>
      </c>
      <c r="K12" s="62" t="s">
        <v>18</v>
      </c>
      <c r="L12" s="62" t="s">
        <v>18</v>
      </c>
      <c r="M12" s="62" t="s">
        <v>18</v>
      </c>
      <c r="N12" s="62" t="s">
        <v>18</v>
      </c>
      <c r="O12" s="62" t="s">
        <v>18</v>
      </c>
      <c r="P12" s="62" t="n">
        <v>1</v>
      </c>
    </row>
    <row r="13" customFormat="false" ht="18.75" hidden="false" customHeight="false" outlineLevel="0" collapsed="false">
      <c r="A13" s="23" t="s">
        <v>22</v>
      </c>
      <c r="B13" s="61" t="n">
        <v>4</v>
      </c>
      <c r="C13" s="61" t="s">
        <v>18</v>
      </c>
      <c r="D13" s="61" t="s">
        <v>18</v>
      </c>
      <c r="E13" s="61" t="s">
        <v>18</v>
      </c>
      <c r="F13" s="61" t="s">
        <v>18</v>
      </c>
      <c r="G13" s="61" t="n">
        <v>1</v>
      </c>
      <c r="H13" s="62" t="s">
        <v>18</v>
      </c>
      <c r="I13" s="62" t="s">
        <v>18</v>
      </c>
      <c r="J13" s="62" t="n">
        <v>2</v>
      </c>
      <c r="K13" s="62" t="n">
        <v>1</v>
      </c>
      <c r="L13" s="62" t="s">
        <v>18</v>
      </c>
      <c r="M13" s="62" t="s">
        <v>18</v>
      </c>
      <c r="N13" s="62" t="s">
        <v>18</v>
      </c>
      <c r="O13" s="62" t="s">
        <v>18</v>
      </c>
      <c r="P13" s="62" t="s">
        <v>18</v>
      </c>
    </row>
    <row r="14" customFormat="false" ht="18.75" hidden="false" customHeight="false" outlineLevel="0" collapsed="false">
      <c r="A14" s="23" t="s">
        <v>23</v>
      </c>
      <c r="B14" s="61" t="n">
        <v>15</v>
      </c>
      <c r="C14" s="61" t="n">
        <v>3</v>
      </c>
      <c r="D14" s="61" t="s">
        <v>18</v>
      </c>
      <c r="E14" s="61" t="s">
        <v>18</v>
      </c>
      <c r="F14" s="61" t="s">
        <v>18</v>
      </c>
      <c r="G14" s="61" t="n">
        <v>3</v>
      </c>
      <c r="H14" s="62" t="n">
        <v>4</v>
      </c>
      <c r="I14" s="62" t="s">
        <v>18</v>
      </c>
      <c r="J14" s="62" t="n">
        <v>3</v>
      </c>
      <c r="K14" s="62" t="n">
        <v>1</v>
      </c>
      <c r="L14" s="62" t="n">
        <v>1</v>
      </c>
      <c r="M14" s="62" t="s">
        <v>18</v>
      </c>
      <c r="N14" s="62" t="s">
        <v>18</v>
      </c>
      <c r="O14" s="62" t="s">
        <v>18</v>
      </c>
      <c r="P14" s="62" t="s">
        <v>18</v>
      </c>
    </row>
    <row r="15" customFormat="false" ht="18.75" hidden="false" customHeight="false" outlineLevel="0" collapsed="false">
      <c r="A15" s="23" t="s">
        <v>24</v>
      </c>
      <c r="B15" s="61" t="n">
        <v>13</v>
      </c>
      <c r="C15" s="61" t="s">
        <v>18</v>
      </c>
      <c r="D15" s="61" t="s">
        <v>18</v>
      </c>
      <c r="E15" s="61" t="s">
        <v>18</v>
      </c>
      <c r="F15" s="61" t="n">
        <v>1</v>
      </c>
      <c r="G15" s="61" t="n">
        <v>3</v>
      </c>
      <c r="H15" s="62" t="n">
        <v>4</v>
      </c>
      <c r="I15" s="62" t="s">
        <v>18</v>
      </c>
      <c r="J15" s="62" t="n">
        <v>5</v>
      </c>
      <c r="K15" s="62" t="s">
        <v>18</v>
      </c>
      <c r="L15" s="62" t="s">
        <v>18</v>
      </c>
      <c r="M15" s="62" t="s">
        <v>18</v>
      </c>
      <c r="N15" s="62" t="s">
        <v>18</v>
      </c>
      <c r="O15" s="62" t="s">
        <v>18</v>
      </c>
      <c r="P15" s="62" t="s">
        <v>18</v>
      </c>
    </row>
    <row r="16" customFormat="false" ht="18.75" hidden="false" customHeight="false" outlineLevel="0" collapsed="false">
      <c r="A16" s="23" t="s">
        <v>25</v>
      </c>
      <c r="B16" s="61" t="n">
        <v>1</v>
      </c>
      <c r="C16" s="61" t="s">
        <v>18</v>
      </c>
      <c r="D16" s="61" t="s">
        <v>18</v>
      </c>
      <c r="E16" s="61" t="s">
        <v>18</v>
      </c>
      <c r="F16" s="61" t="s">
        <v>18</v>
      </c>
      <c r="G16" s="61" t="n">
        <v>1</v>
      </c>
      <c r="H16" s="62" t="s">
        <v>18</v>
      </c>
      <c r="I16" s="62" t="s">
        <v>18</v>
      </c>
      <c r="J16" s="62" t="s">
        <v>18</v>
      </c>
      <c r="K16" s="62" t="s">
        <v>18</v>
      </c>
      <c r="L16" s="62" t="s">
        <v>18</v>
      </c>
      <c r="M16" s="62" t="s">
        <v>18</v>
      </c>
      <c r="N16" s="62" t="s">
        <v>18</v>
      </c>
      <c r="O16" s="62" t="s">
        <v>18</v>
      </c>
      <c r="P16" s="62" t="s">
        <v>18</v>
      </c>
    </row>
    <row r="17" customFormat="false" ht="18.75" hidden="false" customHeight="false" outlineLevel="0" collapsed="false">
      <c r="A17" s="23" t="s">
        <v>26</v>
      </c>
      <c r="B17" s="61" t="n">
        <v>14</v>
      </c>
      <c r="C17" s="61" t="n">
        <v>1</v>
      </c>
      <c r="D17" s="61" t="s">
        <v>18</v>
      </c>
      <c r="E17" s="61" t="s">
        <v>18</v>
      </c>
      <c r="F17" s="61" t="n">
        <v>2</v>
      </c>
      <c r="G17" s="61" t="s">
        <v>18</v>
      </c>
      <c r="H17" s="62" t="n">
        <v>5</v>
      </c>
      <c r="I17" s="62" t="n">
        <v>1</v>
      </c>
      <c r="J17" s="62" t="n">
        <v>3</v>
      </c>
      <c r="K17" s="62" t="n">
        <v>1</v>
      </c>
      <c r="L17" s="62" t="s">
        <v>18</v>
      </c>
      <c r="M17" s="62" t="n">
        <v>1</v>
      </c>
      <c r="N17" s="62" t="s">
        <v>18</v>
      </c>
      <c r="O17" s="62" t="s">
        <v>18</v>
      </c>
      <c r="P17" s="62" t="s">
        <v>18</v>
      </c>
    </row>
    <row r="18" customFormat="false" ht="18.75" hidden="false" customHeight="false" outlineLevel="0" collapsed="false">
      <c r="A18" s="23" t="s">
        <v>27</v>
      </c>
      <c r="B18" s="61" t="n">
        <v>7</v>
      </c>
      <c r="C18" s="61" t="s">
        <v>18</v>
      </c>
      <c r="D18" s="61" t="s">
        <v>18</v>
      </c>
      <c r="E18" s="61" t="s">
        <v>18</v>
      </c>
      <c r="F18" s="61" t="n">
        <v>2</v>
      </c>
      <c r="G18" s="61" t="s">
        <v>18</v>
      </c>
      <c r="H18" s="62" t="n">
        <v>4</v>
      </c>
      <c r="I18" s="62" t="s">
        <v>18</v>
      </c>
      <c r="J18" s="62" t="s">
        <v>18</v>
      </c>
      <c r="K18" s="62" t="n">
        <v>1</v>
      </c>
      <c r="L18" s="62" t="s">
        <v>18</v>
      </c>
      <c r="M18" s="62" t="s">
        <v>18</v>
      </c>
      <c r="N18" s="62" t="s">
        <v>18</v>
      </c>
      <c r="O18" s="62" t="s">
        <v>18</v>
      </c>
      <c r="P18" s="62" t="s">
        <v>18</v>
      </c>
    </row>
    <row r="19" customFormat="false" ht="18.75" hidden="false" customHeight="false" outlineLevel="0" collapsed="false">
      <c r="A19" s="23" t="s">
        <v>28</v>
      </c>
      <c r="B19" s="61" t="n">
        <v>26</v>
      </c>
      <c r="C19" s="61" t="s">
        <v>18</v>
      </c>
      <c r="D19" s="61" t="n">
        <v>2</v>
      </c>
      <c r="E19" s="61" t="s">
        <v>18</v>
      </c>
      <c r="F19" s="61" t="s">
        <v>18</v>
      </c>
      <c r="G19" s="61" t="n">
        <v>4</v>
      </c>
      <c r="H19" s="62" t="n">
        <v>5</v>
      </c>
      <c r="I19" s="62" t="n">
        <v>6</v>
      </c>
      <c r="J19" s="62" t="n">
        <v>8</v>
      </c>
      <c r="K19" s="62" t="n">
        <v>1</v>
      </c>
      <c r="L19" s="62" t="s">
        <v>18</v>
      </c>
      <c r="M19" s="62" t="s">
        <v>18</v>
      </c>
      <c r="N19" s="62" t="s">
        <v>18</v>
      </c>
      <c r="O19" s="62" t="s">
        <v>18</v>
      </c>
      <c r="P19" s="62" t="s">
        <v>18</v>
      </c>
    </row>
    <row r="20" customFormat="false" ht="18.75" hidden="false" customHeight="false" outlineLevel="0" collapsed="false">
      <c r="A20" s="23" t="s">
        <v>29</v>
      </c>
      <c r="B20" s="61" t="n">
        <v>10</v>
      </c>
      <c r="C20" s="61" t="s">
        <v>18</v>
      </c>
      <c r="D20" s="61" t="s">
        <v>18</v>
      </c>
      <c r="E20" s="61" t="s">
        <v>18</v>
      </c>
      <c r="F20" s="61" t="s">
        <v>18</v>
      </c>
      <c r="G20" s="61" t="n">
        <v>1</v>
      </c>
      <c r="H20" s="62" t="n">
        <v>2</v>
      </c>
      <c r="I20" s="62" t="n">
        <v>3</v>
      </c>
      <c r="J20" s="62" t="n">
        <v>2</v>
      </c>
      <c r="K20" s="62" t="n">
        <v>2</v>
      </c>
      <c r="L20" s="62" t="s">
        <v>18</v>
      </c>
      <c r="M20" s="62" t="s">
        <v>18</v>
      </c>
      <c r="N20" s="62" t="s">
        <v>18</v>
      </c>
      <c r="O20" s="62" t="s">
        <v>18</v>
      </c>
      <c r="P20" s="62" t="s">
        <v>18</v>
      </c>
    </row>
    <row r="21" customFormat="false" ht="18.75" hidden="false" customHeight="false" outlineLevel="0" collapsed="false">
      <c r="A21" s="23" t="s">
        <v>30</v>
      </c>
      <c r="B21" s="61" t="n">
        <v>10</v>
      </c>
      <c r="C21" s="61" t="n">
        <v>1</v>
      </c>
      <c r="D21" s="61" t="s">
        <v>18</v>
      </c>
      <c r="E21" s="61" t="s">
        <v>18</v>
      </c>
      <c r="F21" s="61" t="s">
        <v>18</v>
      </c>
      <c r="G21" s="61" t="n">
        <v>2</v>
      </c>
      <c r="H21" s="62" t="n">
        <v>4</v>
      </c>
      <c r="I21" s="62" t="n">
        <v>1</v>
      </c>
      <c r="J21" s="62" t="n">
        <v>1</v>
      </c>
      <c r="K21" s="62" t="s">
        <v>18</v>
      </c>
      <c r="L21" s="62" t="s">
        <v>18</v>
      </c>
      <c r="M21" s="62" t="n">
        <v>1</v>
      </c>
      <c r="N21" s="62" t="s">
        <v>18</v>
      </c>
      <c r="O21" s="62" t="s">
        <v>18</v>
      </c>
      <c r="P21" s="62" t="s">
        <v>18</v>
      </c>
    </row>
    <row r="22" customFormat="false" ht="18.75" hidden="false" customHeight="false" outlineLevel="0" collapsed="false">
      <c r="A22" s="23" t="s">
        <v>31</v>
      </c>
      <c r="B22" s="61" t="n">
        <v>8</v>
      </c>
      <c r="C22" s="61" t="s">
        <v>18</v>
      </c>
      <c r="D22" s="61" t="s">
        <v>18</v>
      </c>
      <c r="E22" s="61" t="s">
        <v>18</v>
      </c>
      <c r="F22" s="61" t="s">
        <v>18</v>
      </c>
      <c r="G22" s="61" t="n">
        <v>1</v>
      </c>
      <c r="H22" s="62" t="n">
        <v>3</v>
      </c>
      <c r="I22" s="62" t="s">
        <v>18</v>
      </c>
      <c r="J22" s="62" t="n">
        <v>2</v>
      </c>
      <c r="K22" s="62" t="n">
        <v>2</v>
      </c>
      <c r="L22" s="62" t="s">
        <v>18</v>
      </c>
      <c r="M22" s="62" t="s">
        <v>18</v>
      </c>
      <c r="N22" s="62" t="s">
        <v>18</v>
      </c>
      <c r="O22" s="62" t="s">
        <v>18</v>
      </c>
      <c r="P22" s="62" t="s">
        <v>18</v>
      </c>
    </row>
    <row r="23" customFormat="false" ht="18.75" hidden="false" customHeight="false" outlineLevel="0" collapsed="false">
      <c r="A23" s="23" t="s">
        <v>32</v>
      </c>
      <c r="B23" s="61" t="n">
        <v>14</v>
      </c>
      <c r="C23" s="61" t="n">
        <v>2</v>
      </c>
      <c r="D23" s="61" t="s">
        <v>18</v>
      </c>
      <c r="E23" s="61" t="s">
        <v>18</v>
      </c>
      <c r="F23" s="61" t="n">
        <v>2</v>
      </c>
      <c r="G23" s="61" t="n">
        <v>3</v>
      </c>
      <c r="H23" s="62" t="n">
        <v>3</v>
      </c>
      <c r="I23" s="62" t="n">
        <v>1</v>
      </c>
      <c r="J23" s="62" t="n">
        <v>2</v>
      </c>
      <c r="K23" s="62" t="n">
        <v>1</v>
      </c>
      <c r="L23" s="62" t="s">
        <v>18</v>
      </c>
      <c r="M23" s="62" t="s">
        <v>18</v>
      </c>
      <c r="N23" s="62" t="s">
        <v>18</v>
      </c>
      <c r="O23" s="62" t="s">
        <v>18</v>
      </c>
      <c r="P23" s="62" t="s">
        <v>18</v>
      </c>
    </row>
    <row r="24" customFormat="false" ht="18.75" hidden="false" customHeight="false" outlineLevel="0" collapsed="false">
      <c r="A24" s="23" t="s">
        <v>33</v>
      </c>
      <c r="B24" s="61" t="n">
        <v>5</v>
      </c>
      <c r="C24" s="61" t="s">
        <v>18</v>
      </c>
      <c r="D24" s="61" t="s">
        <v>18</v>
      </c>
      <c r="E24" s="61" t="s">
        <v>18</v>
      </c>
      <c r="F24" s="61" t="s">
        <v>18</v>
      </c>
      <c r="G24" s="61" t="s">
        <v>18</v>
      </c>
      <c r="H24" s="62" t="n">
        <v>2</v>
      </c>
      <c r="I24" s="62" t="n">
        <v>1</v>
      </c>
      <c r="J24" s="62" t="n">
        <v>1</v>
      </c>
      <c r="K24" s="62" t="s">
        <v>18</v>
      </c>
      <c r="L24" s="62" t="s">
        <v>18</v>
      </c>
      <c r="M24" s="62" t="n">
        <v>1</v>
      </c>
      <c r="N24" s="62" t="s">
        <v>18</v>
      </c>
      <c r="O24" s="62" t="s">
        <v>18</v>
      </c>
      <c r="P24" s="62" t="s">
        <v>18</v>
      </c>
    </row>
    <row r="25" customFormat="false" ht="18.75" hidden="false" customHeight="false" outlineLevel="0" collapsed="false">
      <c r="A25" s="23" t="s">
        <v>34</v>
      </c>
      <c r="B25" s="61" t="n">
        <v>22</v>
      </c>
      <c r="C25" s="61" t="n">
        <v>3</v>
      </c>
      <c r="D25" s="61" t="s">
        <v>18</v>
      </c>
      <c r="E25" s="61" t="n">
        <v>5</v>
      </c>
      <c r="F25" s="61" t="n">
        <v>4</v>
      </c>
      <c r="G25" s="61" t="n">
        <v>6</v>
      </c>
      <c r="H25" s="62" t="n">
        <v>4</v>
      </c>
      <c r="I25" s="62" t="s">
        <v>18</v>
      </c>
      <c r="J25" s="62" t="s">
        <v>18</v>
      </c>
      <c r="K25" s="62" t="s">
        <v>18</v>
      </c>
      <c r="L25" s="62" t="s">
        <v>18</v>
      </c>
      <c r="M25" s="62" t="s">
        <v>18</v>
      </c>
      <c r="N25" s="62" t="s">
        <v>18</v>
      </c>
      <c r="O25" s="62" t="s">
        <v>18</v>
      </c>
      <c r="P25" s="62" t="s">
        <v>18</v>
      </c>
    </row>
    <row r="26" customFormat="false" ht="18.75" hidden="false" customHeight="false" outlineLevel="0" collapsed="false">
      <c r="A26" s="23" t="s">
        <v>35</v>
      </c>
      <c r="B26" s="61" t="n">
        <v>1</v>
      </c>
      <c r="C26" s="61" t="s">
        <v>18</v>
      </c>
      <c r="D26" s="61" t="s">
        <v>18</v>
      </c>
      <c r="E26" s="61" t="s">
        <v>18</v>
      </c>
      <c r="F26" s="61" t="n">
        <v>1</v>
      </c>
      <c r="G26" s="61" t="s">
        <v>18</v>
      </c>
      <c r="H26" s="62" t="s">
        <v>18</v>
      </c>
      <c r="I26" s="62" t="s">
        <v>18</v>
      </c>
      <c r="J26" s="62" t="s">
        <v>18</v>
      </c>
      <c r="K26" s="62" t="s">
        <v>18</v>
      </c>
      <c r="L26" s="62" t="s">
        <v>18</v>
      </c>
      <c r="M26" s="62" t="s">
        <v>18</v>
      </c>
      <c r="N26" s="62" t="s">
        <v>18</v>
      </c>
      <c r="O26" s="62" t="s">
        <v>18</v>
      </c>
      <c r="P26" s="62" t="s">
        <v>18</v>
      </c>
    </row>
    <row r="27" customFormat="false" ht="18.75" hidden="false" customHeight="false" outlineLevel="0" collapsed="false">
      <c r="A27" s="23" t="s">
        <v>36</v>
      </c>
      <c r="B27" s="61" t="n">
        <v>3</v>
      </c>
      <c r="C27" s="61" t="s">
        <v>18</v>
      </c>
      <c r="D27" s="61" t="s">
        <v>18</v>
      </c>
      <c r="E27" s="61" t="s">
        <v>18</v>
      </c>
      <c r="F27" s="61" t="n">
        <v>1</v>
      </c>
      <c r="G27" s="61" t="n">
        <v>1</v>
      </c>
      <c r="H27" s="62" t="s">
        <v>18</v>
      </c>
      <c r="I27" s="62" t="s">
        <v>18</v>
      </c>
      <c r="J27" s="62" t="s">
        <v>18</v>
      </c>
      <c r="K27" s="62" t="s">
        <v>18</v>
      </c>
      <c r="L27" s="62" t="s">
        <v>18</v>
      </c>
      <c r="M27" s="62" t="n">
        <v>1</v>
      </c>
      <c r="N27" s="62" t="s">
        <v>18</v>
      </c>
      <c r="O27" s="62" t="s">
        <v>18</v>
      </c>
      <c r="P27" s="62" t="s">
        <v>18</v>
      </c>
    </row>
    <row r="28" customFormat="false" ht="18.75" hidden="false" customHeight="false" outlineLevel="0" collapsed="false">
      <c r="A28" s="23" t="s">
        <v>37</v>
      </c>
      <c r="B28" s="61" t="n">
        <v>8</v>
      </c>
      <c r="C28" s="61" t="s">
        <v>18</v>
      </c>
      <c r="D28" s="61" t="s">
        <v>18</v>
      </c>
      <c r="E28" s="61" t="s">
        <v>18</v>
      </c>
      <c r="F28" s="61" t="s">
        <v>18</v>
      </c>
      <c r="G28" s="61" t="s">
        <v>18</v>
      </c>
      <c r="H28" s="62" t="n">
        <v>3</v>
      </c>
      <c r="I28" s="62" t="n">
        <v>2</v>
      </c>
      <c r="J28" s="62" t="n">
        <v>1</v>
      </c>
      <c r="K28" s="62" t="n">
        <v>2</v>
      </c>
      <c r="L28" s="62" t="s">
        <v>18</v>
      </c>
      <c r="M28" s="62" t="s">
        <v>18</v>
      </c>
      <c r="N28" s="62" t="s">
        <v>18</v>
      </c>
      <c r="O28" s="62" t="s">
        <v>18</v>
      </c>
      <c r="P28" s="62" t="s">
        <v>18</v>
      </c>
    </row>
    <row r="29" customFormat="false" ht="18.75" hidden="false" customHeight="false" outlineLevel="0" collapsed="false">
      <c r="A29" s="23" t="s">
        <v>38</v>
      </c>
      <c r="B29" s="61" t="n">
        <v>44</v>
      </c>
      <c r="C29" s="61" t="n">
        <v>1</v>
      </c>
      <c r="D29" s="61" t="n">
        <v>4</v>
      </c>
      <c r="E29" s="61" t="n">
        <v>2</v>
      </c>
      <c r="F29" s="61" t="n">
        <v>6</v>
      </c>
      <c r="G29" s="61" t="n">
        <v>14</v>
      </c>
      <c r="H29" s="62" t="n">
        <v>7</v>
      </c>
      <c r="I29" s="62" t="n">
        <v>2</v>
      </c>
      <c r="J29" s="62" t="n">
        <v>7</v>
      </c>
      <c r="K29" s="62" t="s">
        <v>18</v>
      </c>
      <c r="L29" s="62" t="n">
        <v>1</v>
      </c>
      <c r="M29" s="62" t="s">
        <v>18</v>
      </c>
      <c r="N29" s="62" t="s">
        <v>18</v>
      </c>
      <c r="O29" s="62" t="s">
        <v>18</v>
      </c>
      <c r="P29" s="62" t="s">
        <v>18</v>
      </c>
    </row>
    <row r="30" customFormat="false" ht="18.75" hidden="false" customHeight="false" outlineLevel="0" collapsed="false">
      <c r="A30" s="23" t="s">
        <v>39</v>
      </c>
      <c r="B30" s="61" t="n">
        <v>18</v>
      </c>
      <c r="C30" s="61" t="s">
        <v>18</v>
      </c>
      <c r="D30" s="61" t="s">
        <v>18</v>
      </c>
      <c r="E30" s="61" t="s">
        <v>18</v>
      </c>
      <c r="F30" s="61" t="s">
        <v>18</v>
      </c>
      <c r="G30" s="61" t="n">
        <v>1</v>
      </c>
      <c r="H30" s="62" t="n">
        <v>3</v>
      </c>
      <c r="I30" s="62" t="n">
        <v>8</v>
      </c>
      <c r="J30" s="62" t="n">
        <v>4</v>
      </c>
      <c r="K30" s="62" t="n">
        <v>2</v>
      </c>
      <c r="L30" s="62" t="s">
        <v>18</v>
      </c>
      <c r="M30" s="62" t="s">
        <v>18</v>
      </c>
      <c r="N30" s="62" t="s">
        <v>18</v>
      </c>
      <c r="O30" s="62" t="s">
        <v>18</v>
      </c>
      <c r="P30" s="62" t="s">
        <v>18</v>
      </c>
    </row>
    <row r="31" customFormat="false" ht="18.75" hidden="false" customHeight="false" outlineLevel="0" collapsed="false">
      <c r="A31" s="23" t="s">
        <v>40</v>
      </c>
      <c r="B31" s="61" t="n">
        <v>86</v>
      </c>
      <c r="C31" s="61" t="n">
        <v>58</v>
      </c>
      <c r="D31" s="61" t="n">
        <v>1</v>
      </c>
      <c r="E31" s="61" t="n">
        <v>1</v>
      </c>
      <c r="F31" s="61" t="n">
        <v>2</v>
      </c>
      <c r="G31" s="61" t="n">
        <v>11</v>
      </c>
      <c r="H31" s="62" t="n">
        <v>9</v>
      </c>
      <c r="I31" s="62" t="n">
        <v>2</v>
      </c>
      <c r="J31" s="62" t="n">
        <v>2</v>
      </c>
      <c r="K31" s="62" t="s">
        <v>18</v>
      </c>
      <c r="L31" s="62" t="s">
        <v>18</v>
      </c>
      <c r="M31" s="62" t="s">
        <v>18</v>
      </c>
      <c r="N31" s="62" t="s">
        <v>18</v>
      </c>
      <c r="O31" s="62" t="s">
        <v>18</v>
      </c>
      <c r="P31" s="62" t="s">
        <v>18</v>
      </c>
    </row>
    <row r="32" customFormat="false" ht="18.75" hidden="false" customHeight="false" outlineLevel="0" collapsed="false">
      <c r="A32" s="23" t="s">
        <v>41</v>
      </c>
      <c r="B32" s="61" t="n">
        <v>18</v>
      </c>
      <c r="C32" s="61" t="n">
        <v>4</v>
      </c>
      <c r="D32" s="61" t="s">
        <v>18</v>
      </c>
      <c r="E32" s="61" t="s">
        <v>18</v>
      </c>
      <c r="F32" s="61" t="n">
        <v>3</v>
      </c>
      <c r="G32" s="61" t="n">
        <v>1</v>
      </c>
      <c r="H32" s="62" t="n">
        <v>7</v>
      </c>
      <c r="I32" s="62" t="n">
        <v>1</v>
      </c>
      <c r="J32" s="62" t="n">
        <v>1</v>
      </c>
      <c r="K32" s="62" t="s">
        <v>18</v>
      </c>
      <c r="L32" s="62" t="s">
        <v>18</v>
      </c>
      <c r="M32" s="62" t="s">
        <v>18</v>
      </c>
      <c r="N32" s="62" t="s">
        <v>18</v>
      </c>
      <c r="O32" s="62" t="s">
        <v>18</v>
      </c>
      <c r="P32" s="62" t="n">
        <v>1</v>
      </c>
    </row>
    <row r="33" customFormat="false" ht="18.75" hidden="false" customHeight="false" outlineLevel="0" collapsed="false">
      <c r="A33" s="23" t="s">
        <v>42</v>
      </c>
      <c r="B33" s="61" t="n">
        <v>14</v>
      </c>
      <c r="C33" s="61" t="s">
        <v>18</v>
      </c>
      <c r="D33" s="61" t="s">
        <v>18</v>
      </c>
      <c r="E33" s="61" t="s">
        <v>18</v>
      </c>
      <c r="F33" s="61" t="s">
        <v>18</v>
      </c>
      <c r="G33" s="61" t="n">
        <v>1</v>
      </c>
      <c r="H33" s="62" t="n">
        <v>4</v>
      </c>
      <c r="I33" s="62" t="n">
        <v>4</v>
      </c>
      <c r="J33" s="62" t="n">
        <v>2</v>
      </c>
      <c r="K33" s="62" t="n">
        <v>1</v>
      </c>
      <c r="L33" s="62" t="n">
        <v>2</v>
      </c>
      <c r="M33" s="62" t="s">
        <v>18</v>
      </c>
      <c r="N33" s="62" t="s">
        <v>18</v>
      </c>
      <c r="O33" s="62" t="s">
        <v>18</v>
      </c>
      <c r="P33" s="62" t="s">
        <v>18</v>
      </c>
    </row>
    <row r="34" customFormat="false" ht="18.75" hidden="false" customHeight="false" outlineLevel="0" collapsed="false">
      <c r="A34" s="23" t="s">
        <v>43</v>
      </c>
      <c r="B34" s="61" t="n">
        <v>33</v>
      </c>
      <c r="C34" s="61" t="s">
        <v>18</v>
      </c>
      <c r="D34" s="61" t="s">
        <v>18</v>
      </c>
      <c r="E34" s="61" t="s">
        <v>18</v>
      </c>
      <c r="F34" s="61" t="s">
        <v>18</v>
      </c>
      <c r="G34" s="61" t="n">
        <v>4</v>
      </c>
      <c r="H34" s="62" t="n">
        <v>10</v>
      </c>
      <c r="I34" s="62" t="n">
        <v>7</v>
      </c>
      <c r="J34" s="62" t="n">
        <v>11</v>
      </c>
      <c r="K34" s="62" t="n">
        <v>1</v>
      </c>
      <c r="L34" s="62" t="s">
        <v>18</v>
      </c>
      <c r="M34" s="62" t="s">
        <v>18</v>
      </c>
      <c r="N34" s="62" t="s">
        <v>18</v>
      </c>
      <c r="O34" s="62" t="s">
        <v>18</v>
      </c>
      <c r="P34" s="62" t="s">
        <v>18</v>
      </c>
    </row>
    <row r="35" customFormat="false" ht="18.75" hidden="false" customHeight="false" outlineLevel="0" collapsed="false">
      <c r="A35" s="23" t="s">
        <v>44</v>
      </c>
      <c r="B35" s="61" t="n">
        <v>71</v>
      </c>
      <c r="C35" s="61" t="s">
        <v>18</v>
      </c>
      <c r="D35" s="61" t="n">
        <v>4</v>
      </c>
      <c r="E35" s="61" t="n">
        <v>4</v>
      </c>
      <c r="F35" s="61" t="n">
        <v>20</v>
      </c>
      <c r="G35" s="61" t="n">
        <v>25</v>
      </c>
      <c r="H35" s="62" t="n">
        <v>15</v>
      </c>
      <c r="I35" s="62" t="n">
        <v>1</v>
      </c>
      <c r="J35" s="62" t="n">
        <v>2</v>
      </c>
      <c r="K35" s="62" t="s">
        <v>18</v>
      </c>
      <c r="L35" s="62" t="s">
        <v>18</v>
      </c>
      <c r="M35" s="62" t="s">
        <v>18</v>
      </c>
      <c r="N35" s="62" t="s">
        <v>18</v>
      </c>
      <c r="O35" s="62" t="s">
        <v>18</v>
      </c>
      <c r="P35" s="62" t="s">
        <v>18</v>
      </c>
    </row>
    <row r="36" customFormat="false" ht="18.75" hidden="false" customHeight="false" outlineLevel="0" collapsed="false">
      <c r="A36" s="23" t="s">
        <v>45</v>
      </c>
      <c r="B36" s="61" t="n">
        <v>18</v>
      </c>
      <c r="C36" s="61" t="s">
        <v>18</v>
      </c>
      <c r="D36" s="61" t="s">
        <v>18</v>
      </c>
      <c r="E36" s="61" t="s">
        <v>18</v>
      </c>
      <c r="F36" s="61" t="n">
        <v>2</v>
      </c>
      <c r="G36" s="61" t="n">
        <v>4</v>
      </c>
      <c r="H36" s="62" t="n">
        <v>8</v>
      </c>
      <c r="I36" s="62" t="n">
        <v>2</v>
      </c>
      <c r="J36" s="62" t="n">
        <v>2</v>
      </c>
      <c r="K36" s="62" t="s">
        <v>18</v>
      </c>
      <c r="L36" s="62" t="s">
        <v>18</v>
      </c>
      <c r="M36" s="62" t="s">
        <v>18</v>
      </c>
      <c r="N36" s="62" t="s">
        <v>18</v>
      </c>
      <c r="O36" s="62" t="s">
        <v>18</v>
      </c>
      <c r="P36" s="62" t="s">
        <v>18</v>
      </c>
    </row>
    <row r="37" customFormat="false" ht="18.75" hidden="false" customHeight="false" outlineLevel="0" collapsed="false">
      <c r="A37" s="23" t="s">
        <v>46</v>
      </c>
      <c r="B37" s="61" t="n">
        <v>18</v>
      </c>
      <c r="C37" s="61" t="s">
        <v>18</v>
      </c>
      <c r="D37" s="61" t="n">
        <v>2</v>
      </c>
      <c r="E37" s="61" t="s">
        <v>18</v>
      </c>
      <c r="F37" s="61" t="s">
        <v>18</v>
      </c>
      <c r="G37" s="61" t="n">
        <v>1</v>
      </c>
      <c r="H37" s="62" t="n">
        <v>6</v>
      </c>
      <c r="I37" s="62" t="n">
        <v>3</v>
      </c>
      <c r="J37" s="62" t="n">
        <v>5</v>
      </c>
      <c r="K37" s="62" t="n">
        <v>1</v>
      </c>
      <c r="L37" s="62" t="s">
        <v>18</v>
      </c>
      <c r="M37" s="62" t="s">
        <v>18</v>
      </c>
      <c r="N37" s="62" t="s">
        <v>18</v>
      </c>
      <c r="O37" s="62" t="s">
        <v>18</v>
      </c>
      <c r="P37" s="62" t="s">
        <v>18</v>
      </c>
    </row>
    <row r="38" customFormat="false" ht="18.75" hidden="false" customHeight="false" outlineLevel="0" collapsed="false">
      <c r="A38" s="23" t="s">
        <v>47</v>
      </c>
      <c r="B38" s="61" t="n">
        <v>2</v>
      </c>
      <c r="C38" s="61" t="s">
        <v>18</v>
      </c>
      <c r="D38" s="61" t="s">
        <v>18</v>
      </c>
      <c r="E38" s="61" t="s">
        <v>18</v>
      </c>
      <c r="F38" s="61" t="s">
        <v>18</v>
      </c>
      <c r="G38" s="61" t="n">
        <v>1</v>
      </c>
      <c r="H38" s="62" t="s">
        <v>18</v>
      </c>
      <c r="I38" s="62" t="s">
        <v>18</v>
      </c>
      <c r="J38" s="62" t="n">
        <v>1</v>
      </c>
      <c r="K38" s="62" t="s">
        <v>18</v>
      </c>
      <c r="L38" s="62" t="s">
        <v>18</v>
      </c>
      <c r="M38" s="62" t="s">
        <v>18</v>
      </c>
      <c r="N38" s="62" t="s">
        <v>18</v>
      </c>
      <c r="O38" s="62" t="s">
        <v>18</v>
      </c>
      <c r="P38" s="62" t="s">
        <v>18</v>
      </c>
    </row>
    <row r="39" customFormat="false" ht="18.75" hidden="false" customHeight="false" outlineLevel="0" collapsed="false">
      <c r="A39" s="23" t="s">
        <v>48</v>
      </c>
      <c r="B39" s="61" t="n">
        <v>19</v>
      </c>
      <c r="C39" s="61" t="s">
        <v>18</v>
      </c>
      <c r="D39" s="61" t="s">
        <v>18</v>
      </c>
      <c r="E39" s="61" t="s">
        <v>18</v>
      </c>
      <c r="F39" s="61" t="n">
        <v>2</v>
      </c>
      <c r="G39" s="61" t="n">
        <v>3</v>
      </c>
      <c r="H39" s="62" t="n">
        <v>5</v>
      </c>
      <c r="I39" s="62" t="n">
        <v>4</v>
      </c>
      <c r="J39" s="62" t="n">
        <v>3</v>
      </c>
      <c r="K39" s="62" t="n">
        <v>1</v>
      </c>
      <c r="L39" s="62" t="n">
        <v>1</v>
      </c>
      <c r="M39" s="62" t="s">
        <v>18</v>
      </c>
      <c r="N39" s="62" t="s">
        <v>18</v>
      </c>
      <c r="O39" s="62" t="s">
        <v>18</v>
      </c>
      <c r="P39" s="62" t="s">
        <v>18</v>
      </c>
    </row>
    <row r="40" customFormat="false" ht="18.75" hidden="false" customHeight="false" outlineLevel="0" collapsed="false">
      <c r="A40" s="23" t="s">
        <v>49</v>
      </c>
      <c r="B40" s="61" t="n">
        <v>64</v>
      </c>
      <c r="C40" s="61" t="n">
        <v>3</v>
      </c>
      <c r="D40" s="61" t="s">
        <v>18</v>
      </c>
      <c r="E40" s="61" t="n">
        <v>5</v>
      </c>
      <c r="F40" s="61" t="n">
        <v>15</v>
      </c>
      <c r="G40" s="61" t="n">
        <v>33</v>
      </c>
      <c r="H40" s="62" t="n">
        <v>8</v>
      </c>
      <c r="I40" s="62" t="s">
        <v>18</v>
      </c>
      <c r="J40" s="62" t="s">
        <v>18</v>
      </c>
      <c r="K40" s="62" t="s">
        <v>18</v>
      </c>
      <c r="L40" s="62" t="s">
        <v>18</v>
      </c>
      <c r="M40" s="62" t="s">
        <v>18</v>
      </c>
      <c r="N40" s="62" t="s">
        <v>18</v>
      </c>
      <c r="O40" s="62" t="s">
        <v>18</v>
      </c>
      <c r="P40" s="62" t="s">
        <v>18</v>
      </c>
    </row>
    <row r="41" customFormat="false" ht="18.75" hidden="false" customHeight="false" outlineLevel="0" collapsed="false">
      <c r="A41" s="23" t="s">
        <v>50</v>
      </c>
      <c r="B41" s="61" t="n">
        <v>19</v>
      </c>
      <c r="C41" s="61" t="n">
        <v>3</v>
      </c>
      <c r="D41" s="61" t="s">
        <v>18</v>
      </c>
      <c r="E41" s="61" t="s">
        <v>18</v>
      </c>
      <c r="F41" s="61" t="n">
        <v>4</v>
      </c>
      <c r="G41" s="61" t="n">
        <v>6</v>
      </c>
      <c r="H41" s="62" t="n">
        <v>3</v>
      </c>
      <c r="I41" s="62" t="n">
        <v>1</v>
      </c>
      <c r="J41" s="62" t="n">
        <v>1</v>
      </c>
      <c r="K41" s="62" t="s">
        <v>18</v>
      </c>
      <c r="L41" s="62" t="n">
        <v>1</v>
      </c>
      <c r="M41" s="62" t="s">
        <v>18</v>
      </c>
      <c r="N41" s="62" t="s">
        <v>18</v>
      </c>
      <c r="O41" s="62" t="s">
        <v>18</v>
      </c>
      <c r="P41" s="62" t="s">
        <v>18</v>
      </c>
    </row>
    <row r="42" customFormat="false" ht="18.75" hidden="false" customHeight="false" outlineLevel="0" collapsed="false">
      <c r="A42" s="23" t="s">
        <v>51</v>
      </c>
      <c r="B42" s="61" t="n">
        <v>60</v>
      </c>
      <c r="C42" s="61" t="n">
        <v>46</v>
      </c>
      <c r="D42" s="61" t="s">
        <v>18</v>
      </c>
      <c r="E42" s="61" t="s">
        <v>18</v>
      </c>
      <c r="F42" s="61" t="s">
        <v>18</v>
      </c>
      <c r="G42" s="61" t="n">
        <v>2</v>
      </c>
      <c r="H42" s="62" t="n">
        <v>3</v>
      </c>
      <c r="I42" s="62" t="n">
        <v>2</v>
      </c>
      <c r="J42" s="62" t="n">
        <v>6</v>
      </c>
      <c r="K42" s="62" t="n">
        <v>1</v>
      </c>
      <c r="L42" s="62" t="s">
        <v>18</v>
      </c>
      <c r="M42" s="62" t="s">
        <v>18</v>
      </c>
      <c r="N42" s="62" t="s">
        <v>18</v>
      </c>
      <c r="O42" s="62" t="s">
        <v>18</v>
      </c>
      <c r="P42" s="62" t="s">
        <v>18</v>
      </c>
    </row>
    <row r="43" customFormat="false" ht="18.75" hidden="false" customHeight="false" outlineLevel="0" collapsed="false">
      <c r="A43" s="23" t="s">
        <v>52</v>
      </c>
      <c r="B43" s="61" t="n">
        <v>40</v>
      </c>
      <c r="C43" s="61" t="s">
        <v>18</v>
      </c>
      <c r="D43" s="61" t="s">
        <v>18</v>
      </c>
      <c r="E43" s="61" t="n">
        <v>2</v>
      </c>
      <c r="F43" s="61" t="n">
        <v>20</v>
      </c>
      <c r="G43" s="61" t="n">
        <v>10</v>
      </c>
      <c r="H43" s="62" t="n">
        <v>7</v>
      </c>
      <c r="I43" s="62" t="n">
        <v>1</v>
      </c>
      <c r="J43" s="62" t="s">
        <v>18</v>
      </c>
      <c r="K43" s="62" t="s">
        <v>18</v>
      </c>
      <c r="L43" s="62" t="s">
        <v>18</v>
      </c>
      <c r="M43" s="62" t="s">
        <v>18</v>
      </c>
      <c r="N43" s="62" t="s">
        <v>18</v>
      </c>
      <c r="O43" s="62" t="s">
        <v>18</v>
      </c>
      <c r="P43" s="62" t="s">
        <v>18</v>
      </c>
    </row>
    <row r="44" customFormat="false" ht="18.75" hidden="false" customHeight="false" outlineLevel="0" collapsed="false">
      <c r="A44" s="23" t="s">
        <v>53</v>
      </c>
      <c r="B44" s="61" t="n">
        <v>42</v>
      </c>
      <c r="C44" s="61" t="n">
        <v>2</v>
      </c>
      <c r="D44" s="61" t="n">
        <v>4</v>
      </c>
      <c r="E44" s="61" t="s">
        <v>18</v>
      </c>
      <c r="F44" s="61" t="n">
        <v>3</v>
      </c>
      <c r="G44" s="61" t="n">
        <v>21</v>
      </c>
      <c r="H44" s="62" t="n">
        <v>12</v>
      </c>
      <c r="I44" s="62" t="s">
        <v>18</v>
      </c>
      <c r="J44" s="62" t="s">
        <v>18</v>
      </c>
      <c r="K44" s="62" t="s">
        <v>18</v>
      </c>
      <c r="L44" s="62" t="s">
        <v>18</v>
      </c>
      <c r="M44" s="62" t="s">
        <v>18</v>
      </c>
      <c r="N44" s="62" t="s">
        <v>18</v>
      </c>
      <c r="O44" s="62" t="s">
        <v>18</v>
      </c>
      <c r="P44" s="62" t="s">
        <v>18</v>
      </c>
    </row>
    <row r="45" customFormat="false" ht="18.75" hidden="false" customHeight="false" outlineLevel="0" collapsed="false">
      <c r="A45" s="23" t="s">
        <v>54</v>
      </c>
      <c r="B45" s="61" t="n">
        <v>14</v>
      </c>
      <c r="C45" s="61" t="s">
        <v>18</v>
      </c>
      <c r="D45" s="61" t="s">
        <v>18</v>
      </c>
      <c r="E45" s="61" t="s">
        <v>18</v>
      </c>
      <c r="F45" s="61" t="n">
        <v>1</v>
      </c>
      <c r="G45" s="61" t="n">
        <v>5</v>
      </c>
      <c r="H45" s="62" t="n">
        <v>3</v>
      </c>
      <c r="I45" s="62" t="s">
        <v>18</v>
      </c>
      <c r="J45" s="62" t="n">
        <v>2</v>
      </c>
      <c r="K45" s="62" t="n">
        <v>1</v>
      </c>
      <c r="L45" s="62" t="n">
        <v>1</v>
      </c>
      <c r="M45" s="62" t="s">
        <v>18</v>
      </c>
      <c r="N45" s="62" t="s">
        <v>18</v>
      </c>
      <c r="O45" s="62" t="s">
        <v>18</v>
      </c>
      <c r="P45" s="62" t="n">
        <v>1</v>
      </c>
    </row>
    <row r="46" customFormat="false" ht="18.75" hidden="false" customHeight="false" outlineLevel="0" collapsed="false">
      <c r="A46" s="23" t="s">
        <v>55</v>
      </c>
      <c r="B46" s="61" t="n">
        <v>6</v>
      </c>
      <c r="C46" s="61" t="s">
        <v>18</v>
      </c>
      <c r="D46" s="61" t="s">
        <v>18</v>
      </c>
      <c r="E46" s="61" t="s">
        <v>18</v>
      </c>
      <c r="F46" s="61" t="n">
        <v>1</v>
      </c>
      <c r="G46" s="61" t="n">
        <v>2</v>
      </c>
      <c r="H46" s="62" t="s">
        <v>18</v>
      </c>
      <c r="I46" s="62" t="n">
        <v>1</v>
      </c>
      <c r="J46" s="62" t="n">
        <v>1</v>
      </c>
      <c r="K46" s="62" t="s">
        <v>18</v>
      </c>
      <c r="L46" s="62" t="s">
        <v>18</v>
      </c>
      <c r="M46" s="62" t="s">
        <v>18</v>
      </c>
      <c r="N46" s="62" t="s">
        <v>18</v>
      </c>
      <c r="O46" s="62" t="s">
        <v>18</v>
      </c>
      <c r="P46" s="62" t="n">
        <v>1</v>
      </c>
    </row>
    <row r="47" customFormat="false" ht="18.75" hidden="false" customHeight="false" outlineLevel="0" collapsed="false">
      <c r="A47" s="23" t="s">
        <v>56</v>
      </c>
      <c r="B47" s="61" t="n">
        <v>12</v>
      </c>
      <c r="C47" s="61" t="s">
        <v>18</v>
      </c>
      <c r="D47" s="61" t="n">
        <v>1</v>
      </c>
      <c r="E47" s="61" t="s">
        <v>18</v>
      </c>
      <c r="F47" s="61" t="s">
        <v>18</v>
      </c>
      <c r="G47" s="61" t="n">
        <v>1</v>
      </c>
      <c r="H47" s="62" t="n">
        <v>4</v>
      </c>
      <c r="I47" s="62" t="n">
        <v>1</v>
      </c>
      <c r="J47" s="62" t="n">
        <v>3</v>
      </c>
      <c r="K47" s="62" t="n">
        <v>1</v>
      </c>
      <c r="L47" s="62" t="s">
        <v>18</v>
      </c>
      <c r="M47" s="62" t="s">
        <v>18</v>
      </c>
      <c r="N47" s="62" t="s">
        <v>18</v>
      </c>
      <c r="O47" s="62" t="s">
        <v>18</v>
      </c>
      <c r="P47" s="62" t="n">
        <v>1</v>
      </c>
    </row>
    <row r="48" customFormat="false" ht="18.75" hidden="false" customHeight="false" outlineLevel="0" collapsed="false">
      <c r="A48" s="23" t="s">
        <v>57</v>
      </c>
      <c r="B48" s="61" t="n">
        <v>5</v>
      </c>
      <c r="C48" s="61" t="s">
        <v>18</v>
      </c>
      <c r="D48" s="61" t="s">
        <v>18</v>
      </c>
      <c r="E48" s="61" t="s">
        <v>18</v>
      </c>
      <c r="F48" s="61" t="s">
        <v>18</v>
      </c>
      <c r="G48" s="61" t="s">
        <v>18</v>
      </c>
      <c r="H48" s="62" t="n">
        <v>3</v>
      </c>
      <c r="I48" s="62" t="s">
        <v>18</v>
      </c>
      <c r="J48" s="62" t="n">
        <v>2</v>
      </c>
      <c r="K48" s="62" t="s">
        <v>18</v>
      </c>
      <c r="L48" s="62" t="s">
        <v>18</v>
      </c>
      <c r="M48" s="62" t="s">
        <v>18</v>
      </c>
      <c r="N48" s="62" t="s">
        <v>18</v>
      </c>
      <c r="O48" s="62" t="s">
        <v>18</v>
      </c>
      <c r="P48" s="62" t="s">
        <v>18</v>
      </c>
    </row>
    <row r="49" customFormat="false" ht="18.75" hidden="false" customHeight="false" outlineLevel="0" collapsed="false">
      <c r="A49" s="23" t="s">
        <v>58</v>
      </c>
      <c r="B49" s="61" t="n">
        <v>15</v>
      </c>
      <c r="C49" s="61" t="s">
        <v>18</v>
      </c>
      <c r="D49" s="61" t="n">
        <v>2</v>
      </c>
      <c r="E49" s="61" t="n">
        <v>2</v>
      </c>
      <c r="F49" s="61" t="n">
        <v>1</v>
      </c>
      <c r="G49" s="61" t="n">
        <v>5</v>
      </c>
      <c r="H49" s="62" t="n">
        <v>1</v>
      </c>
      <c r="I49" s="62" t="n">
        <v>1</v>
      </c>
      <c r="J49" s="62" t="n">
        <v>2</v>
      </c>
      <c r="K49" s="62" t="n">
        <v>1</v>
      </c>
      <c r="L49" s="62" t="s">
        <v>18</v>
      </c>
      <c r="M49" s="62" t="s">
        <v>18</v>
      </c>
      <c r="N49" s="62" t="s">
        <v>18</v>
      </c>
      <c r="O49" s="62" t="s">
        <v>18</v>
      </c>
      <c r="P49" s="62" t="s">
        <v>18</v>
      </c>
    </row>
    <row r="50" customFormat="false" ht="18.75" hidden="false" customHeight="false" outlineLevel="0" collapsed="false">
      <c r="A50" s="23" t="s">
        <v>59</v>
      </c>
      <c r="B50" s="61" t="n">
        <v>11</v>
      </c>
      <c r="C50" s="61" t="s">
        <v>18</v>
      </c>
      <c r="D50" s="61" t="s">
        <v>18</v>
      </c>
      <c r="E50" s="61" t="s">
        <v>18</v>
      </c>
      <c r="F50" s="61" t="n">
        <v>1</v>
      </c>
      <c r="G50" s="61" t="n">
        <v>2</v>
      </c>
      <c r="H50" s="62" t="n">
        <v>4</v>
      </c>
      <c r="I50" s="62" t="n">
        <v>3</v>
      </c>
      <c r="J50" s="62" t="n">
        <v>1</v>
      </c>
      <c r="K50" s="62" t="s">
        <v>18</v>
      </c>
      <c r="L50" s="62" t="s">
        <v>18</v>
      </c>
      <c r="M50" s="62" t="s">
        <v>18</v>
      </c>
      <c r="N50" s="62" t="s">
        <v>18</v>
      </c>
      <c r="O50" s="62" t="s">
        <v>18</v>
      </c>
      <c r="P50" s="62" t="s">
        <v>18</v>
      </c>
    </row>
    <row r="51" customFormat="false" ht="18.75" hidden="false" customHeight="false" outlineLevel="0" collapsed="false">
      <c r="A51" s="23" t="s">
        <v>60</v>
      </c>
      <c r="B51" s="61" t="n">
        <v>22</v>
      </c>
      <c r="C51" s="61" t="s">
        <v>18</v>
      </c>
      <c r="D51" s="61" t="n">
        <v>2</v>
      </c>
      <c r="E51" s="61" t="n">
        <v>5</v>
      </c>
      <c r="F51" s="61" t="n">
        <v>2</v>
      </c>
      <c r="G51" s="61" t="n">
        <v>8</v>
      </c>
      <c r="H51" s="62" t="n">
        <v>3</v>
      </c>
      <c r="I51" s="62" t="n">
        <v>1</v>
      </c>
      <c r="J51" s="62" t="n">
        <v>1</v>
      </c>
      <c r="K51" s="62" t="s">
        <v>18</v>
      </c>
      <c r="L51" s="62" t="s">
        <v>18</v>
      </c>
      <c r="M51" s="62" t="s">
        <v>18</v>
      </c>
      <c r="N51" s="62" t="s">
        <v>18</v>
      </c>
      <c r="O51" s="62" t="s">
        <v>18</v>
      </c>
      <c r="P51" s="62" t="s">
        <v>18</v>
      </c>
    </row>
    <row r="52" customFormat="false" ht="18.75" hidden="false" customHeight="false" outlineLevel="0" collapsed="false">
      <c r="A52" s="23" t="s">
        <v>61</v>
      </c>
      <c r="B52" s="61" t="n">
        <v>1</v>
      </c>
      <c r="C52" s="61" t="s">
        <v>18</v>
      </c>
      <c r="D52" s="61" t="s">
        <v>18</v>
      </c>
      <c r="E52" s="61" t="s">
        <v>18</v>
      </c>
      <c r="F52" s="61" t="n">
        <v>1</v>
      </c>
      <c r="G52" s="61" t="s">
        <v>18</v>
      </c>
      <c r="H52" s="62" t="s">
        <v>18</v>
      </c>
      <c r="I52" s="62" t="s">
        <v>18</v>
      </c>
      <c r="J52" s="62" t="s">
        <v>18</v>
      </c>
      <c r="K52" s="62" t="s">
        <v>18</v>
      </c>
      <c r="L52" s="62" t="s">
        <v>18</v>
      </c>
      <c r="M52" s="62" t="s">
        <v>18</v>
      </c>
      <c r="N52" s="62" t="s">
        <v>18</v>
      </c>
      <c r="O52" s="62" t="s">
        <v>18</v>
      </c>
      <c r="P52" s="62" t="s">
        <v>18</v>
      </c>
    </row>
    <row r="53" customFormat="false" ht="19.5" hidden="false" customHeight="false" outlineLevel="0" collapsed="false">
      <c r="A53" s="63" t="s">
        <v>62</v>
      </c>
      <c r="B53" s="64" t="n">
        <v>3</v>
      </c>
      <c r="C53" s="64" t="s">
        <v>18</v>
      </c>
      <c r="D53" s="64" t="s">
        <v>18</v>
      </c>
      <c r="E53" s="64" t="s">
        <v>18</v>
      </c>
      <c r="F53" s="64" t="n">
        <v>1</v>
      </c>
      <c r="G53" s="64" t="n">
        <v>1</v>
      </c>
      <c r="H53" s="64" t="n">
        <v>1</v>
      </c>
      <c r="I53" s="64" t="s">
        <v>18</v>
      </c>
      <c r="J53" s="64" t="s">
        <v>18</v>
      </c>
      <c r="K53" s="64" t="s">
        <v>18</v>
      </c>
      <c r="L53" s="64" t="s">
        <v>18</v>
      </c>
      <c r="M53" s="64" t="s">
        <v>18</v>
      </c>
      <c r="N53" s="64" t="s">
        <v>18</v>
      </c>
      <c r="O53" s="64" t="s">
        <v>18</v>
      </c>
      <c r="P53" s="64" t="s">
        <v>18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52" width="9"/>
    <col collapsed="false" customWidth="true" hidden="false" outlineLevel="0" max="4" min="4" style="52" width="9.63"/>
    <col collapsed="false" customWidth="true" hidden="false" outlineLevel="0" max="13" min="5" style="52" width="12.37"/>
    <col collapsed="false" customWidth="true" hidden="false" outlineLevel="0" max="15" min="14" style="52" width="14.63"/>
    <col collapsed="false" customWidth="true" hidden="false" outlineLevel="0" max="16" min="16" style="52" width="10.63"/>
    <col collapsed="false" customWidth="false" hidden="false" outlineLevel="0" max="16384" min="17" style="52" width="9"/>
  </cols>
  <sheetData>
    <row r="1" customFormat="false" ht="18.75" hidden="false" customHeight="false" outlineLevel="0" collapsed="false">
      <c r="A1" s="22" t="s">
        <v>0</v>
      </c>
      <c r="B1" s="53"/>
      <c r="C1" s="53"/>
      <c r="D1" s="53"/>
      <c r="E1" s="53"/>
      <c r="F1" s="53"/>
      <c r="G1" s="53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8.75" hidden="false" customHeight="false" outlineLevel="0" collapsed="false">
      <c r="A2" s="23" t="s">
        <v>237</v>
      </c>
      <c r="B2" s="53"/>
      <c r="C2" s="53"/>
      <c r="D2" s="53"/>
      <c r="E2" s="53"/>
      <c r="F2" s="53"/>
      <c r="G2" s="53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8.75" hidden="false" customHeight="false" outlineLevel="0" collapsed="false">
      <c r="A3" s="21" t="s">
        <v>254</v>
      </c>
      <c r="B3" s="53"/>
      <c r="C3" s="53"/>
      <c r="D3" s="53"/>
      <c r="E3" s="53"/>
      <c r="F3" s="53"/>
      <c r="G3" s="53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8.75" hidden="false" customHeight="false" outlineLevel="0" collapsed="false">
      <c r="A4" s="21"/>
      <c r="B4" s="53"/>
      <c r="C4" s="53"/>
      <c r="D4" s="53"/>
      <c r="E4" s="53"/>
      <c r="F4" s="53"/>
      <c r="G4" s="53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9.5" hidden="false" customHeight="false" outlineLevel="0" collapsed="false">
      <c r="A5" s="26" t="s">
        <v>6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8.75" hidden="false" customHeight="false" outlineLevel="0" collapsed="false">
      <c r="A6" s="28" t="s">
        <v>4</v>
      </c>
      <c r="B6" s="55" t="s">
        <v>239</v>
      </c>
      <c r="C6" s="56" t="s">
        <v>240</v>
      </c>
      <c r="D6" s="56" t="s">
        <v>241</v>
      </c>
      <c r="E6" s="56" t="s">
        <v>242</v>
      </c>
      <c r="F6" s="56" t="s">
        <v>243</v>
      </c>
      <c r="G6" s="56" t="s">
        <v>244</v>
      </c>
      <c r="H6" s="57" t="s">
        <v>245</v>
      </c>
      <c r="I6" s="57" t="s">
        <v>246</v>
      </c>
      <c r="J6" s="57" t="s">
        <v>247</v>
      </c>
      <c r="K6" s="57" t="s">
        <v>248</v>
      </c>
      <c r="L6" s="57" t="s">
        <v>249</v>
      </c>
      <c r="M6" s="57" t="s">
        <v>250</v>
      </c>
      <c r="N6" s="57" t="s">
        <v>251</v>
      </c>
      <c r="O6" s="57" t="s">
        <v>252</v>
      </c>
      <c r="P6" s="57" t="s">
        <v>253</v>
      </c>
    </row>
    <row r="7" customFormat="false" ht="18.75" hidden="false" customHeight="false" outlineLevel="0" collapsed="false">
      <c r="A7" s="58" t="s">
        <v>15</v>
      </c>
      <c r="B7" s="59" t="n">
        <v>112</v>
      </c>
      <c r="C7" s="59" t="n">
        <v>2</v>
      </c>
      <c r="D7" s="59" t="n">
        <v>2</v>
      </c>
      <c r="E7" s="59" t="s">
        <v>18</v>
      </c>
      <c r="F7" s="59" t="s">
        <v>18</v>
      </c>
      <c r="G7" s="59" t="s">
        <v>18</v>
      </c>
      <c r="H7" s="60" t="s">
        <v>18</v>
      </c>
      <c r="I7" s="60" t="s">
        <v>18</v>
      </c>
      <c r="J7" s="60" t="n">
        <v>11</v>
      </c>
      <c r="K7" s="60" t="n">
        <v>79</v>
      </c>
      <c r="L7" s="60" t="n">
        <v>6</v>
      </c>
      <c r="M7" s="60" t="n">
        <v>8</v>
      </c>
      <c r="N7" s="60" t="s">
        <v>18</v>
      </c>
      <c r="O7" s="60" t="s">
        <v>18</v>
      </c>
      <c r="P7" s="60" t="n">
        <v>4</v>
      </c>
    </row>
    <row r="8" customFormat="false" ht="18.75" hidden="false" customHeight="false" outlineLevel="0" collapsed="false">
      <c r="A8" s="23" t="s">
        <v>16</v>
      </c>
      <c r="B8" s="61" t="n">
        <v>21</v>
      </c>
      <c r="C8" s="61" t="n">
        <v>1</v>
      </c>
      <c r="D8" s="61" t="s">
        <v>18</v>
      </c>
      <c r="E8" s="61" t="s">
        <v>18</v>
      </c>
      <c r="F8" s="61" t="s">
        <v>18</v>
      </c>
      <c r="G8" s="61" t="s">
        <v>18</v>
      </c>
      <c r="H8" s="62" t="s">
        <v>18</v>
      </c>
      <c r="I8" s="62" t="s">
        <v>18</v>
      </c>
      <c r="J8" s="62" t="n">
        <v>1</v>
      </c>
      <c r="K8" s="62" t="n">
        <v>16</v>
      </c>
      <c r="L8" s="62" t="s">
        <v>18</v>
      </c>
      <c r="M8" s="62" t="s">
        <v>18</v>
      </c>
      <c r="N8" s="62" t="s">
        <v>18</v>
      </c>
      <c r="O8" s="62" t="s">
        <v>18</v>
      </c>
      <c r="P8" s="62" t="n">
        <v>3</v>
      </c>
    </row>
    <row r="9" customFormat="false" ht="18.75" hidden="false" customHeight="false" outlineLevel="0" collapsed="false">
      <c r="A9" s="23" t="s">
        <v>17</v>
      </c>
      <c r="B9" s="61" t="n">
        <v>4</v>
      </c>
      <c r="C9" s="61" t="s">
        <v>18</v>
      </c>
      <c r="D9" s="61" t="s">
        <v>18</v>
      </c>
      <c r="E9" s="61" t="s">
        <v>18</v>
      </c>
      <c r="F9" s="61" t="s">
        <v>18</v>
      </c>
      <c r="G9" s="61" t="s">
        <v>18</v>
      </c>
      <c r="H9" s="62" t="s">
        <v>18</v>
      </c>
      <c r="I9" s="62" t="s">
        <v>18</v>
      </c>
      <c r="J9" s="62" t="n">
        <v>3</v>
      </c>
      <c r="K9" s="62" t="n">
        <v>1</v>
      </c>
      <c r="L9" s="62" t="s">
        <v>18</v>
      </c>
      <c r="M9" s="62" t="s">
        <v>18</v>
      </c>
      <c r="N9" s="62" t="s">
        <v>18</v>
      </c>
      <c r="O9" s="62" t="s">
        <v>18</v>
      </c>
      <c r="P9" s="62" t="s">
        <v>18</v>
      </c>
    </row>
    <row r="10" customFormat="false" ht="18.75" hidden="false" customHeight="false" outlineLevel="0" collapsed="false">
      <c r="A10" s="23" t="s">
        <v>19</v>
      </c>
      <c r="B10" s="61" t="n">
        <v>2</v>
      </c>
      <c r="C10" s="61" t="s">
        <v>18</v>
      </c>
      <c r="D10" s="61" t="s">
        <v>18</v>
      </c>
      <c r="E10" s="61" t="s">
        <v>18</v>
      </c>
      <c r="F10" s="61" t="s">
        <v>18</v>
      </c>
      <c r="G10" s="61" t="s">
        <v>18</v>
      </c>
      <c r="H10" s="62" t="s">
        <v>18</v>
      </c>
      <c r="I10" s="62" t="s">
        <v>18</v>
      </c>
      <c r="J10" s="62" t="s">
        <v>18</v>
      </c>
      <c r="K10" s="62" t="n">
        <v>1</v>
      </c>
      <c r="L10" s="62" t="s">
        <v>18</v>
      </c>
      <c r="M10" s="62" t="s">
        <v>18</v>
      </c>
      <c r="N10" s="62" t="s">
        <v>18</v>
      </c>
      <c r="O10" s="62" t="s">
        <v>18</v>
      </c>
      <c r="P10" s="62" t="n">
        <v>1</v>
      </c>
    </row>
    <row r="11" customFormat="false" ht="18.75" hidden="false" customHeight="false" outlineLevel="0" collapsed="false">
      <c r="A11" s="23" t="s">
        <v>20</v>
      </c>
      <c r="B11" s="61" t="n">
        <v>5</v>
      </c>
      <c r="C11" s="61" t="s">
        <v>18</v>
      </c>
      <c r="D11" s="61" t="s">
        <v>18</v>
      </c>
      <c r="E11" s="61" t="s">
        <v>18</v>
      </c>
      <c r="F11" s="61" t="s">
        <v>18</v>
      </c>
      <c r="G11" s="61" t="s">
        <v>18</v>
      </c>
      <c r="H11" s="62" t="s">
        <v>18</v>
      </c>
      <c r="I11" s="62" t="s">
        <v>18</v>
      </c>
      <c r="J11" s="62" t="s">
        <v>18</v>
      </c>
      <c r="K11" s="62" t="n">
        <v>5</v>
      </c>
      <c r="L11" s="62" t="s">
        <v>18</v>
      </c>
      <c r="M11" s="62" t="s">
        <v>18</v>
      </c>
      <c r="N11" s="62" t="s">
        <v>18</v>
      </c>
      <c r="O11" s="62" t="s">
        <v>18</v>
      </c>
      <c r="P11" s="62" t="s">
        <v>18</v>
      </c>
    </row>
    <row r="12" customFormat="false" ht="18.75" hidden="false" customHeight="false" outlineLevel="0" collapsed="false">
      <c r="A12" s="23" t="s">
        <v>21</v>
      </c>
      <c r="B12" s="61" t="n">
        <v>2</v>
      </c>
      <c r="C12" s="61" t="s">
        <v>18</v>
      </c>
      <c r="D12" s="61" t="s">
        <v>18</v>
      </c>
      <c r="E12" s="61" t="s">
        <v>18</v>
      </c>
      <c r="F12" s="61" t="s">
        <v>18</v>
      </c>
      <c r="G12" s="61" t="s">
        <v>18</v>
      </c>
      <c r="H12" s="62" t="s">
        <v>18</v>
      </c>
      <c r="I12" s="62" t="s">
        <v>18</v>
      </c>
      <c r="J12" s="62" t="s">
        <v>18</v>
      </c>
      <c r="K12" s="62" t="n">
        <v>2</v>
      </c>
      <c r="L12" s="62" t="s">
        <v>18</v>
      </c>
      <c r="M12" s="62" t="s">
        <v>18</v>
      </c>
      <c r="N12" s="62" t="s">
        <v>18</v>
      </c>
      <c r="O12" s="62" t="s">
        <v>18</v>
      </c>
      <c r="P12" s="62" t="s">
        <v>18</v>
      </c>
    </row>
    <row r="13" customFormat="false" ht="18.75" hidden="false" customHeight="false" outlineLevel="0" collapsed="false">
      <c r="A13" s="23" t="s">
        <v>22</v>
      </c>
      <c r="B13" s="61" t="n">
        <v>2</v>
      </c>
      <c r="C13" s="61" t="s">
        <v>18</v>
      </c>
      <c r="D13" s="61" t="s">
        <v>18</v>
      </c>
      <c r="E13" s="61" t="s">
        <v>18</v>
      </c>
      <c r="F13" s="61" t="s">
        <v>18</v>
      </c>
      <c r="G13" s="61" t="s">
        <v>18</v>
      </c>
      <c r="H13" s="62" t="s">
        <v>18</v>
      </c>
      <c r="I13" s="62" t="s">
        <v>18</v>
      </c>
      <c r="J13" s="62" t="s">
        <v>18</v>
      </c>
      <c r="K13" s="62" t="n">
        <v>2</v>
      </c>
      <c r="L13" s="62" t="s">
        <v>18</v>
      </c>
      <c r="M13" s="62" t="s">
        <v>18</v>
      </c>
      <c r="N13" s="62" t="s">
        <v>18</v>
      </c>
      <c r="O13" s="62" t="s">
        <v>18</v>
      </c>
      <c r="P13" s="62" t="s">
        <v>18</v>
      </c>
    </row>
    <row r="14" customFormat="false" ht="18.75" hidden="false" customHeight="false" outlineLevel="0" collapsed="false">
      <c r="A14" s="23" t="s">
        <v>23</v>
      </c>
      <c r="B14" s="61" t="s">
        <v>18</v>
      </c>
      <c r="C14" s="61" t="s">
        <v>18</v>
      </c>
      <c r="D14" s="61" t="s">
        <v>18</v>
      </c>
      <c r="E14" s="61" t="s">
        <v>18</v>
      </c>
      <c r="F14" s="61" t="s">
        <v>18</v>
      </c>
      <c r="G14" s="61" t="s">
        <v>18</v>
      </c>
      <c r="H14" s="62" t="s">
        <v>18</v>
      </c>
      <c r="I14" s="62" t="s">
        <v>18</v>
      </c>
      <c r="J14" s="62" t="s">
        <v>18</v>
      </c>
      <c r="K14" s="62" t="s">
        <v>18</v>
      </c>
      <c r="L14" s="62" t="s">
        <v>18</v>
      </c>
      <c r="M14" s="62" t="s">
        <v>18</v>
      </c>
      <c r="N14" s="62" t="s">
        <v>18</v>
      </c>
      <c r="O14" s="62" t="s">
        <v>18</v>
      </c>
      <c r="P14" s="62" t="s">
        <v>18</v>
      </c>
    </row>
    <row r="15" customFormat="false" ht="18.75" hidden="false" customHeight="false" outlineLevel="0" collapsed="false">
      <c r="A15" s="23" t="s">
        <v>24</v>
      </c>
      <c r="B15" s="61" t="s">
        <v>18</v>
      </c>
      <c r="C15" s="61" t="s">
        <v>18</v>
      </c>
      <c r="D15" s="61" t="s">
        <v>18</v>
      </c>
      <c r="E15" s="61" t="s">
        <v>18</v>
      </c>
      <c r="F15" s="61" t="s">
        <v>18</v>
      </c>
      <c r="G15" s="61" t="s">
        <v>18</v>
      </c>
      <c r="H15" s="62" t="s">
        <v>18</v>
      </c>
      <c r="I15" s="62" t="s">
        <v>18</v>
      </c>
      <c r="J15" s="62" t="s">
        <v>18</v>
      </c>
      <c r="K15" s="62" t="s">
        <v>18</v>
      </c>
      <c r="L15" s="62" t="s">
        <v>18</v>
      </c>
      <c r="M15" s="62" t="s">
        <v>18</v>
      </c>
      <c r="N15" s="62" t="s">
        <v>18</v>
      </c>
      <c r="O15" s="62" t="s">
        <v>18</v>
      </c>
      <c r="P15" s="62" t="s">
        <v>18</v>
      </c>
    </row>
    <row r="16" customFormat="false" ht="18.75" hidden="false" customHeight="false" outlineLevel="0" collapsed="false">
      <c r="A16" s="23" t="s">
        <v>25</v>
      </c>
      <c r="B16" s="61" t="s">
        <v>18</v>
      </c>
      <c r="C16" s="61" t="s">
        <v>18</v>
      </c>
      <c r="D16" s="61" t="s">
        <v>18</v>
      </c>
      <c r="E16" s="61" t="s">
        <v>18</v>
      </c>
      <c r="F16" s="61" t="s">
        <v>18</v>
      </c>
      <c r="G16" s="61" t="s">
        <v>18</v>
      </c>
      <c r="H16" s="62" t="s">
        <v>18</v>
      </c>
      <c r="I16" s="62" t="s">
        <v>18</v>
      </c>
      <c r="J16" s="62" t="s">
        <v>18</v>
      </c>
      <c r="K16" s="62" t="s">
        <v>18</v>
      </c>
      <c r="L16" s="62" t="s">
        <v>18</v>
      </c>
      <c r="M16" s="62" t="s">
        <v>18</v>
      </c>
      <c r="N16" s="62" t="s">
        <v>18</v>
      </c>
      <c r="O16" s="62" t="s">
        <v>18</v>
      </c>
      <c r="P16" s="62" t="s">
        <v>18</v>
      </c>
    </row>
    <row r="17" customFormat="false" ht="18.75" hidden="false" customHeight="false" outlineLevel="0" collapsed="false">
      <c r="A17" s="23" t="s">
        <v>26</v>
      </c>
      <c r="B17" s="61" t="n">
        <v>5</v>
      </c>
      <c r="C17" s="61" t="s">
        <v>18</v>
      </c>
      <c r="D17" s="61" t="s">
        <v>18</v>
      </c>
      <c r="E17" s="61" t="s">
        <v>18</v>
      </c>
      <c r="F17" s="61" t="s">
        <v>18</v>
      </c>
      <c r="G17" s="61" t="s">
        <v>18</v>
      </c>
      <c r="H17" s="62" t="s">
        <v>18</v>
      </c>
      <c r="I17" s="62" t="s">
        <v>18</v>
      </c>
      <c r="J17" s="62" t="s">
        <v>18</v>
      </c>
      <c r="K17" s="62" t="n">
        <v>5</v>
      </c>
      <c r="L17" s="62" t="s">
        <v>18</v>
      </c>
      <c r="M17" s="62" t="s">
        <v>18</v>
      </c>
      <c r="N17" s="62" t="s">
        <v>18</v>
      </c>
      <c r="O17" s="62" t="s">
        <v>18</v>
      </c>
      <c r="P17" s="62" t="s">
        <v>18</v>
      </c>
    </row>
    <row r="18" customFormat="false" ht="18.75" hidden="false" customHeight="false" outlineLevel="0" collapsed="false">
      <c r="A18" s="23" t="s">
        <v>27</v>
      </c>
      <c r="B18" s="61" t="n">
        <v>5</v>
      </c>
      <c r="C18" s="61" t="s">
        <v>18</v>
      </c>
      <c r="D18" s="61" t="s">
        <v>18</v>
      </c>
      <c r="E18" s="61" t="s">
        <v>18</v>
      </c>
      <c r="F18" s="61" t="s">
        <v>18</v>
      </c>
      <c r="G18" s="61" t="s">
        <v>18</v>
      </c>
      <c r="H18" s="62" t="s">
        <v>18</v>
      </c>
      <c r="I18" s="62" t="s">
        <v>18</v>
      </c>
      <c r="J18" s="62" t="s">
        <v>18</v>
      </c>
      <c r="K18" s="62" t="n">
        <v>3</v>
      </c>
      <c r="L18" s="62" t="n">
        <v>2</v>
      </c>
      <c r="M18" s="62" t="s">
        <v>18</v>
      </c>
      <c r="N18" s="62" t="s">
        <v>18</v>
      </c>
      <c r="O18" s="62" t="s">
        <v>18</v>
      </c>
      <c r="P18" s="62" t="s">
        <v>18</v>
      </c>
    </row>
    <row r="19" customFormat="false" ht="18.75" hidden="false" customHeight="false" outlineLevel="0" collapsed="false">
      <c r="A19" s="23" t="s">
        <v>28</v>
      </c>
      <c r="B19" s="61" t="n">
        <v>5</v>
      </c>
      <c r="C19" s="61" t="s">
        <v>18</v>
      </c>
      <c r="D19" s="61" t="n">
        <v>2</v>
      </c>
      <c r="E19" s="61" t="s">
        <v>18</v>
      </c>
      <c r="F19" s="61" t="s">
        <v>18</v>
      </c>
      <c r="G19" s="61" t="s">
        <v>18</v>
      </c>
      <c r="H19" s="62" t="s">
        <v>18</v>
      </c>
      <c r="I19" s="62" t="s">
        <v>18</v>
      </c>
      <c r="J19" s="62" t="s">
        <v>18</v>
      </c>
      <c r="K19" s="62" t="n">
        <v>3</v>
      </c>
      <c r="L19" s="62" t="s">
        <v>18</v>
      </c>
      <c r="M19" s="62" t="s">
        <v>18</v>
      </c>
      <c r="N19" s="62" t="s">
        <v>18</v>
      </c>
      <c r="O19" s="62" t="s">
        <v>18</v>
      </c>
      <c r="P19" s="62" t="s">
        <v>18</v>
      </c>
    </row>
    <row r="20" customFormat="false" ht="18.75" hidden="false" customHeight="false" outlineLevel="0" collapsed="false">
      <c r="A20" s="23" t="s">
        <v>29</v>
      </c>
      <c r="B20" s="61" t="s">
        <v>18</v>
      </c>
      <c r="C20" s="61" t="s">
        <v>18</v>
      </c>
      <c r="D20" s="61" t="s">
        <v>18</v>
      </c>
      <c r="E20" s="61" t="s">
        <v>18</v>
      </c>
      <c r="F20" s="61" t="s">
        <v>18</v>
      </c>
      <c r="G20" s="61" t="s">
        <v>18</v>
      </c>
      <c r="H20" s="62" t="s">
        <v>18</v>
      </c>
      <c r="I20" s="62" t="s">
        <v>18</v>
      </c>
      <c r="J20" s="62" t="s">
        <v>18</v>
      </c>
      <c r="K20" s="62" t="s">
        <v>18</v>
      </c>
      <c r="L20" s="62" t="s">
        <v>18</v>
      </c>
      <c r="M20" s="62" t="s">
        <v>18</v>
      </c>
      <c r="N20" s="62" t="s">
        <v>18</v>
      </c>
      <c r="O20" s="62" t="s">
        <v>18</v>
      </c>
      <c r="P20" s="62" t="s">
        <v>18</v>
      </c>
    </row>
    <row r="21" customFormat="false" ht="18.75" hidden="false" customHeight="false" outlineLevel="0" collapsed="false">
      <c r="A21" s="23" t="s">
        <v>30</v>
      </c>
      <c r="B21" s="61" t="n">
        <v>3</v>
      </c>
      <c r="C21" s="61" t="s">
        <v>18</v>
      </c>
      <c r="D21" s="61" t="s">
        <v>18</v>
      </c>
      <c r="E21" s="61" t="s">
        <v>18</v>
      </c>
      <c r="F21" s="61" t="s">
        <v>18</v>
      </c>
      <c r="G21" s="61" t="s">
        <v>18</v>
      </c>
      <c r="H21" s="62" t="s">
        <v>18</v>
      </c>
      <c r="I21" s="62" t="s">
        <v>18</v>
      </c>
      <c r="J21" s="62" t="n">
        <v>2</v>
      </c>
      <c r="K21" s="62" t="n">
        <v>1</v>
      </c>
      <c r="L21" s="62" t="s">
        <v>18</v>
      </c>
      <c r="M21" s="62" t="s">
        <v>18</v>
      </c>
      <c r="N21" s="62" t="s">
        <v>18</v>
      </c>
      <c r="O21" s="62" t="s">
        <v>18</v>
      </c>
      <c r="P21" s="62" t="s">
        <v>18</v>
      </c>
    </row>
    <row r="22" customFormat="false" ht="18.75" hidden="false" customHeight="false" outlineLevel="0" collapsed="false">
      <c r="A22" s="23" t="s">
        <v>31</v>
      </c>
      <c r="B22" s="61" t="n">
        <v>2</v>
      </c>
      <c r="C22" s="61" t="s">
        <v>18</v>
      </c>
      <c r="D22" s="61" t="s">
        <v>18</v>
      </c>
      <c r="E22" s="61" t="s">
        <v>18</v>
      </c>
      <c r="F22" s="61" t="s">
        <v>18</v>
      </c>
      <c r="G22" s="61" t="s">
        <v>18</v>
      </c>
      <c r="H22" s="62" t="s">
        <v>18</v>
      </c>
      <c r="I22" s="62" t="s">
        <v>18</v>
      </c>
      <c r="J22" s="62" t="s">
        <v>18</v>
      </c>
      <c r="K22" s="62" t="n">
        <v>2</v>
      </c>
      <c r="L22" s="62" t="s">
        <v>18</v>
      </c>
      <c r="M22" s="62" t="s">
        <v>18</v>
      </c>
      <c r="N22" s="62" t="s">
        <v>18</v>
      </c>
      <c r="O22" s="62" t="s">
        <v>18</v>
      </c>
      <c r="P22" s="62" t="s">
        <v>18</v>
      </c>
    </row>
    <row r="23" customFormat="false" ht="18.75" hidden="false" customHeight="false" outlineLevel="0" collapsed="false">
      <c r="A23" s="23" t="s">
        <v>32</v>
      </c>
      <c r="B23" s="61" t="s">
        <v>18</v>
      </c>
      <c r="C23" s="61" t="s">
        <v>18</v>
      </c>
      <c r="D23" s="61" t="s">
        <v>18</v>
      </c>
      <c r="E23" s="61" t="s">
        <v>18</v>
      </c>
      <c r="F23" s="61" t="s">
        <v>18</v>
      </c>
      <c r="G23" s="61" t="s">
        <v>18</v>
      </c>
      <c r="H23" s="62" t="s">
        <v>18</v>
      </c>
      <c r="I23" s="62" t="s">
        <v>18</v>
      </c>
      <c r="J23" s="62" t="s">
        <v>18</v>
      </c>
      <c r="K23" s="62" t="s">
        <v>18</v>
      </c>
      <c r="L23" s="62" t="s">
        <v>18</v>
      </c>
      <c r="M23" s="62" t="s">
        <v>18</v>
      </c>
      <c r="N23" s="62" t="s">
        <v>18</v>
      </c>
      <c r="O23" s="62" t="s">
        <v>18</v>
      </c>
      <c r="P23" s="62" t="s">
        <v>18</v>
      </c>
    </row>
    <row r="24" customFormat="false" ht="18.75" hidden="false" customHeight="false" outlineLevel="0" collapsed="false">
      <c r="A24" s="23" t="s">
        <v>33</v>
      </c>
      <c r="B24" s="61" t="n">
        <v>2</v>
      </c>
      <c r="C24" s="61" t="s">
        <v>18</v>
      </c>
      <c r="D24" s="61" t="s">
        <v>18</v>
      </c>
      <c r="E24" s="61" t="s">
        <v>18</v>
      </c>
      <c r="F24" s="61" t="s">
        <v>18</v>
      </c>
      <c r="G24" s="61" t="s">
        <v>18</v>
      </c>
      <c r="H24" s="62" t="s">
        <v>18</v>
      </c>
      <c r="I24" s="62" t="s">
        <v>18</v>
      </c>
      <c r="J24" s="62" t="s">
        <v>18</v>
      </c>
      <c r="K24" s="62" t="s">
        <v>18</v>
      </c>
      <c r="L24" s="62" t="n">
        <v>2</v>
      </c>
      <c r="M24" s="62" t="s">
        <v>18</v>
      </c>
      <c r="N24" s="62" t="s">
        <v>18</v>
      </c>
      <c r="O24" s="62" t="s">
        <v>18</v>
      </c>
      <c r="P24" s="62" t="s">
        <v>18</v>
      </c>
    </row>
    <row r="25" customFormat="false" ht="18.75" hidden="false" customHeight="false" outlineLevel="0" collapsed="false">
      <c r="A25" s="23" t="s">
        <v>34</v>
      </c>
      <c r="B25" s="61" t="s">
        <v>18</v>
      </c>
      <c r="C25" s="61" t="s">
        <v>18</v>
      </c>
      <c r="D25" s="61" t="s">
        <v>18</v>
      </c>
      <c r="E25" s="61" t="s">
        <v>18</v>
      </c>
      <c r="F25" s="61" t="s">
        <v>18</v>
      </c>
      <c r="G25" s="61" t="s">
        <v>18</v>
      </c>
      <c r="H25" s="62" t="s">
        <v>18</v>
      </c>
      <c r="I25" s="62" t="s">
        <v>18</v>
      </c>
      <c r="J25" s="62" t="s">
        <v>18</v>
      </c>
      <c r="K25" s="62" t="s">
        <v>18</v>
      </c>
      <c r="L25" s="62" t="s">
        <v>18</v>
      </c>
      <c r="M25" s="62" t="s">
        <v>18</v>
      </c>
      <c r="N25" s="62" t="s">
        <v>18</v>
      </c>
      <c r="O25" s="62" t="s">
        <v>18</v>
      </c>
      <c r="P25" s="62" t="s">
        <v>18</v>
      </c>
    </row>
    <row r="26" customFormat="false" ht="18.75" hidden="false" customHeight="false" outlineLevel="0" collapsed="false">
      <c r="A26" s="23" t="s">
        <v>35</v>
      </c>
      <c r="B26" s="61" t="n">
        <v>2</v>
      </c>
      <c r="C26" s="61" t="s">
        <v>18</v>
      </c>
      <c r="D26" s="61" t="s">
        <v>18</v>
      </c>
      <c r="E26" s="61" t="s">
        <v>18</v>
      </c>
      <c r="F26" s="61" t="s">
        <v>18</v>
      </c>
      <c r="G26" s="61" t="s">
        <v>18</v>
      </c>
      <c r="H26" s="62" t="s">
        <v>18</v>
      </c>
      <c r="I26" s="62" t="s">
        <v>18</v>
      </c>
      <c r="J26" s="62" t="s">
        <v>18</v>
      </c>
      <c r="K26" s="62" t="n">
        <v>1</v>
      </c>
      <c r="L26" s="62" t="s">
        <v>18</v>
      </c>
      <c r="M26" s="62" t="n">
        <v>1</v>
      </c>
      <c r="N26" s="62" t="s">
        <v>18</v>
      </c>
      <c r="O26" s="62" t="s">
        <v>18</v>
      </c>
      <c r="P26" s="62" t="s">
        <v>18</v>
      </c>
    </row>
    <row r="27" customFormat="false" ht="18.75" hidden="false" customHeight="false" outlineLevel="0" collapsed="false">
      <c r="A27" s="23" t="s">
        <v>36</v>
      </c>
      <c r="B27" s="61" t="n">
        <v>1</v>
      </c>
      <c r="C27" s="61" t="s">
        <v>18</v>
      </c>
      <c r="D27" s="61" t="s">
        <v>18</v>
      </c>
      <c r="E27" s="61" t="s">
        <v>18</v>
      </c>
      <c r="F27" s="61" t="s">
        <v>18</v>
      </c>
      <c r="G27" s="61" t="s">
        <v>18</v>
      </c>
      <c r="H27" s="62" t="s">
        <v>18</v>
      </c>
      <c r="I27" s="62" t="s">
        <v>18</v>
      </c>
      <c r="J27" s="62" t="s">
        <v>18</v>
      </c>
      <c r="K27" s="62" t="s">
        <v>18</v>
      </c>
      <c r="L27" s="62" t="n">
        <v>1</v>
      </c>
      <c r="M27" s="62" t="s">
        <v>18</v>
      </c>
      <c r="N27" s="62" t="s">
        <v>18</v>
      </c>
      <c r="O27" s="62" t="s">
        <v>18</v>
      </c>
      <c r="P27" s="62" t="s">
        <v>18</v>
      </c>
    </row>
    <row r="28" customFormat="false" ht="18.75" hidden="false" customHeight="false" outlineLevel="0" collapsed="false">
      <c r="A28" s="23" t="s">
        <v>37</v>
      </c>
      <c r="B28" s="61" t="n">
        <v>1</v>
      </c>
      <c r="C28" s="61" t="s">
        <v>18</v>
      </c>
      <c r="D28" s="61" t="s">
        <v>18</v>
      </c>
      <c r="E28" s="61" t="s">
        <v>18</v>
      </c>
      <c r="F28" s="61" t="s">
        <v>18</v>
      </c>
      <c r="G28" s="61" t="s">
        <v>18</v>
      </c>
      <c r="H28" s="62" t="s">
        <v>18</v>
      </c>
      <c r="I28" s="62" t="s">
        <v>18</v>
      </c>
      <c r="J28" s="62" t="s">
        <v>18</v>
      </c>
      <c r="K28" s="62" t="n">
        <v>1</v>
      </c>
      <c r="L28" s="62" t="s">
        <v>18</v>
      </c>
      <c r="M28" s="62" t="s">
        <v>18</v>
      </c>
      <c r="N28" s="62" t="s">
        <v>18</v>
      </c>
      <c r="O28" s="62" t="s">
        <v>18</v>
      </c>
      <c r="P28" s="62" t="s">
        <v>18</v>
      </c>
    </row>
    <row r="29" customFormat="false" ht="18.75" hidden="false" customHeight="false" outlineLevel="0" collapsed="false">
      <c r="A29" s="23" t="s">
        <v>38</v>
      </c>
      <c r="B29" s="61" t="n">
        <v>4</v>
      </c>
      <c r="C29" s="61" t="s">
        <v>18</v>
      </c>
      <c r="D29" s="61" t="s">
        <v>18</v>
      </c>
      <c r="E29" s="61" t="s">
        <v>18</v>
      </c>
      <c r="F29" s="61" t="s">
        <v>18</v>
      </c>
      <c r="G29" s="61" t="s">
        <v>18</v>
      </c>
      <c r="H29" s="62" t="s">
        <v>18</v>
      </c>
      <c r="I29" s="62" t="s">
        <v>18</v>
      </c>
      <c r="J29" s="62" t="s">
        <v>18</v>
      </c>
      <c r="K29" s="62" t="n">
        <v>4</v>
      </c>
      <c r="L29" s="62" t="s">
        <v>18</v>
      </c>
      <c r="M29" s="62" t="s">
        <v>18</v>
      </c>
      <c r="N29" s="62" t="s">
        <v>18</v>
      </c>
      <c r="O29" s="62" t="s">
        <v>18</v>
      </c>
      <c r="P29" s="62" t="s">
        <v>18</v>
      </c>
    </row>
    <row r="30" customFormat="false" ht="18.75" hidden="false" customHeight="false" outlineLevel="0" collapsed="false">
      <c r="A30" s="23" t="s">
        <v>39</v>
      </c>
      <c r="B30" s="61" t="n">
        <v>1</v>
      </c>
      <c r="C30" s="61" t="s">
        <v>18</v>
      </c>
      <c r="D30" s="61" t="s">
        <v>18</v>
      </c>
      <c r="E30" s="61" t="s">
        <v>18</v>
      </c>
      <c r="F30" s="61" t="s">
        <v>18</v>
      </c>
      <c r="G30" s="61" t="s">
        <v>18</v>
      </c>
      <c r="H30" s="62" t="s">
        <v>18</v>
      </c>
      <c r="I30" s="62" t="s">
        <v>18</v>
      </c>
      <c r="J30" s="62" t="n">
        <v>1</v>
      </c>
      <c r="K30" s="62" t="s">
        <v>18</v>
      </c>
      <c r="L30" s="62" t="s">
        <v>18</v>
      </c>
      <c r="M30" s="62" t="s">
        <v>18</v>
      </c>
      <c r="N30" s="62" t="s">
        <v>18</v>
      </c>
      <c r="O30" s="62" t="s">
        <v>18</v>
      </c>
      <c r="P30" s="62" t="s">
        <v>18</v>
      </c>
    </row>
    <row r="31" customFormat="false" ht="18.75" hidden="false" customHeight="false" outlineLevel="0" collapsed="false">
      <c r="A31" s="23" t="s">
        <v>40</v>
      </c>
      <c r="B31" s="61" t="s">
        <v>18</v>
      </c>
      <c r="C31" s="61" t="s">
        <v>18</v>
      </c>
      <c r="D31" s="61" t="s">
        <v>18</v>
      </c>
      <c r="E31" s="61" t="s">
        <v>18</v>
      </c>
      <c r="F31" s="61" t="s">
        <v>18</v>
      </c>
      <c r="G31" s="61" t="s">
        <v>18</v>
      </c>
      <c r="H31" s="62" t="s">
        <v>18</v>
      </c>
      <c r="I31" s="62" t="s">
        <v>18</v>
      </c>
      <c r="J31" s="62" t="s">
        <v>18</v>
      </c>
      <c r="K31" s="62" t="s">
        <v>18</v>
      </c>
      <c r="L31" s="62" t="s">
        <v>18</v>
      </c>
      <c r="M31" s="62" t="s">
        <v>18</v>
      </c>
      <c r="N31" s="62" t="s">
        <v>18</v>
      </c>
      <c r="O31" s="62" t="s">
        <v>18</v>
      </c>
      <c r="P31" s="62" t="s">
        <v>18</v>
      </c>
    </row>
    <row r="32" customFormat="false" ht="18.75" hidden="false" customHeight="false" outlineLevel="0" collapsed="false">
      <c r="A32" s="23" t="s">
        <v>41</v>
      </c>
      <c r="B32" s="61" t="n">
        <v>1</v>
      </c>
      <c r="C32" s="61" t="s">
        <v>18</v>
      </c>
      <c r="D32" s="61" t="s">
        <v>18</v>
      </c>
      <c r="E32" s="61" t="s">
        <v>18</v>
      </c>
      <c r="F32" s="61" t="s">
        <v>18</v>
      </c>
      <c r="G32" s="61" t="s">
        <v>18</v>
      </c>
      <c r="H32" s="62" t="s">
        <v>18</v>
      </c>
      <c r="I32" s="62" t="s">
        <v>18</v>
      </c>
      <c r="J32" s="62" t="s">
        <v>18</v>
      </c>
      <c r="K32" s="62" t="s">
        <v>18</v>
      </c>
      <c r="L32" s="62" t="s">
        <v>18</v>
      </c>
      <c r="M32" s="62" t="n">
        <v>1</v>
      </c>
      <c r="N32" s="62" t="s">
        <v>18</v>
      </c>
      <c r="O32" s="62" t="s">
        <v>18</v>
      </c>
      <c r="P32" s="62" t="s">
        <v>18</v>
      </c>
    </row>
    <row r="33" customFormat="false" ht="18.75" hidden="false" customHeight="false" outlineLevel="0" collapsed="false">
      <c r="A33" s="23" t="s">
        <v>42</v>
      </c>
      <c r="B33" s="61" t="n">
        <v>1</v>
      </c>
      <c r="C33" s="61" t="s">
        <v>18</v>
      </c>
      <c r="D33" s="61" t="s">
        <v>18</v>
      </c>
      <c r="E33" s="61" t="s">
        <v>18</v>
      </c>
      <c r="F33" s="61" t="s">
        <v>18</v>
      </c>
      <c r="G33" s="61" t="s">
        <v>18</v>
      </c>
      <c r="H33" s="62" t="s">
        <v>18</v>
      </c>
      <c r="I33" s="62" t="s">
        <v>18</v>
      </c>
      <c r="J33" s="62" t="s">
        <v>18</v>
      </c>
      <c r="K33" s="62" t="n">
        <v>1</v>
      </c>
      <c r="L33" s="62" t="s">
        <v>18</v>
      </c>
      <c r="M33" s="62" t="s">
        <v>18</v>
      </c>
      <c r="N33" s="62" t="s">
        <v>18</v>
      </c>
      <c r="O33" s="62" t="s">
        <v>18</v>
      </c>
      <c r="P33" s="62" t="s">
        <v>18</v>
      </c>
    </row>
    <row r="34" customFormat="false" ht="18.75" hidden="false" customHeight="false" outlineLevel="0" collapsed="false">
      <c r="A34" s="23" t="s">
        <v>43</v>
      </c>
      <c r="B34" s="61" t="n">
        <v>7</v>
      </c>
      <c r="C34" s="61" t="s">
        <v>18</v>
      </c>
      <c r="D34" s="61" t="s">
        <v>18</v>
      </c>
      <c r="E34" s="61" t="s">
        <v>18</v>
      </c>
      <c r="F34" s="61" t="s">
        <v>18</v>
      </c>
      <c r="G34" s="61" t="s">
        <v>18</v>
      </c>
      <c r="H34" s="62" t="s">
        <v>18</v>
      </c>
      <c r="I34" s="62" t="s">
        <v>18</v>
      </c>
      <c r="J34" s="62" t="n">
        <v>3</v>
      </c>
      <c r="K34" s="62" t="n">
        <v>2</v>
      </c>
      <c r="L34" s="62" t="s">
        <v>18</v>
      </c>
      <c r="M34" s="62" t="n">
        <v>2</v>
      </c>
      <c r="N34" s="62" t="s">
        <v>18</v>
      </c>
      <c r="O34" s="62" t="s">
        <v>18</v>
      </c>
      <c r="P34" s="62" t="s">
        <v>18</v>
      </c>
    </row>
    <row r="35" customFormat="false" ht="18.75" hidden="false" customHeight="false" outlineLevel="0" collapsed="false">
      <c r="A35" s="23" t="s">
        <v>44</v>
      </c>
      <c r="B35" s="61" t="n">
        <v>6</v>
      </c>
      <c r="C35" s="61" t="s">
        <v>18</v>
      </c>
      <c r="D35" s="61" t="s">
        <v>18</v>
      </c>
      <c r="E35" s="61" t="s">
        <v>18</v>
      </c>
      <c r="F35" s="61" t="s">
        <v>18</v>
      </c>
      <c r="G35" s="61" t="s">
        <v>18</v>
      </c>
      <c r="H35" s="62" t="s">
        <v>18</v>
      </c>
      <c r="I35" s="62" t="s">
        <v>18</v>
      </c>
      <c r="J35" s="62" t="n">
        <v>1</v>
      </c>
      <c r="K35" s="62" t="n">
        <v>5</v>
      </c>
      <c r="L35" s="62" t="s">
        <v>18</v>
      </c>
      <c r="M35" s="62" t="s">
        <v>18</v>
      </c>
      <c r="N35" s="62" t="s">
        <v>18</v>
      </c>
      <c r="O35" s="62" t="s">
        <v>18</v>
      </c>
      <c r="P35" s="62" t="s">
        <v>18</v>
      </c>
    </row>
    <row r="36" customFormat="false" ht="18.75" hidden="false" customHeight="false" outlineLevel="0" collapsed="false">
      <c r="A36" s="23" t="s">
        <v>45</v>
      </c>
      <c r="B36" s="61" t="n">
        <v>2</v>
      </c>
      <c r="C36" s="61" t="s">
        <v>18</v>
      </c>
      <c r="D36" s="61" t="s">
        <v>18</v>
      </c>
      <c r="E36" s="61" t="s">
        <v>18</v>
      </c>
      <c r="F36" s="61" t="s">
        <v>18</v>
      </c>
      <c r="G36" s="61" t="s">
        <v>18</v>
      </c>
      <c r="H36" s="62" t="s">
        <v>18</v>
      </c>
      <c r="I36" s="62" t="s">
        <v>18</v>
      </c>
      <c r="J36" s="62" t="s">
        <v>18</v>
      </c>
      <c r="K36" s="62" t="n">
        <v>1</v>
      </c>
      <c r="L36" s="62" t="s">
        <v>18</v>
      </c>
      <c r="M36" s="62" t="n">
        <v>1</v>
      </c>
      <c r="N36" s="62" t="s">
        <v>18</v>
      </c>
      <c r="O36" s="62" t="s">
        <v>18</v>
      </c>
      <c r="P36" s="62" t="s">
        <v>18</v>
      </c>
    </row>
    <row r="37" customFormat="false" ht="18.75" hidden="false" customHeight="false" outlineLevel="0" collapsed="false">
      <c r="A37" s="23" t="s">
        <v>46</v>
      </c>
      <c r="B37" s="61" t="n">
        <v>1</v>
      </c>
      <c r="C37" s="61" t="s">
        <v>18</v>
      </c>
      <c r="D37" s="61" t="s">
        <v>18</v>
      </c>
      <c r="E37" s="61" t="s">
        <v>18</v>
      </c>
      <c r="F37" s="61" t="s">
        <v>18</v>
      </c>
      <c r="G37" s="61" t="s">
        <v>18</v>
      </c>
      <c r="H37" s="62" t="s">
        <v>18</v>
      </c>
      <c r="I37" s="62" t="s">
        <v>18</v>
      </c>
      <c r="J37" s="62" t="s">
        <v>18</v>
      </c>
      <c r="K37" s="62" t="n">
        <v>1</v>
      </c>
      <c r="L37" s="62" t="s">
        <v>18</v>
      </c>
      <c r="M37" s="62" t="s">
        <v>18</v>
      </c>
      <c r="N37" s="62" t="s">
        <v>18</v>
      </c>
      <c r="O37" s="62" t="s">
        <v>18</v>
      </c>
      <c r="P37" s="62" t="s">
        <v>18</v>
      </c>
    </row>
    <row r="38" customFormat="false" ht="18.75" hidden="false" customHeight="false" outlineLevel="0" collapsed="false">
      <c r="A38" s="23" t="s">
        <v>47</v>
      </c>
      <c r="B38" s="61" t="n">
        <v>1</v>
      </c>
      <c r="C38" s="61" t="s">
        <v>18</v>
      </c>
      <c r="D38" s="61" t="s">
        <v>18</v>
      </c>
      <c r="E38" s="61" t="s">
        <v>18</v>
      </c>
      <c r="F38" s="61" t="s">
        <v>18</v>
      </c>
      <c r="G38" s="61" t="s">
        <v>18</v>
      </c>
      <c r="H38" s="62" t="s">
        <v>18</v>
      </c>
      <c r="I38" s="62" t="s">
        <v>18</v>
      </c>
      <c r="J38" s="62" t="s">
        <v>18</v>
      </c>
      <c r="K38" s="62" t="n">
        <v>1</v>
      </c>
      <c r="L38" s="62" t="s">
        <v>18</v>
      </c>
      <c r="M38" s="62" t="s">
        <v>18</v>
      </c>
      <c r="N38" s="62" t="s">
        <v>18</v>
      </c>
      <c r="O38" s="62" t="s">
        <v>18</v>
      </c>
      <c r="P38" s="62" t="s">
        <v>18</v>
      </c>
    </row>
    <row r="39" customFormat="false" ht="18.75" hidden="false" customHeight="false" outlineLevel="0" collapsed="false">
      <c r="A39" s="23" t="s">
        <v>48</v>
      </c>
      <c r="B39" s="61" t="n">
        <v>1</v>
      </c>
      <c r="C39" s="61" t="s">
        <v>18</v>
      </c>
      <c r="D39" s="61" t="s">
        <v>18</v>
      </c>
      <c r="E39" s="61" t="s">
        <v>18</v>
      </c>
      <c r="F39" s="61" t="s">
        <v>18</v>
      </c>
      <c r="G39" s="61" t="s">
        <v>18</v>
      </c>
      <c r="H39" s="62" t="s">
        <v>18</v>
      </c>
      <c r="I39" s="62" t="s">
        <v>18</v>
      </c>
      <c r="J39" s="62" t="s">
        <v>18</v>
      </c>
      <c r="K39" s="62" t="s">
        <v>18</v>
      </c>
      <c r="L39" s="62" t="s">
        <v>18</v>
      </c>
      <c r="M39" s="62" t="n">
        <v>1</v>
      </c>
      <c r="N39" s="62" t="s">
        <v>18</v>
      </c>
      <c r="O39" s="62" t="s">
        <v>18</v>
      </c>
      <c r="P39" s="62" t="s">
        <v>18</v>
      </c>
    </row>
    <row r="40" customFormat="false" ht="18.75" hidden="false" customHeight="false" outlineLevel="0" collapsed="false">
      <c r="A40" s="23" t="s">
        <v>49</v>
      </c>
      <c r="B40" s="61" t="n">
        <v>4</v>
      </c>
      <c r="C40" s="61" t="n">
        <v>1</v>
      </c>
      <c r="D40" s="61" t="s">
        <v>18</v>
      </c>
      <c r="E40" s="61" t="s">
        <v>18</v>
      </c>
      <c r="F40" s="61" t="s">
        <v>18</v>
      </c>
      <c r="G40" s="61" t="s">
        <v>18</v>
      </c>
      <c r="H40" s="62" t="s">
        <v>18</v>
      </c>
      <c r="I40" s="62" t="s">
        <v>18</v>
      </c>
      <c r="J40" s="62" t="s">
        <v>18</v>
      </c>
      <c r="K40" s="62" t="n">
        <v>1</v>
      </c>
      <c r="L40" s="62" t="s">
        <v>18</v>
      </c>
      <c r="M40" s="62" t="n">
        <v>2</v>
      </c>
      <c r="N40" s="62" t="s">
        <v>18</v>
      </c>
      <c r="O40" s="62" t="s">
        <v>18</v>
      </c>
      <c r="P40" s="62" t="s">
        <v>18</v>
      </c>
    </row>
    <row r="41" customFormat="false" ht="18.75" hidden="false" customHeight="false" outlineLevel="0" collapsed="false">
      <c r="A41" s="23" t="s">
        <v>50</v>
      </c>
      <c r="B41" s="61" t="n">
        <v>2</v>
      </c>
      <c r="C41" s="61" t="s">
        <v>18</v>
      </c>
      <c r="D41" s="61" t="s">
        <v>18</v>
      </c>
      <c r="E41" s="61" t="s">
        <v>18</v>
      </c>
      <c r="F41" s="61" t="s">
        <v>18</v>
      </c>
      <c r="G41" s="61" t="s">
        <v>18</v>
      </c>
      <c r="H41" s="62" t="s">
        <v>18</v>
      </c>
      <c r="I41" s="62" t="s">
        <v>18</v>
      </c>
      <c r="J41" s="62" t="s">
        <v>18</v>
      </c>
      <c r="K41" s="62" t="n">
        <v>2</v>
      </c>
      <c r="L41" s="62" t="s">
        <v>18</v>
      </c>
      <c r="M41" s="62" t="s">
        <v>18</v>
      </c>
      <c r="N41" s="62" t="s">
        <v>18</v>
      </c>
      <c r="O41" s="62" t="s">
        <v>18</v>
      </c>
      <c r="P41" s="62" t="s">
        <v>18</v>
      </c>
    </row>
    <row r="42" customFormat="false" ht="18.75" hidden="false" customHeight="false" outlineLevel="0" collapsed="false">
      <c r="A42" s="23" t="s">
        <v>51</v>
      </c>
      <c r="B42" s="61" t="n">
        <v>1</v>
      </c>
      <c r="C42" s="61" t="s">
        <v>18</v>
      </c>
      <c r="D42" s="61" t="s">
        <v>18</v>
      </c>
      <c r="E42" s="61" t="s">
        <v>18</v>
      </c>
      <c r="F42" s="61" t="s">
        <v>18</v>
      </c>
      <c r="G42" s="61" t="s">
        <v>18</v>
      </c>
      <c r="H42" s="62" t="s">
        <v>18</v>
      </c>
      <c r="I42" s="62" t="s">
        <v>18</v>
      </c>
      <c r="J42" s="62" t="s">
        <v>18</v>
      </c>
      <c r="K42" s="62" t="n">
        <v>1</v>
      </c>
      <c r="L42" s="62" t="s">
        <v>18</v>
      </c>
      <c r="M42" s="62" t="s">
        <v>18</v>
      </c>
      <c r="N42" s="62" t="s">
        <v>18</v>
      </c>
      <c r="O42" s="62" t="s">
        <v>18</v>
      </c>
      <c r="P42" s="62" t="s">
        <v>18</v>
      </c>
    </row>
    <row r="43" customFormat="false" ht="18.75" hidden="false" customHeight="false" outlineLevel="0" collapsed="false">
      <c r="A43" s="23" t="s">
        <v>52</v>
      </c>
      <c r="B43" s="61" t="n">
        <v>1</v>
      </c>
      <c r="C43" s="61" t="s">
        <v>18</v>
      </c>
      <c r="D43" s="61" t="s">
        <v>18</v>
      </c>
      <c r="E43" s="61" t="s">
        <v>18</v>
      </c>
      <c r="F43" s="61" t="s">
        <v>18</v>
      </c>
      <c r="G43" s="61" t="s">
        <v>18</v>
      </c>
      <c r="H43" s="62" t="s">
        <v>18</v>
      </c>
      <c r="I43" s="62" t="s">
        <v>18</v>
      </c>
      <c r="J43" s="62" t="s">
        <v>18</v>
      </c>
      <c r="K43" s="62" t="n">
        <v>1</v>
      </c>
      <c r="L43" s="62" t="s">
        <v>18</v>
      </c>
      <c r="M43" s="62" t="s">
        <v>18</v>
      </c>
      <c r="N43" s="62" t="s">
        <v>18</v>
      </c>
      <c r="O43" s="62" t="s">
        <v>18</v>
      </c>
      <c r="P43" s="62" t="s">
        <v>18</v>
      </c>
    </row>
    <row r="44" customFormat="false" ht="18.75" hidden="false" customHeight="false" outlineLevel="0" collapsed="false">
      <c r="A44" s="23" t="s">
        <v>53</v>
      </c>
      <c r="B44" s="61" t="n">
        <v>1</v>
      </c>
      <c r="C44" s="61" t="s">
        <v>18</v>
      </c>
      <c r="D44" s="61" t="s">
        <v>18</v>
      </c>
      <c r="E44" s="61" t="s">
        <v>18</v>
      </c>
      <c r="F44" s="61" t="s">
        <v>18</v>
      </c>
      <c r="G44" s="61" t="s">
        <v>18</v>
      </c>
      <c r="H44" s="62" t="s">
        <v>18</v>
      </c>
      <c r="I44" s="62" t="s">
        <v>18</v>
      </c>
      <c r="J44" s="62" t="s">
        <v>18</v>
      </c>
      <c r="K44" s="62" t="n">
        <v>1</v>
      </c>
      <c r="L44" s="62" t="s">
        <v>18</v>
      </c>
      <c r="M44" s="62" t="s">
        <v>18</v>
      </c>
      <c r="N44" s="62" t="s">
        <v>18</v>
      </c>
      <c r="O44" s="62" t="s">
        <v>18</v>
      </c>
      <c r="P44" s="62" t="s">
        <v>18</v>
      </c>
    </row>
    <row r="45" customFormat="false" ht="18.75" hidden="false" customHeight="false" outlineLevel="0" collapsed="false">
      <c r="A45" s="23" t="s">
        <v>54</v>
      </c>
      <c r="B45" s="61" t="n">
        <v>1</v>
      </c>
      <c r="C45" s="61" t="s">
        <v>18</v>
      </c>
      <c r="D45" s="61" t="s">
        <v>18</v>
      </c>
      <c r="E45" s="61" t="s">
        <v>18</v>
      </c>
      <c r="F45" s="61" t="s">
        <v>18</v>
      </c>
      <c r="G45" s="61" t="s">
        <v>18</v>
      </c>
      <c r="H45" s="62" t="s">
        <v>18</v>
      </c>
      <c r="I45" s="62" t="s">
        <v>18</v>
      </c>
      <c r="J45" s="62" t="s">
        <v>18</v>
      </c>
      <c r="K45" s="62" t="s">
        <v>18</v>
      </c>
      <c r="L45" s="62" t="n">
        <v>1</v>
      </c>
      <c r="M45" s="62" t="s">
        <v>18</v>
      </c>
      <c r="N45" s="62" t="s">
        <v>18</v>
      </c>
      <c r="O45" s="62" t="s">
        <v>18</v>
      </c>
      <c r="P45" s="62" t="s">
        <v>18</v>
      </c>
    </row>
    <row r="46" customFormat="false" ht="18.75" hidden="false" customHeight="false" outlineLevel="0" collapsed="false">
      <c r="A46" s="23" t="s">
        <v>55</v>
      </c>
      <c r="B46" s="61" t="n">
        <v>1</v>
      </c>
      <c r="C46" s="61" t="s">
        <v>18</v>
      </c>
      <c r="D46" s="61" t="s">
        <v>18</v>
      </c>
      <c r="E46" s="61" t="s">
        <v>18</v>
      </c>
      <c r="F46" s="61" t="s">
        <v>18</v>
      </c>
      <c r="G46" s="61" t="s">
        <v>18</v>
      </c>
      <c r="H46" s="62" t="s">
        <v>18</v>
      </c>
      <c r="I46" s="62" t="s">
        <v>18</v>
      </c>
      <c r="J46" s="62" t="s">
        <v>18</v>
      </c>
      <c r="K46" s="62" t="n">
        <v>1</v>
      </c>
      <c r="L46" s="62" t="s">
        <v>18</v>
      </c>
      <c r="M46" s="62" t="s">
        <v>18</v>
      </c>
      <c r="N46" s="62" t="s">
        <v>18</v>
      </c>
      <c r="O46" s="62" t="s">
        <v>18</v>
      </c>
      <c r="P46" s="62" t="s">
        <v>18</v>
      </c>
    </row>
    <row r="47" customFormat="false" ht="18.75" hidden="false" customHeight="false" outlineLevel="0" collapsed="false">
      <c r="A47" s="23" t="s">
        <v>56</v>
      </c>
      <c r="B47" s="61" t="n">
        <v>3</v>
      </c>
      <c r="C47" s="61" t="s">
        <v>18</v>
      </c>
      <c r="D47" s="61" t="s">
        <v>18</v>
      </c>
      <c r="E47" s="61" t="s">
        <v>18</v>
      </c>
      <c r="F47" s="61" t="s">
        <v>18</v>
      </c>
      <c r="G47" s="61" t="s">
        <v>18</v>
      </c>
      <c r="H47" s="62" t="s">
        <v>18</v>
      </c>
      <c r="I47" s="62" t="s">
        <v>18</v>
      </c>
      <c r="J47" s="62" t="s">
        <v>18</v>
      </c>
      <c r="K47" s="62" t="n">
        <v>3</v>
      </c>
      <c r="L47" s="62" t="s">
        <v>18</v>
      </c>
      <c r="M47" s="62" t="s">
        <v>18</v>
      </c>
      <c r="N47" s="62" t="s">
        <v>18</v>
      </c>
      <c r="O47" s="62" t="s">
        <v>18</v>
      </c>
      <c r="P47" s="62" t="s">
        <v>18</v>
      </c>
    </row>
    <row r="48" customFormat="false" ht="18.75" hidden="false" customHeight="false" outlineLevel="0" collapsed="false">
      <c r="A48" s="23" t="s">
        <v>57</v>
      </c>
      <c r="B48" s="61" t="n">
        <v>1</v>
      </c>
      <c r="C48" s="61" t="s">
        <v>18</v>
      </c>
      <c r="D48" s="61" t="s">
        <v>18</v>
      </c>
      <c r="E48" s="61" t="s">
        <v>18</v>
      </c>
      <c r="F48" s="61" t="s">
        <v>18</v>
      </c>
      <c r="G48" s="61" t="s">
        <v>18</v>
      </c>
      <c r="H48" s="62" t="s">
        <v>18</v>
      </c>
      <c r="I48" s="62" t="s">
        <v>18</v>
      </c>
      <c r="J48" s="62" t="s">
        <v>18</v>
      </c>
      <c r="K48" s="62" t="n">
        <v>1</v>
      </c>
      <c r="L48" s="62" t="s">
        <v>18</v>
      </c>
      <c r="M48" s="62" t="s">
        <v>18</v>
      </c>
      <c r="N48" s="62" t="s">
        <v>18</v>
      </c>
      <c r="O48" s="62" t="s">
        <v>18</v>
      </c>
      <c r="P48" s="62" t="s">
        <v>18</v>
      </c>
    </row>
    <row r="49" customFormat="false" ht="18.75" hidden="false" customHeight="false" outlineLevel="0" collapsed="false">
      <c r="A49" s="23" t="s">
        <v>58</v>
      </c>
      <c r="B49" s="61" t="n">
        <v>1</v>
      </c>
      <c r="C49" s="61" t="s">
        <v>18</v>
      </c>
      <c r="D49" s="61" t="s">
        <v>18</v>
      </c>
      <c r="E49" s="61" t="s">
        <v>18</v>
      </c>
      <c r="F49" s="61" t="s">
        <v>18</v>
      </c>
      <c r="G49" s="61" t="s">
        <v>18</v>
      </c>
      <c r="H49" s="62" t="s">
        <v>18</v>
      </c>
      <c r="I49" s="62" t="s">
        <v>18</v>
      </c>
      <c r="J49" s="62" t="s">
        <v>18</v>
      </c>
      <c r="K49" s="62" t="n">
        <v>1</v>
      </c>
      <c r="L49" s="62" t="s">
        <v>18</v>
      </c>
      <c r="M49" s="62" t="s">
        <v>18</v>
      </c>
      <c r="N49" s="62" t="s">
        <v>18</v>
      </c>
      <c r="O49" s="62" t="s">
        <v>18</v>
      </c>
      <c r="P49" s="62" t="s">
        <v>18</v>
      </c>
    </row>
    <row r="50" customFormat="false" ht="18.75" hidden="false" customHeight="false" outlineLevel="0" collapsed="false">
      <c r="A50" s="23" t="s">
        <v>59</v>
      </c>
      <c r="B50" s="61" t="n">
        <v>1</v>
      </c>
      <c r="C50" s="61" t="s">
        <v>18</v>
      </c>
      <c r="D50" s="61" t="s">
        <v>18</v>
      </c>
      <c r="E50" s="61" t="s">
        <v>18</v>
      </c>
      <c r="F50" s="61" t="s">
        <v>18</v>
      </c>
      <c r="G50" s="61" t="s">
        <v>18</v>
      </c>
      <c r="H50" s="62" t="s">
        <v>18</v>
      </c>
      <c r="I50" s="62" t="s">
        <v>18</v>
      </c>
      <c r="J50" s="62" t="s">
        <v>18</v>
      </c>
      <c r="K50" s="62" t="n">
        <v>1</v>
      </c>
      <c r="L50" s="62" t="s">
        <v>18</v>
      </c>
      <c r="M50" s="62" t="s">
        <v>18</v>
      </c>
      <c r="N50" s="62" t="s">
        <v>18</v>
      </c>
      <c r="O50" s="62" t="s">
        <v>18</v>
      </c>
      <c r="P50" s="62" t="s">
        <v>18</v>
      </c>
    </row>
    <row r="51" customFormat="false" ht="18.75" hidden="false" customHeight="false" outlineLevel="0" collapsed="false">
      <c r="A51" s="23" t="s">
        <v>60</v>
      </c>
      <c r="B51" s="61" t="n">
        <v>1</v>
      </c>
      <c r="C51" s="61" t="s">
        <v>18</v>
      </c>
      <c r="D51" s="61" t="s">
        <v>18</v>
      </c>
      <c r="E51" s="61" t="s">
        <v>18</v>
      </c>
      <c r="F51" s="61" t="s">
        <v>18</v>
      </c>
      <c r="G51" s="61" t="s">
        <v>18</v>
      </c>
      <c r="H51" s="62" t="s">
        <v>18</v>
      </c>
      <c r="I51" s="62" t="s">
        <v>18</v>
      </c>
      <c r="J51" s="62" t="s">
        <v>18</v>
      </c>
      <c r="K51" s="62" t="n">
        <v>1</v>
      </c>
      <c r="L51" s="62" t="s">
        <v>18</v>
      </c>
      <c r="M51" s="62" t="s">
        <v>18</v>
      </c>
      <c r="N51" s="62" t="s">
        <v>18</v>
      </c>
      <c r="O51" s="62" t="s">
        <v>18</v>
      </c>
      <c r="P51" s="62" t="s">
        <v>18</v>
      </c>
    </row>
    <row r="52" customFormat="false" ht="18.75" hidden="false" customHeight="false" outlineLevel="0" collapsed="false">
      <c r="A52" s="23" t="s">
        <v>61</v>
      </c>
      <c r="B52" s="61" t="s">
        <v>18</v>
      </c>
      <c r="C52" s="61" t="s">
        <v>18</v>
      </c>
      <c r="D52" s="61" t="s">
        <v>18</v>
      </c>
      <c r="E52" s="61" t="s">
        <v>18</v>
      </c>
      <c r="F52" s="61" t="s">
        <v>18</v>
      </c>
      <c r="G52" s="61" t="s">
        <v>18</v>
      </c>
      <c r="H52" s="62" t="s">
        <v>18</v>
      </c>
      <c r="I52" s="62" t="s">
        <v>18</v>
      </c>
      <c r="J52" s="62" t="s">
        <v>18</v>
      </c>
      <c r="K52" s="62" t="s">
        <v>18</v>
      </c>
      <c r="L52" s="62" t="s">
        <v>18</v>
      </c>
      <c r="M52" s="62" t="s">
        <v>18</v>
      </c>
      <c r="N52" s="62" t="s">
        <v>18</v>
      </c>
      <c r="O52" s="62" t="s">
        <v>18</v>
      </c>
      <c r="P52" s="62" t="s">
        <v>18</v>
      </c>
    </row>
    <row r="53" customFormat="false" ht="19.5" hidden="false" customHeight="false" outlineLevel="0" collapsed="false">
      <c r="A53" s="63" t="s">
        <v>62</v>
      </c>
      <c r="B53" s="64" t="n">
        <v>7</v>
      </c>
      <c r="C53" s="64" t="s">
        <v>18</v>
      </c>
      <c r="D53" s="64" t="s">
        <v>18</v>
      </c>
      <c r="E53" s="64" t="s">
        <v>18</v>
      </c>
      <c r="F53" s="64" t="s">
        <v>18</v>
      </c>
      <c r="G53" s="64" t="s">
        <v>18</v>
      </c>
      <c r="H53" s="64" t="s">
        <v>18</v>
      </c>
      <c r="I53" s="64" t="s">
        <v>18</v>
      </c>
      <c r="J53" s="64" t="s">
        <v>18</v>
      </c>
      <c r="K53" s="64" t="n">
        <v>7</v>
      </c>
      <c r="L53" s="64" t="s">
        <v>18</v>
      </c>
      <c r="M53" s="64" t="s">
        <v>18</v>
      </c>
      <c r="N53" s="64" t="s">
        <v>18</v>
      </c>
      <c r="O53" s="64" t="s">
        <v>18</v>
      </c>
      <c r="P53" s="64" t="s">
        <v>18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52" width="9"/>
    <col collapsed="false" customWidth="true" hidden="false" outlineLevel="0" max="4" min="4" style="52" width="9.63"/>
    <col collapsed="false" customWidth="true" hidden="false" outlineLevel="0" max="13" min="5" style="52" width="12.37"/>
    <col collapsed="false" customWidth="true" hidden="false" outlineLevel="0" max="15" min="14" style="52" width="14.63"/>
    <col collapsed="false" customWidth="true" hidden="false" outlineLevel="0" max="16" min="16" style="52" width="10.63"/>
    <col collapsed="false" customWidth="false" hidden="false" outlineLevel="0" max="16384" min="17" style="52" width="9"/>
  </cols>
  <sheetData>
    <row r="1" customFormat="false" ht="18.75" hidden="false" customHeight="false" outlineLevel="0" collapsed="false">
      <c r="A1" s="22" t="s">
        <v>0</v>
      </c>
      <c r="B1" s="53"/>
      <c r="C1" s="53"/>
      <c r="D1" s="53"/>
      <c r="E1" s="53"/>
      <c r="F1" s="53"/>
      <c r="G1" s="53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8.75" hidden="false" customHeight="false" outlineLevel="0" collapsed="false">
      <c r="A2" s="23" t="s">
        <v>237</v>
      </c>
      <c r="B2" s="53"/>
      <c r="C2" s="53"/>
      <c r="D2" s="53"/>
      <c r="E2" s="53"/>
      <c r="F2" s="53"/>
      <c r="G2" s="53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8.75" hidden="false" customHeight="false" outlineLevel="0" collapsed="false">
      <c r="A3" s="21" t="s">
        <v>255</v>
      </c>
      <c r="B3" s="53"/>
      <c r="C3" s="53"/>
      <c r="D3" s="53"/>
      <c r="E3" s="53"/>
      <c r="F3" s="53"/>
      <c r="G3" s="53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8.75" hidden="false" customHeight="false" outlineLevel="0" collapsed="false">
      <c r="A4" s="21"/>
      <c r="B4" s="53"/>
      <c r="C4" s="53"/>
      <c r="D4" s="53"/>
      <c r="E4" s="53"/>
      <c r="F4" s="53"/>
      <c r="G4" s="53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9.5" hidden="false" customHeight="false" outlineLevel="0" collapsed="false">
      <c r="A5" s="26" t="s">
        <v>6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8.75" hidden="false" customHeight="false" outlineLevel="0" collapsed="false">
      <c r="A6" s="28" t="s">
        <v>4</v>
      </c>
      <c r="B6" s="55" t="s">
        <v>239</v>
      </c>
      <c r="C6" s="56" t="s">
        <v>240</v>
      </c>
      <c r="D6" s="56" t="s">
        <v>241</v>
      </c>
      <c r="E6" s="56" t="s">
        <v>242</v>
      </c>
      <c r="F6" s="56" t="s">
        <v>243</v>
      </c>
      <c r="G6" s="56" t="s">
        <v>244</v>
      </c>
      <c r="H6" s="57" t="s">
        <v>245</v>
      </c>
      <c r="I6" s="57" t="s">
        <v>246</v>
      </c>
      <c r="J6" s="57" t="s">
        <v>247</v>
      </c>
      <c r="K6" s="57" t="s">
        <v>248</v>
      </c>
      <c r="L6" s="57" t="s">
        <v>249</v>
      </c>
      <c r="M6" s="57" t="s">
        <v>250</v>
      </c>
      <c r="N6" s="57" t="s">
        <v>251</v>
      </c>
      <c r="O6" s="57" t="s">
        <v>252</v>
      </c>
      <c r="P6" s="57" t="s">
        <v>253</v>
      </c>
    </row>
    <row r="7" customFormat="false" ht="18.75" hidden="false" customHeight="false" outlineLevel="0" collapsed="false">
      <c r="A7" s="58" t="s">
        <v>15</v>
      </c>
      <c r="B7" s="59" t="n">
        <v>350</v>
      </c>
      <c r="C7" s="59" t="n">
        <v>15</v>
      </c>
      <c r="D7" s="59" t="n">
        <v>15</v>
      </c>
      <c r="E7" s="59" t="n">
        <v>48</v>
      </c>
      <c r="F7" s="59" t="n">
        <v>94</v>
      </c>
      <c r="G7" s="59" t="n">
        <v>159</v>
      </c>
      <c r="H7" s="60" t="n">
        <v>16</v>
      </c>
      <c r="I7" s="60" t="n">
        <v>1</v>
      </c>
      <c r="J7" s="60" t="s">
        <v>18</v>
      </c>
      <c r="K7" s="60" t="n">
        <v>1</v>
      </c>
      <c r="L7" s="60" t="s">
        <v>18</v>
      </c>
      <c r="M7" s="60" t="s">
        <v>18</v>
      </c>
      <c r="N7" s="60" t="s">
        <v>18</v>
      </c>
      <c r="O7" s="60" t="s">
        <v>18</v>
      </c>
      <c r="P7" s="60" t="n">
        <v>1</v>
      </c>
    </row>
    <row r="8" customFormat="false" ht="18.75" hidden="false" customHeight="false" outlineLevel="0" collapsed="false">
      <c r="A8" s="23" t="s">
        <v>16</v>
      </c>
      <c r="B8" s="61" t="n">
        <v>110</v>
      </c>
      <c r="C8" s="61" t="n">
        <v>1</v>
      </c>
      <c r="D8" s="61" t="n">
        <v>4</v>
      </c>
      <c r="E8" s="61" t="n">
        <v>16</v>
      </c>
      <c r="F8" s="61" t="n">
        <v>29</v>
      </c>
      <c r="G8" s="61" t="n">
        <v>56</v>
      </c>
      <c r="H8" s="62" t="n">
        <v>3</v>
      </c>
      <c r="I8" s="62" t="s">
        <v>18</v>
      </c>
      <c r="J8" s="62" t="s">
        <v>18</v>
      </c>
      <c r="K8" s="62" t="s">
        <v>18</v>
      </c>
      <c r="L8" s="62" t="s">
        <v>18</v>
      </c>
      <c r="M8" s="62" t="s">
        <v>18</v>
      </c>
      <c r="N8" s="62" t="s">
        <v>18</v>
      </c>
      <c r="O8" s="62" t="s">
        <v>18</v>
      </c>
      <c r="P8" s="62" t="n">
        <v>1</v>
      </c>
    </row>
    <row r="9" customFormat="false" ht="18.75" hidden="false" customHeight="false" outlineLevel="0" collapsed="false">
      <c r="A9" s="23" t="s">
        <v>17</v>
      </c>
      <c r="B9" s="61" t="n">
        <v>38</v>
      </c>
      <c r="C9" s="61" t="n">
        <v>5</v>
      </c>
      <c r="D9" s="61" t="n">
        <v>4</v>
      </c>
      <c r="E9" s="61" t="n">
        <v>12</v>
      </c>
      <c r="F9" s="61" t="n">
        <v>13</v>
      </c>
      <c r="G9" s="61" t="n">
        <v>4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62" t="s">
        <v>18</v>
      </c>
      <c r="O9" s="62" t="s">
        <v>18</v>
      </c>
      <c r="P9" s="62" t="s">
        <v>18</v>
      </c>
    </row>
    <row r="10" customFormat="false" ht="18.75" hidden="false" customHeight="false" outlineLevel="0" collapsed="false">
      <c r="A10" s="23" t="s">
        <v>19</v>
      </c>
      <c r="B10" s="61" t="s">
        <v>18</v>
      </c>
      <c r="C10" s="61" t="s">
        <v>18</v>
      </c>
      <c r="D10" s="61" t="s">
        <v>18</v>
      </c>
      <c r="E10" s="61" t="s">
        <v>18</v>
      </c>
      <c r="F10" s="61" t="s">
        <v>18</v>
      </c>
      <c r="G10" s="61" t="s">
        <v>18</v>
      </c>
      <c r="H10" s="62" t="s">
        <v>18</v>
      </c>
      <c r="I10" s="62" t="s">
        <v>18</v>
      </c>
      <c r="J10" s="62" t="s">
        <v>18</v>
      </c>
      <c r="K10" s="62" t="s">
        <v>18</v>
      </c>
      <c r="L10" s="62" t="s">
        <v>18</v>
      </c>
      <c r="M10" s="62" t="s">
        <v>18</v>
      </c>
      <c r="N10" s="62" t="s">
        <v>18</v>
      </c>
      <c r="O10" s="62" t="s">
        <v>18</v>
      </c>
      <c r="P10" s="62" t="s">
        <v>18</v>
      </c>
    </row>
    <row r="11" customFormat="false" ht="18.75" hidden="false" customHeight="false" outlineLevel="0" collapsed="false">
      <c r="A11" s="23" t="s">
        <v>20</v>
      </c>
      <c r="B11" s="61" t="n">
        <v>8</v>
      </c>
      <c r="C11" s="61" t="s">
        <v>18</v>
      </c>
      <c r="D11" s="61" t="s">
        <v>18</v>
      </c>
      <c r="E11" s="61" t="s">
        <v>18</v>
      </c>
      <c r="F11" s="61" t="n">
        <v>5</v>
      </c>
      <c r="G11" s="61" t="n">
        <v>1</v>
      </c>
      <c r="H11" s="62" t="n">
        <v>2</v>
      </c>
      <c r="I11" s="62" t="s">
        <v>18</v>
      </c>
      <c r="J11" s="62" t="s">
        <v>18</v>
      </c>
      <c r="K11" s="62" t="s">
        <v>18</v>
      </c>
      <c r="L11" s="62" t="s">
        <v>18</v>
      </c>
      <c r="M11" s="62" t="s">
        <v>18</v>
      </c>
      <c r="N11" s="62" t="s">
        <v>18</v>
      </c>
      <c r="O11" s="62" t="s">
        <v>18</v>
      </c>
      <c r="P11" s="62" t="s">
        <v>18</v>
      </c>
    </row>
    <row r="12" customFormat="false" ht="18.75" hidden="false" customHeight="false" outlineLevel="0" collapsed="false">
      <c r="A12" s="23" t="s">
        <v>21</v>
      </c>
      <c r="B12" s="61" t="n">
        <v>1</v>
      </c>
      <c r="C12" s="61" t="s">
        <v>18</v>
      </c>
      <c r="D12" s="61" t="s">
        <v>18</v>
      </c>
      <c r="E12" s="61" t="s">
        <v>18</v>
      </c>
      <c r="F12" s="61" t="s">
        <v>18</v>
      </c>
      <c r="G12" s="61" t="n">
        <v>1</v>
      </c>
      <c r="H12" s="62" t="s">
        <v>18</v>
      </c>
      <c r="I12" s="62" t="s">
        <v>18</v>
      </c>
      <c r="J12" s="62" t="s">
        <v>18</v>
      </c>
      <c r="K12" s="62" t="s">
        <v>18</v>
      </c>
      <c r="L12" s="62" t="s">
        <v>18</v>
      </c>
      <c r="M12" s="62" t="s">
        <v>18</v>
      </c>
      <c r="N12" s="62" t="s">
        <v>18</v>
      </c>
      <c r="O12" s="62" t="s">
        <v>18</v>
      </c>
      <c r="P12" s="62" t="s">
        <v>18</v>
      </c>
    </row>
    <row r="13" customFormat="false" ht="18.75" hidden="false" customHeight="false" outlineLevel="0" collapsed="false">
      <c r="A13" s="23" t="s">
        <v>22</v>
      </c>
      <c r="B13" s="61" t="s">
        <v>18</v>
      </c>
      <c r="C13" s="61" t="s">
        <v>18</v>
      </c>
      <c r="D13" s="61" t="s">
        <v>18</v>
      </c>
      <c r="E13" s="61" t="s">
        <v>18</v>
      </c>
      <c r="F13" s="61" t="s">
        <v>18</v>
      </c>
      <c r="G13" s="61" t="s">
        <v>18</v>
      </c>
      <c r="H13" s="62" t="s">
        <v>18</v>
      </c>
      <c r="I13" s="62" t="s">
        <v>18</v>
      </c>
      <c r="J13" s="62" t="s">
        <v>18</v>
      </c>
      <c r="K13" s="62" t="s">
        <v>18</v>
      </c>
      <c r="L13" s="62" t="s">
        <v>18</v>
      </c>
      <c r="M13" s="62" t="s">
        <v>18</v>
      </c>
      <c r="N13" s="62" t="s">
        <v>18</v>
      </c>
      <c r="O13" s="62" t="s">
        <v>18</v>
      </c>
      <c r="P13" s="62" t="s">
        <v>18</v>
      </c>
    </row>
    <row r="14" customFormat="false" ht="18.75" hidden="false" customHeight="false" outlineLevel="0" collapsed="false">
      <c r="A14" s="23" t="s">
        <v>23</v>
      </c>
      <c r="B14" s="61" t="n">
        <v>11</v>
      </c>
      <c r="C14" s="61" t="n">
        <v>3</v>
      </c>
      <c r="D14" s="61" t="n">
        <v>3</v>
      </c>
      <c r="E14" s="61" t="n">
        <v>3</v>
      </c>
      <c r="F14" s="61" t="n">
        <v>2</v>
      </c>
      <c r="G14" s="61" t="s">
        <v>18</v>
      </c>
      <c r="H14" s="62" t="s">
        <v>18</v>
      </c>
      <c r="I14" s="62" t="s">
        <v>18</v>
      </c>
      <c r="J14" s="62" t="s">
        <v>18</v>
      </c>
      <c r="K14" s="62" t="s">
        <v>18</v>
      </c>
      <c r="L14" s="62" t="s">
        <v>18</v>
      </c>
      <c r="M14" s="62" t="s">
        <v>18</v>
      </c>
      <c r="N14" s="62" t="s">
        <v>18</v>
      </c>
      <c r="O14" s="62" t="s">
        <v>18</v>
      </c>
      <c r="P14" s="62" t="s">
        <v>18</v>
      </c>
    </row>
    <row r="15" customFormat="false" ht="18.75" hidden="false" customHeight="false" outlineLevel="0" collapsed="false">
      <c r="A15" s="23" t="s">
        <v>24</v>
      </c>
      <c r="B15" s="61" t="s">
        <v>18</v>
      </c>
      <c r="C15" s="61" t="s">
        <v>18</v>
      </c>
      <c r="D15" s="61" t="s">
        <v>18</v>
      </c>
      <c r="E15" s="61" t="s">
        <v>18</v>
      </c>
      <c r="F15" s="61" t="s">
        <v>18</v>
      </c>
      <c r="G15" s="61" t="s">
        <v>18</v>
      </c>
      <c r="H15" s="62" t="s">
        <v>18</v>
      </c>
      <c r="I15" s="62" t="s">
        <v>18</v>
      </c>
      <c r="J15" s="62" t="s">
        <v>18</v>
      </c>
      <c r="K15" s="62" t="s">
        <v>18</v>
      </c>
      <c r="L15" s="62" t="s">
        <v>18</v>
      </c>
      <c r="M15" s="62" t="s">
        <v>18</v>
      </c>
      <c r="N15" s="62" t="s">
        <v>18</v>
      </c>
      <c r="O15" s="62" t="s">
        <v>18</v>
      </c>
      <c r="P15" s="62" t="s">
        <v>18</v>
      </c>
    </row>
    <row r="16" customFormat="false" ht="18.75" hidden="false" customHeight="false" outlineLevel="0" collapsed="false">
      <c r="A16" s="23" t="s">
        <v>25</v>
      </c>
      <c r="B16" s="61" t="s">
        <v>18</v>
      </c>
      <c r="C16" s="61" t="s">
        <v>18</v>
      </c>
      <c r="D16" s="61" t="s">
        <v>18</v>
      </c>
      <c r="E16" s="61" t="s">
        <v>18</v>
      </c>
      <c r="F16" s="61" t="s">
        <v>18</v>
      </c>
      <c r="G16" s="61" t="s">
        <v>18</v>
      </c>
      <c r="H16" s="62" t="s">
        <v>18</v>
      </c>
      <c r="I16" s="62" t="s">
        <v>18</v>
      </c>
      <c r="J16" s="62" t="s">
        <v>18</v>
      </c>
      <c r="K16" s="62" t="s">
        <v>18</v>
      </c>
      <c r="L16" s="62" t="s">
        <v>18</v>
      </c>
      <c r="M16" s="62" t="s">
        <v>18</v>
      </c>
      <c r="N16" s="62" t="s">
        <v>18</v>
      </c>
      <c r="O16" s="62" t="s">
        <v>18</v>
      </c>
      <c r="P16" s="62" t="s">
        <v>18</v>
      </c>
    </row>
    <row r="17" customFormat="false" ht="18.75" hidden="false" customHeight="false" outlineLevel="0" collapsed="false">
      <c r="A17" s="23" t="s">
        <v>26</v>
      </c>
      <c r="B17" s="61" t="n">
        <v>3</v>
      </c>
      <c r="C17" s="61" t="s">
        <v>18</v>
      </c>
      <c r="D17" s="61" t="s">
        <v>18</v>
      </c>
      <c r="E17" s="61" t="n">
        <v>1</v>
      </c>
      <c r="F17" s="61" t="n">
        <v>2</v>
      </c>
      <c r="G17" s="61" t="s">
        <v>18</v>
      </c>
      <c r="H17" s="62" t="s">
        <v>18</v>
      </c>
      <c r="I17" s="62" t="s">
        <v>18</v>
      </c>
      <c r="J17" s="62" t="s">
        <v>18</v>
      </c>
      <c r="K17" s="62" t="s">
        <v>18</v>
      </c>
      <c r="L17" s="62" t="s">
        <v>18</v>
      </c>
      <c r="M17" s="62" t="s">
        <v>18</v>
      </c>
      <c r="N17" s="62" t="s">
        <v>18</v>
      </c>
      <c r="O17" s="62" t="s">
        <v>18</v>
      </c>
      <c r="P17" s="62" t="s">
        <v>18</v>
      </c>
    </row>
    <row r="18" customFormat="false" ht="18.75" hidden="false" customHeight="false" outlineLevel="0" collapsed="false">
      <c r="A18" s="23" t="s">
        <v>27</v>
      </c>
      <c r="B18" s="61" t="n">
        <v>23</v>
      </c>
      <c r="C18" s="61" t="s">
        <v>18</v>
      </c>
      <c r="D18" s="61" t="s">
        <v>18</v>
      </c>
      <c r="E18" s="61" t="s">
        <v>18</v>
      </c>
      <c r="F18" s="61" t="n">
        <v>1</v>
      </c>
      <c r="G18" s="61" t="n">
        <v>21</v>
      </c>
      <c r="H18" s="62" t="n">
        <v>1</v>
      </c>
      <c r="I18" s="62" t="s">
        <v>18</v>
      </c>
      <c r="J18" s="62" t="s">
        <v>18</v>
      </c>
      <c r="K18" s="62" t="s">
        <v>18</v>
      </c>
      <c r="L18" s="62" t="s">
        <v>18</v>
      </c>
      <c r="M18" s="62" t="s">
        <v>18</v>
      </c>
      <c r="N18" s="62" t="s">
        <v>18</v>
      </c>
      <c r="O18" s="62" t="s">
        <v>18</v>
      </c>
      <c r="P18" s="62" t="s">
        <v>18</v>
      </c>
    </row>
    <row r="19" customFormat="false" ht="18.75" hidden="false" customHeight="false" outlineLevel="0" collapsed="false">
      <c r="A19" s="23" t="s">
        <v>28</v>
      </c>
      <c r="B19" s="61" t="n">
        <v>2</v>
      </c>
      <c r="C19" s="61" t="s">
        <v>18</v>
      </c>
      <c r="D19" s="61" t="n">
        <v>1</v>
      </c>
      <c r="E19" s="61" t="s">
        <v>18</v>
      </c>
      <c r="F19" s="61" t="s">
        <v>18</v>
      </c>
      <c r="G19" s="61" t="n">
        <v>1</v>
      </c>
      <c r="H19" s="62" t="s">
        <v>18</v>
      </c>
      <c r="I19" s="62" t="s">
        <v>18</v>
      </c>
      <c r="J19" s="62" t="s">
        <v>18</v>
      </c>
      <c r="K19" s="62" t="s">
        <v>18</v>
      </c>
      <c r="L19" s="62" t="s">
        <v>18</v>
      </c>
      <c r="M19" s="62" t="s">
        <v>18</v>
      </c>
      <c r="N19" s="62" t="s">
        <v>18</v>
      </c>
      <c r="O19" s="62" t="s">
        <v>18</v>
      </c>
      <c r="P19" s="62" t="s">
        <v>18</v>
      </c>
    </row>
    <row r="20" customFormat="false" ht="18.75" hidden="false" customHeight="false" outlineLevel="0" collapsed="false">
      <c r="A20" s="23" t="s">
        <v>29</v>
      </c>
      <c r="B20" s="61" t="n">
        <v>1</v>
      </c>
      <c r="C20" s="61" t="s">
        <v>18</v>
      </c>
      <c r="D20" s="61" t="s">
        <v>18</v>
      </c>
      <c r="E20" s="61" t="n">
        <v>1</v>
      </c>
      <c r="F20" s="61" t="s">
        <v>18</v>
      </c>
      <c r="G20" s="61" t="s">
        <v>18</v>
      </c>
      <c r="H20" s="62" t="s">
        <v>18</v>
      </c>
      <c r="I20" s="62" t="s">
        <v>18</v>
      </c>
      <c r="J20" s="62" t="s">
        <v>18</v>
      </c>
      <c r="K20" s="62" t="s">
        <v>18</v>
      </c>
      <c r="L20" s="62" t="s">
        <v>18</v>
      </c>
      <c r="M20" s="62" t="s">
        <v>18</v>
      </c>
      <c r="N20" s="62" t="s">
        <v>18</v>
      </c>
      <c r="O20" s="62" t="s">
        <v>18</v>
      </c>
      <c r="P20" s="62" t="s">
        <v>18</v>
      </c>
    </row>
    <row r="21" customFormat="false" ht="18.75" hidden="false" customHeight="false" outlineLevel="0" collapsed="false">
      <c r="A21" s="23" t="s">
        <v>30</v>
      </c>
      <c r="B21" s="61" t="n">
        <v>4</v>
      </c>
      <c r="C21" s="61" t="s">
        <v>18</v>
      </c>
      <c r="D21" s="61" t="s">
        <v>18</v>
      </c>
      <c r="E21" s="61" t="s">
        <v>18</v>
      </c>
      <c r="F21" s="61" t="s">
        <v>18</v>
      </c>
      <c r="G21" s="61" t="n">
        <v>4</v>
      </c>
      <c r="H21" s="62" t="s">
        <v>18</v>
      </c>
      <c r="I21" s="62" t="s">
        <v>18</v>
      </c>
      <c r="J21" s="62" t="s">
        <v>18</v>
      </c>
      <c r="K21" s="62" t="s">
        <v>18</v>
      </c>
      <c r="L21" s="62" t="s">
        <v>18</v>
      </c>
      <c r="M21" s="62" t="s">
        <v>18</v>
      </c>
      <c r="N21" s="62" t="s">
        <v>18</v>
      </c>
      <c r="O21" s="62" t="s">
        <v>18</v>
      </c>
      <c r="P21" s="62" t="s">
        <v>18</v>
      </c>
    </row>
    <row r="22" customFormat="false" ht="18.75" hidden="false" customHeight="false" outlineLevel="0" collapsed="false">
      <c r="A22" s="23" t="s">
        <v>31</v>
      </c>
      <c r="B22" s="61" t="n">
        <v>3</v>
      </c>
      <c r="C22" s="61" t="s">
        <v>18</v>
      </c>
      <c r="D22" s="61" t="s">
        <v>18</v>
      </c>
      <c r="E22" s="61" t="s">
        <v>18</v>
      </c>
      <c r="F22" s="61" t="n">
        <v>3</v>
      </c>
      <c r="G22" s="61" t="s">
        <v>18</v>
      </c>
      <c r="H22" s="62" t="s">
        <v>18</v>
      </c>
      <c r="I22" s="62" t="s">
        <v>18</v>
      </c>
      <c r="J22" s="62" t="s">
        <v>18</v>
      </c>
      <c r="K22" s="62" t="s">
        <v>18</v>
      </c>
      <c r="L22" s="62" t="s">
        <v>18</v>
      </c>
      <c r="M22" s="62" t="s">
        <v>18</v>
      </c>
      <c r="N22" s="62" t="s">
        <v>18</v>
      </c>
      <c r="O22" s="62" t="s">
        <v>18</v>
      </c>
      <c r="P22" s="62" t="s">
        <v>18</v>
      </c>
    </row>
    <row r="23" customFormat="false" ht="18.75" hidden="false" customHeight="false" outlineLevel="0" collapsed="false">
      <c r="A23" s="23" t="s">
        <v>32</v>
      </c>
      <c r="B23" s="61" t="n">
        <v>10</v>
      </c>
      <c r="C23" s="61" t="n">
        <v>2</v>
      </c>
      <c r="D23" s="61" t="n">
        <v>1</v>
      </c>
      <c r="E23" s="61" t="n">
        <v>3</v>
      </c>
      <c r="F23" s="61" t="n">
        <v>3</v>
      </c>
      <c r="G23" s="61" t="s">
        <v>18</v>
      </c>
      <c r="H23" s="62" t="n">
        <v>1</v>
      </c>
      <c r="I23" s="62" t="s">
        <v>18</v>
      </c>
      <c r="J23" s="62" t="s">
        <v>18</v>
      </c>
      <c r="K23" s="62" t="s">
        <v>18</v>
      </c>
      <c r="L23" s="62" t="s">
        <v>18</v>
      </c>
      <c r="M23" s="62" t="s">
        <v>18</v>
      </c>
      <c r="N23" s="62" t="s">
        <v>18</v>
      </c>
      <c r="O23" s="62" t="s">
        <v>18</v>
      </c>
      <c r="P23" s="62" t="s">
        <v>18</v>
      </c>
    </row>
    <row r="24" customFormat="false" ht="18.75" hidden="false" customHeight="false" outlineLevel="0" collapsed="false">
      <c r="A24" s="23" t="s">
        <v>33</v>
      </c>
      <c r="B24" s="61" t="n">
        <v>1</v>
      </c>
      <c r="C24" s="61" t="s">
        <v>18</v>
      </c>
      <c r="D24" s="61" t="s">
        <v>18</v>
      </c>
      <c r="E24" s="61" t="s">
        <v>18</v>
      </c>
      <c r="F24" s="61" t="s">
        <v>18</v>
      </c>
      <c r="G24" s="61" t="n">
        <v>1</v>
      </c>
      <c r="H24" s="62" t="s">
        <v>18</v>
      </c>
      <c r="I24" s="62" t="s">
        <v>18</v>
      </c>
      <c r="J24" s="62" t="s">
        <v>18</v>
      </c>
      <c r="K24" s="62" t="s">
        <v>18</v>
      </c>
      <c r="L24" s="62" t="s">
        <v>18</v>
      </c>
      <c r="M24" s="62" t="s">
        <v>18</v>
      </c>
      <c r="N24" s="62" t="s">
        <v>18</v>
      </c>
      <c r="O24" s="62" t="s">
        <v>18</v>
      </c>
      <c r="P24" s="62" t="s">
        <v>18</v>
      </c>
    </row>
    <row r="25" customFormat="false" ht="18.75" hidden="false" customHeight="false" outlineLevel="0" collapsed="false">
      <c r="A25" s="23" t="s">
        <v>34</v>
      </c>
      <c r="B25" s="61" t="s">
        <v>18</v>
      </c>
      <c r="C25" s="61" t="s">
        <v>18</v>
      </c>
      <c r="D25" s="61" t="s">
        <v>18</v>
      </c>
      <c r="E25" s="61" t="s">
        <v>18</v>
      </c>
      <c r="F25" s="61" t="s">
        <v>18</v>
      </c>
      <c r="G25" s="61" t="s">
        <v>18</v>
      </c>
      <c r="H25" s="62" t="s">
        <v>18</v>
      </c>
      <c r="I25" s="62" t="s">
        <v>18</v>
      </c>
      <c r="J25" s="62" t="s">
        <v>18</v>
      </c>
      <c r="K25" s="62" t="s">
        <v>18</v>
      </c>
      <c r="L25" s="62" t="s">
        <v>18</v>
      </c>
      <c r="M25" s="62" t="s">
        <v>18</v>
      </c>
      <c r="N25" s="62" t="s">
        <v>18</v>
      </c>
      <c r="O25" s="62" t="s">
        <v>18</v>
      </c>
      <c r="P25" s="62" t="s">
        <v>18</v>
      </c>
    </row>
    <row r="26" customFormat="false" ht="18.75" hidden="false" customHeight="false" outlineLevel="0" collapsed="false">
      <c r="A26" s="23" t="s">
        <v>35</v>
      </c>
      <c r="B26" s="61" t="n">
        <v>1</v>
      </c>
      <c r="C26" s="61" t="s">
        <v>18</v>
      </c>
      <c r="D26" s="61" t="s">
        <v>18</v>
      </c>
      <c r="E26" s="61" t="s">
        <v>18</v>
      </c>
      <c r="F26" s="61" t="s">
        <v>18</v>
      </c>
      <c r="G26" s="61" t="n">
        <v>1</v>
      </c>
      <c r="H26" s="62" t="s">
        <v>18</v>
      </c>
      <c r="I26" s="62" t="s">
        <v>18</v>
      </c>
      <c r="J26" s="62" t="s">
        <v>18</v>
      </c>
      <c r="K26" s="62" t="s">
        <v>18</v>
      </c>
      <c r="L26" s="62" t="s">
        <v>18</v>
      </c>
      <c r="M26" s="62" t="s">
        <v>18</v>
      </c>
      <c r="N26" s="62" t="s">
        <v>18</v>
      </c>
      <c r="O26" s="62" t="s">
        <v>18</v>
      </c>
      <c r="P26" s="62" t="s">
        <v>18</v>
      </c>
    </row>
    <row r="27" customFormat="false" ht="18.75" hidden="false" customHeight="false" outlineLevel="0" collapsed="false">
      <c r="A27" s="23" t="s">
        <v>36</v>
      </c>
      <c r="B27" s="61" t="n">
        <v>2</v>
      </c>
      <c r="C27" s="61" t="s">
        <v>18</v>
      </c>
      <c r="D27" s="61" t="s">
        <v>18</v>
      </c>
      <c r="E27" s="61" t="s">
        <v>18</v>
      </c>
      <c r="F27" s="61" t="s">
        <v>18</v>
      </c>
      <c r="G27" s="61" t="n">
        <v>2</v>
      </c>
      <c r="H27" s="62" t="s">
        <v>18</v>
      </c>
      <c r="I27" s="62" t="s">
        <v>18</v>
      </c>
      <c r="J27" s="62" t="s">
        <v>18</v>
      </c>
      <c r="K27" s="62" t="s">
        <v>18</v>
      </c>
      <c r="L27" s="62" t="s">
        <v>18</v>
      </c>
      <c r="M27" s="62" t="s">
        <v>18</v>
      </c>
      <c r="N27" s="62" t="s">
        <v>18</v>
      </c>
      <c r="O27" s="62" t="s">
        <v>18</v>
      </c>
      <c r="P27" s="62" t="s">
        <v>18</v>
      </c>
    </row>
    <row r="28" customFormat="false" ht="18.75" hidden="false" customHeight="false" outlineLevel="0" collapsed="false">
      <c r="A28" s="23" t="s">
        <v>37</v>
      </c>
      <c r="B28" s="61" t="n">
        <v>19</v>
      </c>
      <c r="C28" s="61" t="n">
        <v>3</v>
      </c>
      <c r="D28" s="61" t="s">
        <v>18</v>
      </c>
      <c r="E28" s="61" t="n">
        <v>6</v>
      </c>
      <c r="F28" s="61" t="n">
        <v>10</v>
      </c>
      <c r="G28" s="61" t="s">
        <v>18</v>
      </c>
      <c r="H28" s="62" t="s">
        <v>18</v>
      </c>
      <c r="I28" s="62" t="s">
        <v>18</v>
      </c>
      <c r="J28" s="62" t="s">
        <v>18</v>
      </c>
      <c r="K28" s="62" t="s">
        <v>18</v>
      </c>
      <c r="L28" s="62" t="s">
        <v>18</v>
      </c>
      <c r="M28" s="62" t="s">
        <v>18</v>
      </c>
      <c r="N28" s="62" t="s">
        <v>18</v>
      </c>
      <c r="O28" s="62" t="s">
        <v>18</v>
      </c>
      <c r="P28" s="62" t="s">
        <v>18</v>
      </c>
    </row>
    <row r="29" customFormat="false" ht="18.75" hidden="false" customHeight="false" outlineLevel="0" collapsed="false">
      <c r="A29" s="23" t="s">
        <v>38</v>
      </c>
      <c r="B29" s="61" t="n">
        <v>7</v>
      </c>
      <c r="C29" s="61" t="s">
        <v>18</v>
      </c>
      <c r="D29" s="61" t="n">
        <v>1</v>
      </c>
      <c r="E29" s="61" t="s">
        <v>18</v>
      </c>
      <c r="F29" s="61" t="n">
        <v>4</v>
      </c>
      <c r="G29" s="61" t="n">
        <v>2</v>
      </c>
      <c r="H29" s="62" t="s">
        <v>18</v>
      </c>
      <c r="I29" s="62" t="s">
        <v>18</v>
      </c>
      <c r="J29" s="62" t="s">
        <v>18</v>
      </c>
      <c r="K29" s="62" t="s">
        <v>18</v>
      </c>
      <c r="L29" s="62" t="s">
        <v>18</v>
      </c>
      <c r="M29" s="62" t="s">
        <v>18</v>
      </c>
      <c r="N29" s="62" t="s">
        <v>18</v>
      </c>
      <c r="O29" s="62" t="s">
        <v>18</v>
      </c>
      <c r="P29" s="62" t="s">
        <v>18</v>
      </c>
    </row>
    <row r="30" customFormat="false" ht="18.75" hidden="false" customHeight="false" outlineLevel="0" collapsed="false">
      <c r="A30" s="23" t="s">
        <v>39</v>
      </c>
      <c r="B30" s="61" t="n">
        <v>2</v>
      </c>
      <c r="C30" s="61" t="s">
        <v>18</v>
      </c>
      <c r="D30" s="61" t="s">
        <v>18</v>
      </c>
      <c r="E30" s="61" t="n">
        <v>1</v>
      </c>
      <c r="F30" s="61" t="s">
        <v>18</v>
      </c>
      <c r="G30" s="61" t="n">
        <v>1</v>
      </c>
      <c r="H30" s="62" t="s">
        <v>18</v>
      </c>
      <c r="I30" s="62" t="s">
        <v>18</v>
      </c>
      <c r="J30" s="62" t="s">
        <v>18</v>
      </c>
      <c r="K30" s="62" t="s">
        <v>18</v>
      </c>
      <c r="L30" s="62" t="s">
        <v>18</v>
      </c>
      <c r="M30" s="62" t="s">
        <v>18</v>
      </c>
      <c r="N30" s="62" t="s">
        <v>18</v>
      </c>
      <c r="O30" s="62" t="s">
        <v>18</v>
      </c>
      <c r="P30" s="62" t="s">
        <v>18</v>
      </c>
    </row>
    <row r="31" customFormat="false" ht="18.75" hidden="false" customHeight="false" outlineLevel="0" collapsed="false">
      <c r="A31" s="23" t="s">
        <v>40</v>
      </c>
      <c r="B31" s="61" t="s">
        <v>18</v>
      </c>
      <c r="C31" s="61" t="s">
        <v>18</v>
      </c>
      <c r="D31" s="61" t="s">
        <v>18</v>
      </c>
      <c r="E31" s="61" t="s">
        <v>18</v>
      </c>
      <c r="F31" s="61" t="s">
        <v>18</v>
      </c>
      <c r="G31" s="61" t="s">
        <v>18</v>
      </c>
      <c r="H31" s="62" t="s">
        <v>18</v>
      </c>
      <c r="I31" s="62" t="s">
        <v>18</v>
      </c>
      <c r="J31" s="62" t="s">
        <v>18</v>
      </c>
      <c r="K31" s="62" t="s">
        <v>18</v>
      </c>
      <c r="L31" s="62" t="s">
        <v>18</v>
      </c>
      <c r="M31" s="62" t="s">
        <v>18</v>
      </c>
      <c r="N31" s="62" t="s">
        <v>18</v>
      </c>
      <c r="O31" s="62" t="s">
        <v>18</v>
      </c>
      <c r="P31" s="62" t="s">
        <v>18</v>
      </c>
    </row>
    <row r="32" customFormat="false" ht="18.75" hidden="false" customHeight="false" outlineLevel="0" collapsed="false">
      <c r="A32" s="23" t="s">
        <v>41</v>
      </c>
      <c r="B32" s="61" t="s">
        <v>18</v>
      </c>
      <c r="C32" s="61" t="s">
        <v>18</v>
      </c>
      <c r="D32" s="61" t="s">
        <v>18</v>
      </c>
      <c r="E32" s="61" t="s">
        <v>18</v>
      </c>
      <c r="F32" s="61" t="s">
        <v>18</v>
      </c>
      <c r="G32" s="61" t="s">
        <v>18</v>
      </c>
      <c r="H32" s="62" t="s">
        <v>18</v>
      </c>
      <c r="I32" s="62" t="s">
        <v>18</v>
      </c>
      <c r="J32" s="62" t="s">
        <v>18</v>
      </c>
      <c r="K32" s="62" t="s">
        <v>18</v>
      </c>
      <c r="L32" s="62" t="s">
        <v>18</v>
      </c>
      <c r="M32" s="62" t="s">
        <v>18</v>
      </c>
      <c r="N32" s="62" t="s">
        <v>18</v>
      </c>
      <c r="O32" s="62" t="s">
        <v>18</v>
      </c>
      <c r="P32" s="62" t="s">
        <v>18</v>
      </c>
    </row>
    <row r="33" customFormat="false" ht="18.75" hidden="false" customHeight="false" outlineLevel="0" collapsed="false">
      <c r="A33" s="23" t="s">
        <v>42</v>
      </c>
      <c r="B33" s="61" t="n">
        <v>1</v>
      </c>
      <c r="C33" s="61" t="s">
        <v>18</v>
      </c>
      <c r="D33" s="61" t="s">
        <v>18</v>
      </c>
      <c r="E33" s="61" t="s">
        <v>18</v>
      </c>
      <c r="F33" s="61" t="n">
        <v>1</v>
      </c>
      <c r="G33" s="61" t="s">
        <v>18</v>
      </c>
      <c r="H33" s="62" t="s">
        <v>18</v>
      </c>
      <c r="I33" s="62" t="s">
        <v>18</v>
      </c>
      <c r="J33" s="62" t="s">
        <v>18</v>
      </c>
      <c r="K33" s="62" t="s">
        <v>18</v>
      </c>
      <c r="L33" s="62" t="s">
        <v>18</v>
      </c>
      <c r="M33" s="62" t="s">
        <v>18</v>
      </c>
      <c r="N33" s="62" t="s">
        <v>18</v>
      </c>
      <c r="O33" s="62" t="s">
        <v>18</v>
      </c>
      <c r="P33" s="62" t="s">
        <v>18</v>
      </c>
    </row>
    <row r="34" customFormat="false" ht="18.75" hidden="false" customHeight="false" outlineLevel="0" collapsed="false">
      <c r="A34" s="23" t="s">
        <v>43</v>
      </c>
      <c r="B34" s="61" t="n">
        <v>5</v>
      </c>
      <c r="C34" s="61" t="s">
        <v>18</v>
      </c>
      <c r="D34" s="61" t="s">
        <v>18</v>
      </c>
      <c r="E34" s="61" t="n">
        <v>2</v>
      </c>
      <c r="F34" s="61" t="n">
        <v>2</v>
      </c>
      <c r="G34" s="61" t="n">
        <v>1</v>
      </c>
      <c r="H34" s="62" t="s">
        <v>18</v>
      </c>
      <c r="I34" s="62" t="s">
        <v>18</v>
      </c>
      <c r="J34" s="62" t="s">
        <v>18</v>
      </c>
      <c r="K34" s="62" t="s">
        <v>18</v>
      </c>
      <c r="L34" s="62" t="s">
        <v>18</v>
      </c>
      <c r="M34" s="62" t="s">
        <v>18</v>
      </c>
      <c r="N34" s="62" t="s">
        <v>18</v>
      </c>
      <c r="O34" s="62" t="s">
        <v>18</v>
      </c>
      <c r="P34" s="62" t="s">
        <v>18</v>
      </c>
    </row>
    <row r="35" customFormat="false" ht="18.75" hidden="false" customHeight="false" outlineLevel="0" collapsed="false">
      <c r="A35" s="23" t="s">
        <v>44</v>
      </c>
      <c r="B35" s="61" t="n">
        <v>6</v>
      </c>
      <c r="C35" s="61" t="s">
        <v>18</v>
      </c>
      <c r="D35" s="61" t="s">
        <v>18</v>
      </c>
      <c r="E35" s="61" t="s">
        <v>18</v>
      </c>
      <c r="F35" s="61" t="n">
        <v>5</v>
      </c>
      <c r="G35" s="61" t="n">
        <v>1</v>
      </c>
      <c r="H35" s="62" t="s">
        <v>18</v>
      </c>
      <c r="I35" s="62" t="s">
        <v>18</v>
      </c>
      <c r="J35" s="62" t="s">
        <v>18</v>
      </c>
      <c r="K35" s="62" t="s">
        <v>18</v>
      </c>
      <c r="L35" s="62" t="s">
        <v>18</v>
      </c>
      <c r="M35" s="62" t="s">
        <v>18</v>
      </c>
      <c r="N35" s="62" t="s">
        <v>18</v>
      </c>
      <c r="O35" s="62" t="s">
        <v>18</v>
      </c>
      <c r="P35" s="62" t="s">
        <v>18</v>
      </c>
    </row>
    <row r="36" customFormat="false" ht="18.75" hidden="false" customHeight="false" outlineLevel="0" collapsed="false">
      <c r="A36" s="23" t="s">
        <v>45</v>
      </c>
      <c r="B36" s="61" t="n">
        <v>10</v>
      </c>
      <c r="C36" s="61" t="s">
        <v>18</v>
      </c>
      <c r="D36" s="61" t="s">
        <v>18</v>
      </c>
      <c r="E36" s="61" t="s">
        <v>18</v>
      </c>
      <c r="F36" s="61" t="n">
        <v>1</v>
      </c>
      <c r="G36" s="61" t="n">
        <v>8</v>
      </c>
      <c r="H36" s="62" t="n">
        <v>1</v>
      </c>
      <c r="I36" s="62" t="s">
        <v>18</v>
      </c>
      <c r="J36" s="62" t="s">
        <v>18</v>
      </c>
      <c r="K36" s="62" t="s">
        <v>18</v>
      </c>
      <c r="L36" s="62" t="s">
        <v>18</v>
      </c>
      <c r="M36" s="62" t="s">
        <v>18</v>
      </c>
      <c r="N36" s="62" t="s">
        <v>18</v>
      </c>
      <c r="O36" s="62" t="s">
        <v>18</v>
      </c>
      <c r="P36" s="62" t="s">
        <v>18</v>
      </c>
    </row>
    <row r="37" customFormat="false" ht="18.75" hidden="false" customHeight="false" outlineLevel="0" collapsed="false">
      <c r="A37" s="23" t="s">
        <v>46</v>
      </c>
      <c r="B37" s="61" t="n">
        <v>3</v>
      </c>
      <c r="C37" s="61" t="s">
        <v>18</v>
      </c>
      <c r="D37" s="61" t="s">
        <v>18</v>
      </c>
      <c r="E37" s="61" t="n">
        <v>1</v>
      </c>
      <c r="F37" s="61" t="s">
        <v>18</v>
      </c>
      <c r="G37" s="61" t="n">
        <v>1</v>
      </c>
      <c r="H37" s="62" t="s">
        <v>18</v>
      </c>
      <c r="I37" s="62" t="n">
        <v>1</v>
      </c>
      <c r="J37" s="62" t="s">
        <v>18</v>
      </c>
      <c r="K37" s="62" t="s">
        <v>18</v>
      </c>
      <c r="L37" s="62" t="s">
        <v>18</v>
      </c>
      <c r="M37" s="62" t="s">
        <v>18</v>
      </c>
      <c r="N37" s="62" t="s">
        <v>18</v>
      </c>
      <c r="O37" s="62" t="s">
        <v>18</v>
      </c>
      <c r="P37" s="62" t="s">
        <v>18</v>
      </c>
    </row>
    <row r="38" customFormat="false" ht="18.75" hidden="false" customHeight="false" outlineLevel="0" collapsed="false">
      <c r="A38" s="23" t="s">
        <v>47</v>
      </c>
      <c r="B38" s="61" t="s">
        <v>18</v>
      </c>
      <c r="C38" s="61" t="s">
        <v>18</v>
      </c>
      <c r="D38" s="61" t="s">
        <v>18</v>
      </c>
      <c r="E38" s="61" t="s">
        <v>18</v>
      </c>
      <c r="F38" s="61" t="s">
        <v>18</v>
      </c>
      <c r="G38" s="61" t="s">
        <v>18</v>
      </c>
      <c r="H38" s="62" t="s">
        <v>18</v>
      </c>
      <c r="I38" s="62" t="s">
        <v>18</v>
      </c>
      <c r="J38" s="62" t="s">
        <v>18</v>
      </c>
      <c r="K38" s="62" t="s">
        <v>18</v>
      </c>
      <c r="L38" s="62" t="s">
        <v>18</v>
      </c>
      <c r="M38" s="62" t="s">
        <v>18</v>
      </c>
      <c r="N38" s="62" t="s">
        <v>18</v>
      </c>
      <c r="O38" s="62" t="s">
        <v>18</v>
      </c>
      <c r="P38" s="62" t="s">
        <v>18</v>
      </c>
    </row>
    <row r="39" customFormat="false" ht="18.75" hidden="false" customHeight="false" outlineLevel="0" collapsed="false">
      <c r="A39" s="23" t="s">
        <v>48</v>
      </c>
      <c r="B39" s="61" t="s">
        <v>18</v>
      </c>
      <c r="C39" s="61" t="s">
        <v>18</v>
      </c>
      <c r="D39" s="61" t="s">
        <v>18</v>
      </c>
      <c r="E39" s="61" t="s">
        <v>18</v>
      </c>
      <c r="F39" s="61" t="s">
        <v>18</v>
      </c>
      <c r="G39" s="61" t="s">
        <v>18</v>
      </c>
      <c r="H39" s="62" t="s">
        <v>18</v>
      </c>
      <c r="I39" s="62" t="s">
        <v>18</v>
      </c>
      <c r="J39" s="62" t="s">
        <v>18</v>
      </c>
      <c r="K39" s="62" t="s">
        <v>18</v>
      </c>
      <c r="L39" s="62" t="s">
        <v>18</v>
      </c>
      <c r="M39" s="62" t="s">
        <v>18</v>
      </c>
      <c r="N39" s="62" t="s">
        <v>18</v>
      </c>
      <c r="O39" s="62" t="s">
        <v>18</v>
      </c>
      <c r="P39" s="62" t="s">
        <v>18</v>
      </c>
    </row>
    <row r="40" customFormat="false" ht="18.75" hidden="false" customHeight="false" outlineLevel="0" collapsed="false">
      <c r="A40" s="23" t="s">
        <v>49</v>
      </c>
      <c r="B40" s="61" t="n">
        <v>35</v>
      </c>
      <c r="C40" s="61" t="s">
        <v>18</v>
      </c>
      <c r="D40" s="61" t="s">
        <v>18</v>
      </c>
      <c r="E40" s="61" t="s">
        <v>18</v>
      </c>
      <c r="F40" s="61" t="n">
        <v>5</v>
      </c>
      <c r="G40" s="61" t="n">
        <v>23</v>
      </c>
      <c r="H40" s="62" t="n">
        <v>6</v>
      </c>
      <c r="I40" s="62" t="s">
        <v>18</v>
      </c>
      <c r="J40" s="62" t="s">
        <v>18</v>
      </c>
      <c r="K40" s="62" t="n">
        <v>1</v>
      </c>
      <c r="L40" s="62" t="s">
        <v>18</v>
      </c>
      <c r="M40" s="62" t="s">
        <v>18</v>
      </c>
      <c r="N40" s="62" t="s">
        <v>18</v>
      </c>
      <c r="O40" s="62" t="s">
        <v>18</v>
      </c>
      <c r="P40" s="62" t="s">
        <v>18</v>
      </c>
    </row>
    <row r="41" customFormat="false" ht="18.75" hidden="false" customHeight="false" outlineLevel="0" collapsed="false">
      <c r="A41" s="23" t="s">
        <v>50</v>
      </c>
      <c r="B41" s="61" t="n">
        <v>2</v>
      </c>
      <c r="C41" s="61" t="s">
        <v>18</v>
      </c>
      <c r="D41" s="61" t="s">
        <v>18</v>
      </c>
      <c r="E41" s="61" t="s">
        <v>18</v>
      </c>
      <c r="F41" s="61" t="s">
        <v>18</v>
      </c>
      <c r="G41" s="61" t="n">
        <v>1</v>
      </c>
      <c r="H41" s="62" t="n">
        <v>1</v>
      </c>
      <c r="I41" s="62" t="s">
        <v>18</v>
      </c>
      <c r="J41" s="62" t="s">
        <v>18</v>
      </c>
      <c r="K41" s="62" t="s">
        <v>18</v>
      </c>
      <c r="L41" s="62" t="s">
        <v>18</v>
      </c>
      <c r="M41" s="62" t="s">
        <v>18</v>
      </c>
      <c r="N41" s="62" t="s">
        <v>18</v>
      </c>
      <c r="O41" s="62" t="s">
        <v>18</v>
      </c>
      <c r="P41" s="62" t="s">
        <v>18</v>
      </c>
    </row>
    <row r="42" customFormat="false" ht="18.75" hidden="false" customHeight="false" outlineLevel="0" collapsed="false">
      <c r="A42" s="23" t="s">
        <v>51</v>
      </c>
      <c r="B42" s="61" t="n">
        <v>2</v>
      </c>
      <c r="C42" s="61" t="s">
        <v>18</v>
      </c>
      <c r="D42" s="61" t="s">
        <v>18</v>
      </c>
      <c r="E42" s="61" t="s">
        <v>18</v>
      </c>
      <c r="F42" s="61" t="s">
        <v>18</v>
      </c>
      <c r="G42" s="61" t="n">
        <v>2</v>
      </c>
      <c r="H42" s="62" t="s">
        <v>18</v>
      </c>
      <c r="I42" s="62" t="s">
        <v>18</v>
      </c>
      <c r="J42" s="62" t="s">
        <v>18</v>
      </c>
      <c r="K42" s="62" t="s">
        <v>18</v>
      </c>
      <c r="L42" s="62" t="s">
        <v>18</v>
      </c>
      <c r="M42" s="62" t="s">
        <v>18</v>
      </c>
      <c r="N42" s="62" t="s">
        <v>18</v>
      </c>
      <c r="O42" s="62" t="s">
        <v>18</v>
      </c>
      <c r="P42" s="62" t="s">
        <v>18</v>
      </c>
    </row>
    <row r="43" customFormat="false" ht="18.75" hidden="false" customHeight="false" outlineLevel="0" collapsed="false">
      <c r="A43" s="23" t="s">
        <v>52</v>
      </c>
      <c r="B43" s="61" t="s">
        <v>18</v>
      </c>
      <c r="C43" s="61" t="s">
        <v>18</v>
      </c>
      <c r="D43" s="61" t="s">
        <v>18</v>
      </c>
      <c r="E43" s="61" t="s">
        <v>18</v>
      </c>
      <c r="F43" s="61" t="s">
        <v>18</v>
      </c>
      <c r="G43" s="61" t="s">
        <v>18</v>
      </c>
      <c r="H43" s="62" t="s">
        <v>18</v>
      </c>
      <c r="I43" s="62" t="s">
        <v>18</v>
      </c>
      <c r="J43" s="62" t="s">
        <v>18</v>
      </c>
      <c r="K43" s="62" t="s">
        <v>18</v>
      </c>
      <c r="L43" s="62" t="s">
        <v>18</v>
      </c>
      <c r="M43" s="62" t="s">
        <v>18</v>
      </c>
      <c r="N43" s="62" t="s">
        <v>18</v>
      </c>
      <c r="O43" s="62" t="s">
        <v>18</v>
      </c>
      <c r="P43" s="62" t="s">
        <v>18</v>
      </c>
    </row>
    <row r="44" customFormat="false" ht="18.75" hidden="false" customHeight="false" outlineLevel="0" collapsed="false">
      <c r="A44" s="23" t="s">
        <v>53</v>
      </c>
      <c r="B44" s="61" t="n">
        <v>1</v>
      </c>
      <c r="C44" s="61" t="s">
        <v>18</v>
      </c>
      <c r="D44" s="61" t="s">
        <v>18</v>
      </c>
      <c r="E44" s="61" t="s">
        <v>18</v>
      </c>
      <c r="F44" s="61" t="s">
        <v>18</v>
      </c>
      <c r="G44" s="61" t="n">
        <v>1</v>
      </c>
      <c r="H44" s="62" t="s">
        <v>18</v>
      </c>
      <c r="I44" s="62" t="s">
        <v>18</v>
      </c>
      <c r="J44" s="62" t="s">
        <v>18</v>
      </c>
      <c r="K44" s="62" t="s">
        <v>18</v>
      </c>
      <c r="L44" s="62" t="s">
        <v>18</v>
      </c>
      <c r="M44" s="62" t="s">
        <v>18</v>
      </c>
      <c r="N44" s="62" t="s">
        <v>18</v>
      </c>
      <c r="O44" s="62" t="s">
        <v>18</v>
      </c>
      <c r="P44" s="62" t="s">
        <v>18</v>
      </c>
    </row>
    <row r="45" customFormat="false" ht="18.75" hidden="false" customHeight="false" outlineLevel="0" collapsed="false">
      <c r="A45" s="23" t="s">
        <v>54</v>
      </c>
      <c r="B45" s="61" t="s">
        <v>18</v>
      </c>
      <c r="C45" s="61" t="s">
        <v>18</v>
      </c>
      <c r="D45" s="61" t="s">
        <v>18</v>
      </c>
      <c r="E45" s="61" t="s">
        <v>18</v>
      </c>
      <c r="F45" s="61" t="s">
        <v>18</v>
      </c>
      <c r="G45" s="61" t="s">
        <v>18</v>
      </c>
      <c r="H45" s="62" t="s">
        <v>18</v>
      </c>
      <c r="I45" s="62" t="s">
        <v>18</v>
      </c>
      <c r="J45" s="62" t="s">
        <v>18</v>
      </c>
      <c r="K45" s="62" t="s">
        <v>18</v>
      </c>
      <c r="L45" s="62" t="s">
        <v>18</v>
      </c>
      <c r="M45" s="62" t="s">
        <v>18</v>
      </c>
      <c r="N45" s="62" t="s">
        <v>18</v>
      </c>
      <c r="O45" s="62" t="s">
        <v>18</v>
      </c>
      <c r="P45" s="62" t="s">
        <v>18</v>
      </c>
    </row>
    <row r="46" customFormat="false" ht="18.75" hidden="false" customHeight="false" outlineLevel="0" collapsed="false">
      <c r="A46" s="23" t="s">
        <v>55</v>
      </c>
      <c r="B46" s="61" t="n">
        <v>1</v>
      </c>
      <c r="C46" s="61" t="s">
        <v>18</v>
      </c>
      <c r="D46" s="61" t="s">
        <v>18</v>
      </c>
      <c r="E46" s="61" t="n">
        <v>1</v>
      </c>
      <c r="F46" s="61" t="s">
        <v>18</v>
      </c>
      <c r="G46" s="61" t="s">
        <v>18</v>
      </c>
      <c r="H46" s="62" t="s">
        <v>18</v>
      </c>
      <c r="I46" s="62" t="s">
        <v>18</v>
      </c>
      <c r="J46" s="62" t="s">
        <v>18</v>
      </c>
      <c r="K46" s="62" t="s">
        <v>18</v>
      </c>
      <c r="L46" s="62" t="s">
        <v>18</v>
      </c>
      <c r="M46" s="62" t="s">
        <v>18</v>
      </c>
      <c r="N46" s="62" t="s">
        <v>18</v>
      </c>
      <c r="O46" s="62" t="s">
        <v>18</v>
      </c>
      <c r="P46" s="62" t="s">
        <v>18</v>
      </c>
    </row>
    <row r="47" customFormat="false" ht="18.75" hidden="false" customHeight="false" outlineLevel="0" collapsed="false">
      <c r="A47" s="23" t="s">
        <v>56</v>
      </c>
      <c r="B47" s="61" t="n">
        <v>19</v>
      </c>
      <c r="C47" s="61" t="s">
        <v>18</v>
      </c>
      <c r="D47" s="61" t="s">
        <v>18</v>
      </c>
      <c r="E47" s="61" t="s">
        <v>18</v>
      </c>
      <c r="F47" s="61" t="n">
        <v>3</v>
      </c>
      <c r="G47" s="61" t="n">
        <v>15</v>
      </c>
      <c r="H47" s="62" t="n">
        <v>1</v>
      </c>
      <c r="I47" s="62" t="s">
        <v>18</v>
      </c>
      <c r="J47" s="62" t="s">
        <v>18</v>
      </c>
      <c r="K47" s="62" t="s">
        <v>18</v>
      </c>
      <c r="L47" s="62" t="s">
        <v>18</v>
      </c>
      <c r="M47" s="62" t="s">
        <v>18</v>
      </c>
      <c r="N47" s="62" t="s">
        <v>18</v>
      </c>
      <c r="O47" s="62" t="s">
        <v>18</v>
      </c>
      <c r="P47" s="62" t="s">
        <v>18</v>
      </c>
    </row>
    <row r="48" customFormat="false" ht="18.75" hidden="false" customHeight="false" outlineLevel="0" collapsed="false">
      <c r="A48" s="23" t="s">
        <v>57</v>
      </c>
      <c r="B48" s="61" t="n">
        <v>1</v>
      </c>
      <c r="C48" s="61" t="s">
        <v>18</v>
      </c>
      <c r="D48" s="61" t="s">
        <v>18</v>
      </c>
      <c r="E48" s="61" t="s">
        <v>18</v>
      </c>
      <c r="F48" s="61" t="s">
        <v>18</v>
      </c>
      <c r="G48" s="61" t="n">
        <v>1</v>
      </c>
      <c r="H48" s="62" t="s">
        <v>18</v>
      </c>
      <c r="I48" s="62" t="s">
        <v>18</v>
      </c>
      <c r="J48" s="62" t="s">
        <v>18</v>
      </c>
      <c r="K48" s="62" t="s">
        <v>18</v>
      </c>
      <c r="L48" s="62" t="s">
        <v>18</v>
      </c>
      <c r="M48" s="62" t="s">
        <v>18</v>
      </c>
      <c r="N48" s="62" t="s">
        <v>18</v>
      </c>
      <c r="O48" s="62" t="s">
        <v>18</v>
      </c>
      <c r="P48" s="62" t="s">
        <v>18</v>
      </c>
    </row>
    <row r="49" customFormat="false" ht="18.75" hidden="false" customHeight="false" outlineLevel="0" collapsed="false">
      <c r="A49" s="23" t="s">
        <v>58</v>
      </c>
      <c r="B49" s="61" t="n">
        <v>2</v>
      </c>
      <c r="C49" s="61" t="s">
        <v>18</v>
      </c>
      <c r="D49" s="61" t="s">
        <v>18</v>
      </c>
      <c r="E49" s="61" t="s">
        <v>18</v>
      </c>
      <c r="F49" s="61" t="n">
        <v>1</v>
      </c>
      <c r="G49" s="61" t="n">
        <v>1</v>
      </c>
      <c r="H49" s="62" t="s">
        <v>18</v>
      </c>
      <c r="I49" s="62" t="s">
        <v>18</v>
      </c>
      <c r="J49" s="62" t="s">
        <v>18</v>
      </c>
      <c r="K49" s="62" t="s">
        <v>18</v>
      </c>
      <c r="L49" s="62" t="s">
        <v>18</v>
      </c>
      <c r="M49" s="62" t="s">
        <v>18</v>
      </c>
      <c r="N49" s="62" t="s">
        <v>18</v>
      </c>
      <c r="O49" s="62" t="s">
        <v>18</v>
      </c>
      <c r="P49" s="62" t="s">
        <v>18</v>
      </c>
    </row>
    <row r="50" customFormat="false" ht="18.75" hidden="false" customHeight="false" outlineLevel="0" collapsed="false">
      <c r="A50" s="23" t="s">
        <v>59</v>
      </c>
      <c r="B50" s="61" t="s">
        <v>18</v>
      </c>
      <c r="C50" s="61" t="s">
        <v>18</v>
      </c>
      <c r="D50" s="61" t="s">
        <v>18</v>
      </c>
      <c r="E50" s="61" t="s">
        <v>18</v>
      </c>
      <c r="F50" s="61" t="s">
        <v>18</v>
      </c>
      <c r="G50" s="61" t="s">
        <v>18</v>
      </c>
      <c r="H50" s="62" t="s">
        <v>18</v>
      </c>
      <c r="I50" s="62" t="s">
        <v>18</v>
      </c>
      <c r="J50" s="62" t="s">
        <v>18</v>
      </c>
      <c r="K50" s="62" t="s">
        <v>18</v>
      </c>
      <c r="L50" s="62" t="s">
        <v>18</v>
      </c>
      <c r="M50" s="62" t="s">
        <v>18</v>
      </c>
      <c r="N50" s="62" t="s">
        <v>18</v>
      </c>
      <c r="O50" s="62" t="s">
        <v>18</v>
      </c>
      <c r="P50" s="62" t="s">
        <v>18</v>
      </c>
    </row>
    <row r="51" customFormat="false" ht="18.75" hidden="false" customHeight="false" outlineLevel="0" collapsed="false">
      <c r="A51" s="23" t="s">
        <v>60</v>
      </c>
      <c r="B51" s="61" t="s">
        <v>18</v>
      </c>
      <c r="C51" s="61" t="s">
        <v>18</v>
      </c>
      <c r="D51" s="61" t="s">
        <v>18</v>
      </c>
      <c r="E51" s="61" t="s">
        <v>18</v>
      </c>
      <c r="F51" s="61" t="s">
        <v>18</v>
      </c>
      <c r="G51" s="61" t="s">
        <v>18</v>
      </c>
      <c r="H51" s="62" t="s">
        <v>18</v>
      </c>
      <c r="I51" s="62" t="s">
        <v>18</v>
      </c>
      <c r="J51" s="62" t="s">
        <v>18</v>
      </c>
      <c r="K51" s="62" t="s">
        <v>18</v>
      </c>
      <c r="L51" s="62" t="s">
        <v>18</v>
      </c>
      <c r="M51" s="62" t="s">
        <v>18</v>
      </c>
      <c r="N51" s="62" t="s">
        <v>18</v>
      </c>
      <c r="O51" s="62" t="s">
        <v>18</v>
      </c>
      <c r="P51" s="62" t="s">
        <v>18</v>
      </c>
    </row>
    <row r="52" customFormat="false" ht="18.75" hidden="false" customHeight="false" outlineLevel="0" collapsed="false">
      <c r="A52" s="23" t="s">
        <v>61</v>
      </c>
      <c r="B52" s="61" t="s">
        <v>18</v>
      </c>
      <c r="C52" s="61" t="s">
        <v>18</v>
      </c>
      <c r="D52" s="61" t="s">
        <v>18</v>
      </c>
      <c r="E52" s="61" t="s">
        <v>18</v>
      </c>
      <c r="F52" s="61" t="s">
        <v>18</v>
      </c>
      <c r="G52" s="61" t="s">
        <v>18</v>
      </c>
      <c r="H52" s="62" t="s">
        <v>18</v>
      </c>
      <c r="I52" s="62" t="s">
        <v>18</v>
      </c>
      <c r="J52" s="62" t="s">
        <v>18</v>
      </c>
      <c r="K52" s="62" t="s">
        <v>18</v>
      </c>
      <c r="L52" s="62" t="s">
        <v>18</v>
      </c>
      <c r="M52" s="62" t="s">
        <v>18</v>
      </c>
      <c r="N52" s="62" t="s">
        <v>18</v>
      </c>
      <c r="O52" s="62" t="s">
        <v>18</v>
      </c>
      <c r="P52" s="62" t="s">
        <v>18</v>
      </c>
    </row>
    <row r="53" customFormat="false" ht="19.5" hidden="false" customHeight="false" outlineLevel="0" collapsed="false">
      <c r="A53" s="63" t="s">
        <v>62</v>
      </c>
      <c r="B53" s="64" t="n">
        <v>16</v>
      </c>
      <c r="C53" s="64" t="n">
        <v>1</v>
      </c>
      <c r="D53" s="64" t="n">
        <v>1</v>
      </c>
      <c r="E53" s="64" t="n">
        <v>1</v>
      </c>
      <c r="F53" s="64" t="n">
        <v>4</v>
      </c>
      <c r="G53" s="64" t="n">
        <v>9</v>
      </c>
      <c r="H53" s="64" t="s">
        <v>18</v>
      </c>
      <c r="I53" s="64" t="s">
        <v>18</v>
      </c>
      <c r="J53" s="64" t="s">
        <v>18</v>
      </c>
      <c r="K53" s="64" t="s">
        <v>18</v>
      </c>
      <c r="L53" s="64" t="s">
        <v>18</v>
      </c>
      <c r="M53" s="64" t="s">
        <v>18</v>
      </c>
      <c r="N53" s="64" t="s">
        <v>18</v>
      </c>
      <c r="O53" s="64" t="s">
        <v>18</v>
      </c>
      <c r="P53" s="64" t="s">
        <v>18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1" width="8.63"/>
    <col collapsed="false" customWidth="true" hidden="false" outlineLevel="0" max="10" min="2" style="21" width="13.12"/>
    <col collapsed="false" customWidth="true" hidden="false" outlineLevel="0" max="11" min="11" style="21" width="16.63"/>
    <col collapsed="false" customWidth="false" hidden="false" outlineLevel="0" max="16384" min="12" style="21" width="9"/>
  </cols>
  <sheetData>
    <row r="1" customFormat="false" ht="13.5" hidden="false" customHeight="true" outlineLevel="0" collapsed="false">
      <c r="A1" s="22" t="s">
        <v>0</v>
      </c>
    </row>
    <row r="2" s="24" customFormat="true" ht="13.5" hidden="false" customHeight="true" outlineLevel="0" collapsed="false">
      <c r="A2" s="23" t="s">
        <v>87</v>
      </c>
    </row>
    <row r="3" s="24" customFormat="true" ht="13.5" hidden="false" customHeight="true" outlineLevel="0" collapsed="false">
      <c r="A3" s="25"/>
    </row>
    <row r="4" s="24" customFormat="true" ht="13.5" hidden="false" customHeight="true" outlineLevel="0" collapsed="false">
      <c r="A4" s="26" t="s">
        <v>69</v>
      </c>
      <c r="B4" s="26"/>
      <c r="C4" s="26"/>
      <c r="D4" s="26"/>
      <c r="E4" s="26"/>
      <c r="F4" s="26"/>
      <c r="G4" s="26"/>
      <c r="H4" s="26"/>
      <c r="I4" s="26"/>
      <c r="J4" s="27"/>
    </row>
    <row r="5" s="24" customFormat="true" ht="13.5" hidden="false" customHeight="true" outlineLevel="0" collapsed="false">
      <c r="A5" s="23" t="s">
        <v>4</v>
      </c>
      <c r="B5" s="28" t="s">
        <v>88</v>
      </c>
      <c r="C5" s="28"/>
      <c r="D5" s="28"/>
      <c r="E5" s="28"/>
      <c r="F5" s="28"/>
      <c r="G5" s="28"/>
      <c r="H5" s="28"/>
      <c r="I5" s="28"/>
      <c r="J5" s="29" t="s">
        <v>89</v>
      </c>
    </row>
    <row r="6" s="24" customFormat="true" ht="13.5" hidden="false" customHeight="true" outlineLevel="0" collapsed="false">
      <c r="A6" s="30"/>
      <c r="B6" s="31" t="s">
        <v>7</v>
      </c>
      <c r="C6" s="31" t="s">
        <v>8</v>
      </c>
      <c r="D6" s="31" t="s">
        <v>9</v>
      </c>
      <c r="E6" s="31" t="s">
        <v>10</v>
      </c>
      <c r="F6" s="32" t="s">
        <v>11</v>
      </c>
      <c r="G6" s="32" t="s">
        <v>12</v>
      </c>
      <c r="H6" s="32" t="s">
        <v>13</v>
      </c>
      <c r="I6" s="31" t="s">
        <v>14</v>
      </c>
      <c r="J6" s="31"/>
    </row>
    <row r="7" s="25" customFormat="true" ht="13.5" hidden="false" customHeight="true" outlineLevel="0" collapsed="false">
      <c r="A7" s="33" t="s">
        <v>15</v>
      </c>
      <c r="B7" s="34" t="n">
        <v>28.52</v>
      </c>
      <c r="C7" s="34" t="n">
        <v>33.96</v>
      </c>
      <c r="D7" s="34" t="n">
        <v>29.92</v>
      </c>
      <c r="E7" s="34" t="n">
        <v>4.87</v>
      </c>
      <c r="F7" s="34" t="n">
        <v>22.21</v>
      </c>
      <c r="G7" s="34" t="n">
        <v>20.16</v>
      </c>
      <c r="H7" s="34" t="n">
        <v>23.04</v>
      </c>
      <c r="I7" s="34" t="n">
        <v>137.66</v>
      </c>
      <c r="J7" s="12" t="n">
        <v>2810</v>
      </c>
    </row>
    <row r="8" customFormat="false" ht="13.5" hidden="false" customHeight="true" outlineLevel="0" collapsed="false">
      <c r="A8" s="29" t="s">
        <v>16</v>
      </c>
      <c r="B8" s="35" t="n">
        <v>34.11</v>
      </c>
      <c r="C8" s="35" t="n">
        <v>34.62</v>
      </c>
      <c r="D8" s="35" t="n">
        <v>27.91</v>
      </c>
      <c r="E8" s="35" t="n">
        <v>4.19</v>
      </c>
      <c r="F8" s="35" t="n">
        <v>21.57</v>
      </c>
      <c r="G8" s="35" t="n">
        <v>19.18</v>
      </c>
      <c r="H8" s="35" t="n">
        <v>44.37</v>
      </c>
      <c r="I8" s="35" t="n">
        <v>236.46</v>
      </c>
      <c r="J8" s="14" t="n">
        <v>2441</v>
      </c>
    </row>
    <row r="9" customFormat="false" ht="13.5" hidden="false" customHeight="true" outlineLevel="0" collapsed="false">
      <c r="A9" s="29" t="s">
        <v>17</v>
      </c>
      <c r="B9" s="35" t="n">
        <v>24.44</v>
      </c>
      <c r="C9" s="35" t="n">
        <v>33.12</v>
      </c>
      <c r="D9" s="35" t="n">
        <v>28.85</v>
      </c>
      <c r="E9" s="35" t="n">
        <v>4.8</v>
      </c>
      <c r="F9" s="35" t="n">
        <v>27</v>
      </c>
      <c r="G9" s="35" t="n">
        <v>15.35</v>
      </c>
      <c r="H9" s="35" t="s">
        <v>18</v>
      </c>
      <c r="I9" s="35" t="n">
        <v>120.4</v>
      </c>
      <c r="J9" s="14" t="n">
        <v>2715</v>
      </c>
    </row>
    <row r="10" customFormat="false" ht="13.5" hidden="false" customHeight="true" outlineLevel="0" collapsed="false">
      <c r="A10" s="29" t="s">
        <v>19</v>
      </c>
      <c r="B10" s="35" t="n">
        <v>31.28</v>
      </c>
      <c r="C10" s="35" t="n">
        <v>31.3</v>
      </c>
      <c r="D10" s="35" t="n">
        <v>26.45</v>
      </c>
      <c r="E10" s="35" t="n">
        <v>3.84</v>
      </c>
      <c r="F10" s="35" t="n">
        <v>21.27</v>
      </c>
      <c r="G10" s="35" t="n">
        <v>16.27</v>
      </c>
      <c r="H10" s="35" t="n">
        <v>17</v>
      </c>
      <c r="I10" s="35" t="n">
        <v>101.75</v>
      </c>
      <c r="J10" s="14" t="n">
        <v>2349</v>
      </c>
    </row>
    <row r="11" customFormat="false" ht="13.5" hidden="false" customHeight="true" outlineLevel="0" collapsed="false">
      <c r="A11" s="29" t="s">
        <v>20</v>
      </c>
      <c r="B11" s="35" t="n">
        <v>33.3</v>
      </c>
      <c r="C11" s="35" t="n">
        <v>36.35</v>
      </c>
      <c r="D11" s="35" t="n">
        <v>30.18</v>
      </c>
      <c r="E11" s="35" t="n">
        <v>4.74</v>
      </c>
      <c r="F11" s="35" t="n">
        <v>23.18</v>
      </c>
      <c r="G11" s="35" t="n">
        <v>14.53</v>
      </c>
      <c r="H11" s="35" t="n">
        <v>13.28</v>
      </c>
      <c r="I11" s="35" t="n">
        <v>95.83</v>
      </c>
      <c r="J11" s="14" t="n">
        <v>3032</v>
      </c>
    </row>
    <row r="12" customFormat="false" ht="13.5" hidden="false" customHeight="true" outlineLevel="0" collapsed="false">
      <c r="A12" s="29" t="s">
        <v>21</v>
      </c>
      <c r="B12" s="35" t="n">
        <v>30.25</v>
      </c>
      <c r="C12" s="35" t="n">
        <v>33.12</v>
      </c>
      <c r="D12" s="35" t="n">
        <v>32.76</v>
      </c>
      <c r="E12" s="35" t="n">
        <v>3.68</v>
      </c>
      <c r="F12" s="35" t="n">
        <v>22.26</v>
      </c>
      <c r="G12" s="35" t="n">
        <v>14.96</v>
      </c>
      <c r="H12" s="35" t="n">
        <v>13.27</v>
      </c>
      <c r="I12" s="35" t="n">
        <v>137.75</v>
      </c>
      <c r="J12" s="14" t="n">
        <v>2354</v>
      </c>
    </row>
    <row r="13" customFormat="false" ht="13.5" hidden="false" customHeight="true" outlineLevel="0" collapsed="false">
      <c r="A13" s="29" t="s">
        <v>22</v>
      </c>
      <c r="B13" s="35" t="n">
        <v>32.11</v>
      </c>
      <c r="C13" s="35" t="n">
        <v>32.1</v>
      </c>
      <c r="D13" s="35" t="n">
        <v>28.03</v>
      </c>
      <c r="E13" s="35" t="n">
        <v>3.46</v>
      </c>
      <c r="F13" s="35" t="n">
        <v>21.27</v>
      </c>
      <c r="G13" s="35" t="n">
        <v>16.14</v>
      </c>
      <c r="H13" s="35" t="s">
        <v>18</v>
      </c>
      <c r="I13" s="35" t="n">
        <v>159.08</v>
      </c>
      <c r="J13" s="14" t="n">
        <v>1891</v>
      </c>
    </row>
    <row r="14" customFormat="false" ht="13.5" hidden="false" customHeight="true" outlineLevel="0" collapsed="false">
      <c r="A14" s="29" t="s">
        <v>23</v>
      </c>
      <c r="B14" s="35" t="n">
        <v>33.23</v>
      </c>
      <c r="C14" s="35" t="n">
        <v>34.33</v>
      </c>
      <c r="D14" s="35" t="n">
        <v>29.07</v>
      </c>
      <c r="E14" s="35" t="n">
        <v>6.25</v>
      </c>
      <c r="F14" s="35" t="n">
        <v>21.82</v>
      </c>
      <c r="G14" s="35" t="n">
        <v>21.43</v>
      </c>
      <c r="H14" s="35" t="n">
        <v>23.5</v>
      </c>
      <c r="I14" s="35" t="n">
        <v>108.5</v>
      </c>
      <c r="J14" s="14" t="n">
        <v>2734</v>
      </c>
    </row>
    <row r="15" customFormat="false" ht="13.5" hidden="false" customHeight="true" outlineLevel="0" collapsed="false">
      <c r="A15" s="29" t="s">
        <v>24</v>
      </c>
      <c r="B15" s="35" t="n">
        <v>35.92</v>
      </c>
      <c r="C15" s="35" t="n">
        <v>34.19</v>
      </c>
      <c r="D15" s="35" t="n">
        <v>30.3</v>
      </c>
      <c r="E15" s="35" t="n">
        <v>4.15</v>
      </c>
      <c r="F15" s="35" t="n">
        <v>22.84</v>
      </c>
      <c r="G15" s="35" t="n">
        <v>21.77</v>
      </c>
      <c r="H15" s="35" t="s">
        <v>18</v>
      </c>
      <c r="I15" s="35" t="n">
        <v>177</v>
      </c>
      <c r="J15" s="14" t="n">
        <v>2642</v>
      </c>
    </row>
    <row r="16" customFormat="false" ht="13.5" hidden="false" customHeight="true" outlineLevel="0" collapsed="false">
      <c r="A16" s="29" t="s">
        <v>25</v>
      </c>
      <c r="B16" s="35" t="n">
        <v>28</v>
      </c>
      <c r="C16" s="35" t="n">
        <v>34.15</v>
      </c>
      <c r="D16" s="35" t="n">
        <v>31.16</v>
      </c>
      <c r="E16" s="35" t="n">
        <v>4.78</v>
      </c>
      <c r="F16" s="35" t="n">
        <v>23.74</v>
      </c>
      <c r="G16" s="35" t="n">
        <v>17.08</v>
      </c>
      <c r="H16" s="35" t="n">
        <v>11.63</v>
      </c>
      <c r="I16" s="35" t="n">
        <v>92.46</v>
      </c>
      <c r="J16" s="14" t="n">
        <v>2604</v>
      </c>
    </row>
    <row r="17" customFormat="false" ht="13.5" hidden="false" customHeight="true" outlineLevel="0" collapsed="false">
      <c r="A17" s="29" t="s">
        <v>26</v>
      </c>
      <c r="B17" s="35" t="n">
        <v>32</v>
      </c>
      <c r="C17" s="35" t="n">
        <v>34.56</v>
      </c>
      <c r="D17" s="35" t="n">
        <v>29.3</v>
      </c>
      <c r="E17" s="35" t="n">
        <v>5.69</v>
      </c>
      <c r="F17" s="35" t="n">
        <v>22.38</v>
      </c>
      <c r="G17" s="35" t="n">
        <v>23.47</v>
      </c>
      <c r="H17" s="35" t="s">
        <v>18</v>
      </c>
      <c r="I17" s="35" t="n">
        <v>119.08</v>
      </c>
      <c r="J17" s="14" t="n">
        <v>2474</v>
      </c>
    </row>
    <row r="18" customFormat="false" ht="13.5" hidden="false" customHeight="true" outlineLevel="0" collapsed="false">
      <c r="A18" s="29" t="s">
        <v>27</v>
      </c>
      <c r="B18" s="35" t="n">
        <v>34.08</v>
      </c>
      <c r="C18" s="35" t="n">
        <v>35.04</v>
      </c>
      <c r="D18" s="35" t="n">
        <v>30.47</v>
      </c>
      <c r="E18" s="35" t="n">
        <v>3.94</v>
      </c>
      <c r="F18" s="35" t="n">
        <v>23.03</v>
      </c>
      <c r="G18" s="35" t="n">
        <v>20.42</v>
      </c>
      <c r="H18" s="35" t="s">
        <v>18</v>
      </c>
      <c r="I18" s="35" t="n">
        <v>144.57</v>
      </c>
      <c r="J18" s="14" t="n">
        <v>2735</v>
      </c>
    </row>
    <row r="19" customFormat="false" ht="13.5" hidden="false" customHeight="true" outlineLevel="0" collapsed="false">
      <c r="A19" s="29" t="s">
        <v>28</v>
      </c>
      <c r="B19" s="35" t="n">
        <v>34.93</v>
      </c>
      <c r="C19" s="35" t="n">
        <v>34.71</v>
      </c>
      <c r="D19" s="35" t="n">
        <v>29.48</v>
      </c>
      <c r="E19" s="35" t="n">
        <v>5.23</v>
      </c>
      <c r="F19" s="35" t="n">
        <v>22.52</v>
      </c>
      <c r="G19" s="35" t="n">
        <v>20.57</v>
      </c>
      <c r="H19" s="35" t="s">
        <v>18</v>
      </c>
      <c r="I19" s="35" t="n">
        <v>122.73</v>
      </c>
      <c r="J19" s="14" t="n">
        <v>2691</v>
      </c>
    </row>
    <row r="20" customFormat="false" ht="13.5" hidden="false" customHeight="true" outlineLevel="0" collapsed="false">
      <c r="A20" s="29" t="s">
        <v>29</v>
      </c>
      <c r="B20" s="35" t="n">
        <v>22.58</v>
      </c>
      <c r="C20" s="35" t="n">
        <v>34.44</v>
      </c>
      <c r="D20" s="35" t="n">
        <v>31.58</v>
      </c>
      <c r="E20" s="35" t="n">
        <v>5.28</v>
      </c>
      <c r="F20" s="35" t="n">
        <v>23.45</v>
      </c>
      <c r="G20" s="35" t="n">
        <v>26.38</v>
      </c>
      <c r="H20" s="35" t="n">
        <v>7.38</v>
      </c>
      <c r="I20" s="35" t="n">
        <v>120.92</v>
      </c>
      <c r="J20" s="14" t="n">
        <v>4672</v>
      </c>
    </row>
    <row r="21" customFormat="false" ht="13.5" hidden="false" customHeight="true" outlineLevel="0" collapsed="false">
      <c r="A21" s="29" t="s">
        <v>30</v>
      </c>
      <c r="B21" s="35" t="n">
        <v>26.56</v>
      </c>
      <c r="C21" s="35" t="n">
        <v>37.34</v>
      </c>
      <c r="D21" s="35" t="n">
        <v>32.57</v>
      </c>
      <c r="E21" s="35" t="n">
        <v>5.4</v>
      </c>
      <c r="F21" s="35" t="n">
        <v>22.64</v>
      </c>
      <c r="G21" s="35" t="n">
        <v>23.59</v>
      </c>
      <c r="H21" s="35" t="n">
        <v>16.75</v>
      </c>
      <c r="I21" s="35" t="n">
        <v>152.57</v>
      </c>
      <c r="J21" s="14" t="n">
        <v>3819</v>
      </c>
    </row>
    <row r="22" customFormat="false" ht="13.5" hidden="false" customHeight="true" outlineLevel="0" collapsed="false">
      <c r="A22" s="29" t="s">
        <v>31</v>
      </c>
      <c r="B22" s="35" t="n">
        <v>31</v>
      </c>
      <c r="C22" s="35" t="n">
        <v>32.26</v>
      </c>
      <c r="D22" s="35" t="n">
        <v>28.13</v>
      </c>
      <c r="E22" s="35" t="n">
        <v>4.61</v>
      </c>
      <c r="F22" s="35" t="n">
        <v>21.82</v>
      </c>
      <c r="G22" s="35" t="n">
        <v>20.38</v>
      </c>
      <c r="H22" s="35" t="s">
        <v>18</v>
      </c>
      <c r="I22" s="35" t="n">
        <v>128.5</v>
      </c>
      <c r="J22" s="14" t="n">
        <v>2494</v>
      </c>
    </row>
    <row r="23" customFormat="false" ht="13.5" hidden="false" customHeight="true" outlineLevel="0" collapsed="false">
      <c r="A23" s="29" t="s">
        <v>32</v>
      </c>
      <c r="B23" s="35" t="n">
        <v>25.58</v>
      </c>
      <c r="C23" s="35" t="n">
        <v>30.53</v>
      </c>
      <c r="D23" s="35" t="n">
        <v>30.07</v>
      </c>
      <c r="E23" s="35" t="n">
        <v>3.95</v>
      </c>
      <c r="F23" s="35" t="n">
        <v>22.61</v>
      </c>
      <c r="G23" s="35" t="n">
        <v>26.48</v>
      </c>
      <c r="H23" s="35" t="n">
        <v>15</v>
      </c>
      <c r="I23" s="35" t="n">
        <v>229.85</v>
      </c>
      <c r="J23" s="14" t="n">
        <v>2926</v>
      </c>
    </row>
    <row r="24" customFormat="false" ht="13.5" hidden="false" customHeight="true" outlineLevel="0" collapsed="false">
      <c r="A24" s="29" t="s">
        <v>33</v>
      </c>
      <c r="B24" s="35" t="n">
        <v>28.82</v>
      </c>
      <c r="C24" s="35" t="n">
        <v>29.98</v>
      </c>
      <c r="D24" s="35" t="n">
        <v>29.51</v>
      </c>
      <c r="E24" s="35" t="n">
        <v>4.21</v>
      </c>
      <c r="F24" s="35" t="n">
        <v>21.67</v>
      </c>
      <c r="G24" s="35" t="n">
        <v>20.72</v>
      </c>
      <c r="H24" s="35" t="n">
        <v>18.23</v>
      </c>
      <c r="I24" s="35" t="n">
        <v>125.6</v>
      </c>
      <c r="J24" s="14" t="n">
        <v>2435</v>
      </c>
    </row>
    <row r="25" customFormat="false" ht="13.5" hidden="false" customHeight="true" outlineLevel="0" collapsed="false">
      <c r="A25" s="29" t="s">
        <v>34</v>
      </c>
      <c r="B25" s="35" t="n">
        <v>28.07</v>
      </c>
      <c r="C25" s="35" t="n">
        <v>31.59</v>
      </c>
      <c r="D25" s="35" t="n">
        <v>27.91</v>
      </c>
      <c r="E25" s="35" t="n">
        <v>3.92</v>
      </c>
      <c r="F25" s="35" t="n">
        <v>21.57</v>
      </c>
      <c r="G25" s="35" t="n">
        <v>19.95</v>
      </c>
      <c r="H25" s="35" t="n">
        <v>14.5</v>
      </c>
      <c r="I25" s="35" t="n">
        <v>108.8</v>
      </c>
      <c r="J25" s="14" t="n">
        <v>2655</v>
      </c>
    </row>
    <row r="26" customFormat="false" ht="13.5" hidden="false" customHeight="true" outlineLevel="0" collapsed="false">
      <c r="A26" s="29" t="s">
        <v>35</v>
      </c>
      <c r="B26" s="35" t="n">
        <v>25.75</v>
      </c>
      <c r="C26" s="35" t="n">
        <v>30.31</v>
      </c>
      <c r="D26" s="35" t="n">
        <v>27.15</v>
      </c>
      <c r="E26" s="35" t="n">
        <v>3.64</v>
      </c>
      <c r="F26" s="35" t="n">
        <v>21.52</v>
      </c>
      <c r="G26" s="35" t="n">
        <v>17.31</v>
      </c>
      <c r="H26" s="35" t="n">
        <v>32.2</v>
      </c>
      <c r="I26" s="35" t="n">
        <v>172.43</v>
      </c>
      <c r="J26" s="14" t="n">
        <v>1771</v>
      </c>
    </row>
    <row r="27" customFormat="false" ht="13.5" hidden="false" customHeight="true" outlineLevel="0" collapsed="false">
      <c r="A27" s="29" t="s">
        <v>36</v>
      </c>
      <c r="B27" s="35" t="n">
        <v>24</v>
      </c>
      <c r="C27" s="35" t="n">
        <v>30.18</v>
      </c>
      <c r="D27" s="35" t="n">
        <v>26.64</v>
      </c>
      <c r="E27" s="35" t="n">
        <v>4.58</v>
      </c>
      <c r="F27" s="35" t="n">
        <v>20.94</v>
      </c>
      <c r="G27" s="35" t="n">
        <v>18.48</v>
      </c>
      <c r="H27" s="35" t="n">
        <v>30.63</v>
      </c>
      <c r="I27" s="35" t="n">
        <v>112.1</v>
      </c>
      <c r="J27" s="14" t="n">
        <v>2741</v>
      </c>
    </row>
    <row r="28" customFormat="false" ht="13.5" hidden="false" customHeight="true" outlineLevel="0" collapsed="false">
      <c r="A28" s="29" t="s">
        <v>37</v>
      </c>
      <c r="B28" s="35" t="n">
        <v>32.82</v>
      </c>
      <c r="C28" s="35" t="n">
        <v>32.55</v>
      </c>
      <c r="D28" s="35" t="n">
        <v>28.79</v>
      </c>
      <c r="E28" s="35" t="n">
        <v>6.41</v>
      </c>
      <c r="F28" s="35" t="n">
        <v>23.06</v>
      </c>
      <c r="G28" s="35" t="n">
        <v>20.79</v>
      </c>
      <c r="H28" s="35" t="n">
        <v>45.3</v>
      </c>
      <c r="I28" s="35" t="n">
        <v>125.31</v>
      </c>
      <c r="J28" s="14" t="n">
        <v>2314</v>
      </c>
    </row>
    <row r="29" customFormat="false" ht="13.5" hidden="false" customHeight="true" outlineLevel="0" collapsed="false">
      <c r="A29" s="29" t="s">
        <v>38</v>
      </c>
      <c r="B29" s="35" t="n">
        <v>26.99</v>
      </c>
      <c r="C29" s="35" t="n">
        <v>36.6</v>
      </c>
      <c r="D29" s="35" t="n">
        <v>30.86</v>
      </c>
      <c r="E29" s="35" t="n">
        <v>3.91</v>
      </c>
      <c r="F29" s="35" t="n">
        <v>22.79</v>
      </c>
      <c r="G29" s="35" t="n">
        <v>27.75</v>
      </c>
      <c r="H29" s="35" t="n">
        <v>20.73</v>
      </c>
      <c r="I29" s="35" t="n">
        <v>62.25</v>
      </c>
      <c r="J29" s="14" t="n">
        <v>2930</v>
      </c>
    </row>
    <row r="30" customFormat="false" ht="13.5" hidden="false" customHeight="true" outlineLevel="0" collapsed="false">
      <c r="A30" s="29" t="s">
        <v>39</v>
      </c>
      <c r="B30" s="35" t="n">
        <v>29.83</v>
      </c>
      <c r="C30" s="35" t="n">
        <v>37</v>
      </c>
      <c r="D30" s="35" t="n">
        <v>33.49</v>
      </c>
      <c r="E30" s="35" t="n">
        <v>5.47</v>
      </c>
      <c r="F30" s="35" t="n">
        <v>25.6</v>
      </c>
      <c r="G30" s="35" t="n">
        <v>25.73</v>
      </c>
      <c r="H30" s="35" t="n">
        <v>30.27</v>
      </c>
      <c r="I30" s="35" t="n">
        <v>126.5</v>
      </c>
      <c r="J30" s="14" t="n">
        <v>3980</v>
      </c>
    </row>
    <row r="31" customFormat="false" ht="13.5" hidden="false" customHeight="true" outlineLevel="0" collapsed="false">
      <c r="A31" s="29" t="s">
        <v>40</v>
      </c>
      <c r="B31" s="35" t="n">
        <v>28.06</v>
      </c>
      <c r="C31" s="35" t="n">
        <v>30.32</v>
      </c>
      <c r="D31" s="35" t="n">
        <v>28.98</v>
      </c>
      <c r="E31" s="35" t="n">
        <v>5.13</v>
      </c>
      <c r="F31" s="35" t="n">
        <v>21.21</v>
      </c>
      <c r="G31" s="35" t="n">
        <v>16.11</v>
      </c>
      <c r="H31" s="35" t="s">
        <v>18</v>
      </c>
      <c r="I31" s="35" t="n">
        <v>139.71</v>
      </c>
      <c r="J31" s="14" t="n">
        <v>2237</v>
      </c>
    </row>
    <row r="32" customFormat="false" ht="13.5" hidden="false" customHeight="true" outlineLevel="0" collapsed="false">
      <c r="A32" s="29" t="s">
        <v>41</v>
      </c>
      <c r="B32" s="35" t="n">
        <v>26.57</v>
      </c>
      <c r="C32" s="35" t="n">
        <v>29.76</v>
      </c>
      <c r="D32" s="35" t="n">
        <v>27.76</v>
      </c>
      <c r="E32" s="35" t="n">
        <v>3.85</v>
      </c>
      <c r="F32" s="35" t="n">
        <v>20.81</v>
      </c>
      <c r="G32" s="35" t="n">
        <v>13.73</v>
      </c>
      <c r="H32" s="35" t="n">
        <v>25.18</v>
      </c>
      <c r="I32" s="35" t="n">
        <v>90.2</v>
      </c>
      <c r="J32" s="14" t="n">
        <v>2211</v>
      </c>
    </row>
    <row r="33" customFormat="false" ht="13.5" hidden="false" customHeight="true" outlineLevel="0" collapsed="false">
      <c r="A33" s="29" t="s">
        <v>42</v>
      </c>
      <c r="B33" s="35" t="n">
        <v>44.89</v>
      </c>
      <c r="C33" s="35" t="n">
        <v>31.87</v>
      </c>
      <c r="D33" s="35" t="n">
        <v>30.85</v>
      </c>
      <c r="E33" s="35" t="n">
        <v>4.41</v>
      </c>
      <c r="F33" s="35" t="n">
        <v>21.7</v>
      </c>
      <c r="G33" s="35" t="n">
        <v>17.87</v>
      </c>
      <c r="H33" s="35" t="n">
        <v>13.52</v>
      </c>
      <c r="I33" s="35" t="n">
        <v>117.45</v>
      </c>
      <c r="J33" s="14" t="n">
        <v>2944</v>
      </c>
    </row>
    <row r="34" customFormat="false" ht="13.5" hidden="false" customHeight="true" outlineLevel="0" collapsed="false">
      <c r="A34" s="29" t="s">
        <v>43</v>
      </c>
      <c r="B34" s="35" t="n">
        <v>31.68</v>
      </c>
      <c r="C34" s="35" t="n">
        <v>37.23</v>
      </c>
      <c r="D34" s="35" t="n">
        <v>32.53</v>
      </c>
      <c r="E34" s="35" t="n">
        <v>6.96</v>
      </c>
      <c r="F34" s="35" t="n">
        <v>22.09</v>
      </c>
      <c r="G34" s="35" t="n">
        <v>22.52</v>
      </c>
      <c r="H34" s="35" t="n">
        <v>69.64</v>
      </c>
      <c r="I34" s="35" t="n">
        <v>321.33</v>
      </c>
      <c r="J34" s="14" t="n">
        <v>4958</v>
      </c>
    </row>
    <row r="35" customFormat="false" ht="13.5" hidden="false" customHeight="true" outlineLevel="0" collapsed="false">
      <c r="A35" s="29" t="s">
        <v>44</v>
      </c>
      <c r="B35" s="35" t="n">
        <v>28.56</v>
      </c>
      <c r="C35" s="35" t="n">
        <v>35.44</v>
      </c>
      <c r="D35" s="35" t="n">
        <v>31.46</v>
      </c>
      <c r="E35" s="35" t="n">
        <v>5.07</v>
      </c>
      <c r="F35" s="35" t="n">
        <v>23.48</v>
      </c>
      <c r="G35" s="35" t="n">
        <v>22.44</v>
      </c>
      <c r="H35" s="35" t="n">
        <v>8.38</v>
      </c>
      <c r="I35" s="35" t="n">
        <v>122.33</v>
      </c>
      <c r="J35" s="14" t="n">
        <v>3304</v>
      </c>
    </row>
    <row r="36" customFormat="false" ht="13.5" hidden="false" customHeight="true" outlineLevel="0" collapsed="false">
      <c r="A36" s="29" t="s">
        <v>45</v>
      </c>
      <c r="B36" s="35" t="n">
        <v>23.83</v>
      </c>
      <c r="C36" s="35" t="n">
        <v>31.39</v>
      </c>
      <c r="D36" s="35" t="n">
        <v>26.6</v>
      </c>
      <c r="E36" s="35" t="n">
        <v>4.47</v>
      </c>
      <c r="F36" s="35" t="n">
        <v>21.89</v>
      </c>
      <c r="G36" s="35" t="n">
        <v>17.71</v>
      </c>
      <c r="H36" s="35" t="n">
        <v>7.79</v>
      </c>
      <c r="I36" s="35" t="n">
        <v>189.25</v>
      </c>
      <c r="J36" s="14" t="n">
        <v>2229</v>
      </c>
    </row>
    <row r="37" customFormat="false" ht="13.5" hidden="false" customHeight="true" outlineLevel="0" collapsed="false">
      <c r="A37" s="29" t="s">
        <v>46</v>
      </c>
      <c r="B37" s="35" t="n">
        <v>28.49</v>
      </c>
      <c r="C37" s="35" t="n">
        <v>29.08</v>
      </c>
      <c r="D37" s="35" t="n">
        <v>26.65</v>
      </c>
      <c r="E37" s="35" t="n">
        <v>4.26</v>
      </c>
      <c r="F37" s="35" t="n">
        <v>22.07</v>
      </c>
      <c r="G37" s="35" t="n">
        <v>19.95</v>
      </c>
      <c r="H37" s="35" t="n">
        <v>19.81</v>
      </c>
      <c r="I37" s="35" t="n">
        <v>285.38</v>
      </c>
      <c r="J37" s="14" t="n">
        <v>2041</v>
      </c>
    </row>
    <row r="38" customFormat="false" ht="13.5" hidden="false" customHeight="true" outlineLevel="0" collapsed="false">
      <c r="A38" s="29" t="s">
        <v>47</v>
      </c>
      <c r="B38" s="35" t="n">
        <v>35.71</v>
      </c>
      <c r="C38" s="35" t="n">
        <v>30.19</v>
      </c>
      <c r="D38" s="35" t="n">
        <v>28</v>
      </c>
      <c r="E38" s="35" t="n">
        <v>3.89</v>
      </c>
      <c r="F38" s="35" t="n">
        <v>21.98</v>
      </c>
      <c r="G38" s="35" t="n">
        <v>11.42</v>
      </c>
      <c r="H38" s="35" t="n">
        <v>9</v>
      </c>
      <c r="I38" s="35" t="n">
        <v>89.86</v>
      </c>
      <c r="J38" s="14" t="n">
        <v>1498</v>
      </c>
    </row>
    <row r="39" customFormat="false" ht="13.5" hidden="false" customHeight="true" outlineLevel="0" collapsed="false">
      <c r="A39" s="29" t="s">
        <v>48</v>
      </c>
      <c r="B39" s="35" t="n">
        <v>28.65</v>
      </c>
      <c r="C39" s="35" t="n">
        <v>28.78</v>
      </c>
      <c r="D39" s="35" t="n">
        <v>26.38</v>
      </c>
      <c r="E39" s="35" t="n">
        <v>3.63</v>
      </c>
      <c r="F39" s="35" t="n">
        <v>19.65</v>
      </c>
      <c r="G39" s="35" t="n">
        <v>15.94</v>
      </c>
      <c r="H39" s="35" t="s">
        <v>18</v>
      </c>
      <c r="I39" s="35" t="n">
        <v>115</v>
      </c>
      <c r="J39" s="14" t="n">
        <v>1942</v>
      </c>
    </row>
    <row r="40" customFormat="false" ht="13.5" hidden="false" customHeight="true" outlineLevel="0" collapsed="false">
      <c r="A40" s="29" t="s">
        <v>49</v>
      </c>
      <c r="B40" s="35" t="n">
        <v>24.69</v>
      </c>
      <c r="C40" s="35" t="n">
        <v>29.29</v>
      </c>
      <c r="D40" s="35" t="n">
        <v>29.23</v>
      </c>
      <c r="E40" s="35" t="n">
        <v>4.53</v>
      </c>
      <c r="F40" s="35" t="n">
        <v>23.18</v>
      </c>
      <c r="G40" s="35" t="n">
        <v>18.34</v>
      </c>
      <c r="H40" s="35" t="n">
        <v>14.25</v>
      </c>
      <c r="I40" s="35" t="n">
        <v>93.56</v>
      </c>
      <c r="J40" s="14" t="n">
        <v>2178</v>
      </c>
    </row>
    <row r="41" customFormat="false" ht="13.5" hidden="false" customHeight="true" outlineLevel="0" collapsed="false">
      <c r="A41" s="29" t="s">
        <v>50</v>
      </c>
      <c r="B41" s="35" t="n">
        <v>30.78</v>
      </c>
      <c r="C41" s="35" t="n">
        <v>30.87</v>
      </c>
      <c r="D41" s="35" t="n">
        <v>29.27</v>
      </c>
      <c r="E41" s="35" t="n">
        <v>3.92</v>
      </c>
      <c r="F41" s="35" t="n">
        <v>21.31</v>
      </c>
      <c r="G41" s="35" t="n">
        <v>20.91</v>
      </c>
      <c r="H41" s="35" t="n">
        <v>14.07</v>
      </c>
      <c r="I41" s="35" t="n">
        <v>127.47</v>
      </c>
      <c r="J41" s="14" t="n">
        <v>2643</v>
      </c>
    </row>
    <row r="42" customFormat="false" ht="13.5" hidden="false" customHeight="true" outlineLevel="0" collapsed="false">
      <c r="A42" s="29" t="s">
        <v>51</v>
      </c>
      <c r="B42" s="35" t="n">
        <v>31.02</v>
      </c>
      <c r="C42" s="35" t="n">
        <v>33.62</v>
      </c>
      <c r="D42" s="35" t="n">
        <v>29.78</v>
      </c>
      <c r="E42" s="35" t="n">
        <v>5.4</v>
      </c>
      <c r="F42" s="35" t="n">
        <v>21.55</v>
      </c>
      <c r="G42" s="35" t="n">
        <v>15.43</v>
      </c>
      <c r="H42" s="35" t="s">
        <v>18</v>
      </c>
      <c r="I42" s="35" t="n">
        <v>70</v>
      </c>
      <c r="J42" s="14" t="n">
        <v>2241</v>
      </c>
    </row>
    <row r="43" customFormat="false" ht="13.5" hidden="false" customHeight="true" outlineLevel="0" collapsed="false">
      <c r="A43" s="29" t="s">
        <v>52</v>
      </c>
      <c r="B43" s="35" t="n">
        <v>28.69</v>
      </c>
      <c r="C43" s="35" t="n">
        <v>31.98</v>
      </c>
      <c r="D43" s="35" t="n">
        <v>29.31</v>
      </c>
      <c r="E43" s="35" t="n">
        <v>5.22</v>
      </c>
      <c r="F43" s="35" t="n">
        <v>20.67</v>
      </c>
      <c r="G43" s="35" t="n">
        <v>13.39</v>
      </c>
      <c r="H43" s="35" t="n">
        <v>15.16</v>
      </c>
      <c r="I43" s="35" t="n">
        <v>87.33</v>
      </c>
      <c r="J43" s="14" t="n">
        <v>2627</v>
      </c>
    </row>
    <row r="44" customFormat="false" ht="13.5" hidden="false" customHeight="true" outlineLevel="0" collapsed="false">
      <c r="A44" s="29" t="s">
        <v>53</v>
      </c>
      <c r="B44" s="35" t="n">
        <v>26.39</v>
      </c>
      <c r="C44" s="35" t="n">
        <v>33.46</v>
      </c>
      <c r="D44" s="35" t="n">
        <v>29.39</v>
      </c>
      <c r="E44" s="35" t="n">
        <v>5.95</v>
      </c>
      <c r="F44" s="35" t="n">
        <v>22.59</v>
      </c>
      <c r="G44" s="35" t="n">
        <v>17.22</v>
      </c>
      <c r="H44" s="35" t="s">
        <v>18</v>
      </c>
      <c r="I44" s="35" t="n">
        <v>110.25</v>
      </c>
      <c r="J44" s="14" t="n">
        <v>2143</v>
      </c>
    </row>
    <row r="45" customFormat="false" ht="13.5" hidden="false" customHeight="true" outlineLevel="0" collapsed="false">
      <c r="A45" s="29" t="s">
        <v>54</v>
      </c>
      <c r="B45" s="35" t="n">
        <v>26.86</v>
      </c>
      <c r="C45" s="35" t="n">
        <v>33.71</v>
      </c>
      <c r="D45" s="35" t="n">
        <v>29.8</v>
      </c>
      <c r="E45" s="35" t="n">
        <v>4.1</v>
      </c>
      <c r="F45" s="35" t="n">
        <v>22.05</v>
      </c>
      <c r="G45" s="35" t="n">
        <v>23.43</v>
      </c>
      <c r="H45" s="35" t="n">
        <v>13.7</v>
      </c>
      <c r="I45" s="35" t="n">
        <v>67.44</v>
      </c>
      <c r="J45" s="14" t="n">
        <v>2451</v>
      </c>
    </row>
    <row r="46" customFormat="false" ht="13.5" hidden="false" customHeight="true" outlineLevel="0" collapsed="false">
      <c r="A46" s="29" t="s">
        <v>55</v>
      </c>
      <c r="B46" s="35" t="n">
        <v>23.1</v>
      </c>
      <c r="C46" s="35" t="n">
        <v>27.91</v>
      </c>
      <c r="D46" s="35" t="n">
        <v>24.61</v>
      </c>
      <c r="E46" s="35" t="n">
        <v>3.61</v>
      </c>
      <c r="F46" s="35" t="n">
        <v>19.98</v>
      </c>
      <c r="G46" s="35" t="n">
        <v>14.22</v>
      </c>
      <c r="H46" s="35" t="n">
        <v>13.5</v>
      </c>
      <c r="I46" s="35" t="n">
        <v>68</v>
      </c>
      <c r="J46" s="14" t="n">
        <v>1881</v>
      </c>
    </row>
    <row r="47" customFormat="false" ht="13.5" hidden="false" customHeight="true" outlineLevel="0" collapsed="false">
      <c r="A47" s="29" t="s">
        <v>56</v>
      </c>
      <c r="B47" s="35" t="n">
        <v>28.77</v>
      </c>
      <c r="C47" s="35" t="n">
        <v>37.27</v>
      </c>
      <c r="D47" s="35" t="n">
        <v>32.4</v>
      </c>
      <c r="E47" s="35" t="n">
        <v>5.58</v>
      </c>
      <c r="F47" s="35" t="n">
        <v>22.73</v>
      </c>
      <c r="G47" s="35" t="n">
        <v>22.73</v>
      </c>
      <c r="H47" s="35" t="n">
        <v>17.67</v>
      </c>
      <c r="I47" s="35" t="n">
        <v>105</v>
      </c>
      <c r="J47" s="14" t="n">
        <v>3090</v>
      </c>
    </row>
    <row r="48" customFormat="false" ht="13.5" hidden="false" customHeight="true" outlineLevel="0" collapsed="false">
      <c r="A48" s="29" t="s">
        <v>57</v>
      </c>
      <c r="B48" s="35" t="n">
        <v>29</v>
      </c>
      <c r="C48" s="35" t="n">
        <v>37.5</v>
      </c>
      <c r="D48" s="35" t="n">
        <v>30.53</v>
      </c>
      <c r="E48" s="35" t="n">
        <v>3.59</v>
      </c>
      <c r="F48" s="35" t="n">
        <v>21.81</v>
      </c>
      <c r="G48" s="35" t="n">
        <v>19.48</v>
      </c>
      <c r="H48" s="35" t="n">
        <v>17.5</v>
      </c>
      <c r="I48" s="35" t="n">
        <v>183.43</v>
      </c>
      <c r="J48" s="14" t="n">
        <v>2104</v>
      </c>
    </row>
    <row r="49" customFormat="false" ht="13.5" hidden="false" customHeight="true" outlineLevel="0" collapsed="false">
      <c r="A49" s="29" t="s">
        <v>58</v>
      </c>
      <c r="B49" s="35" t="n">
        <v>31.78</v>
      </c>
      <c r="C49" s="35" t="n">
        <v>36.74</v>
      </c>
      <c r="D49" s="35" t="n">
        <v>30.13</v>
      </c>
      <c r="E49" s="35" t="n">
        <v>4.36</v>
      </c>
      <c r="F49" s="35" t="n">
        <v>20.78</v>
      </c>
      <c r="G49" s="35" t="n">
        <v>18.77</v>
      </c>
      <c r="H49" s="35" t="n">
        <v>36.09</v>
      </c>
      <c r="I49" s="35" t="n">
        <v>116.83</v>
      </c>
      <c r="J49" s="14" t="n">
        <v>2891</v>
      </c>
    </row>
    <row r="50" customFormat="false" ht="13.5" hidden="false" customHeight="true" outlineLevel="0" collapsed="false">
      <c r="A50" s="29" t="s">
        <v>59</v>
      </c>
      <c r="B50" s="35" t="n">
        <v>32.69</v>
      </c>
      <c r="C50" s="35" t="n">
        <v>35.48</v>
      </c>
      <c r="D50" s="35" t="n">
        <v>30.48</v>
      </c>
      <c r="E50" s="35" t="n">
        <v>4.28</v>
      </c>
      <c r="F50" s="35" t="n">
        <v>21.85</v>
      </c>
      <c r="G50" s="35" t="n">
        <v>27.43</v>
      </c>
      <c r="H50" s="35" t="n">
        <v>26.36</v>
      </c>
      <c r="I50" s="35" t="n">
        <v>125.14</v>
      </c>
      <c r="J50" s="14" t="n">
        <v>2766</v>
      </c>
    </row>
    <row r="51" customFormat="false" ht="13.5" hidden="false" customHeight="true" outlineLevel="0" collapsed="false">
      <c r="A51" s="29" t="s">
        <v>60</v>
      </c>
      <c r="B51" s="35" t="n">
        <v>26.55</v>
      </c>
      <c r="C51" s="35" t="n">
        <v>32.92</v>
      </c>
      <c r="D51" s="35" t="n">
        <v>30.07</v>
      </c>
      <c r="E51" s="35" t="n">
        <v>7.14</v>
      </c>
      <c r="F51" s="35" t="n">
        <v>22.99</v>
      </c>
      <c r="G51" s="35" t="n">
        <v>18.23</v>
      </c>
      <c r="H51" s="35" t="n">
        <v>16.29</v>
      </c>
      <c r="I51" s="35" t="n">
        <v>100.93</v>
      </c>
      <c r="J51" s="14" t="n">
        <v>2067</v>
      </c>
    </row>
    <row r="52" customFormat="false" ht="13.5" hidden="false" customHeight="true" outlineLevel="0" collapsed="false">
      <c r="A52" s="29" t="s">
        <v>61</v>
      </c>
      <c r="B52" s="35" t="n">
        <v>33</v>
      </c>
      <c r="C52" s="35" t="n">
        <v>36.41</v>
      </c>
      <c r="D52" s="35" t="n">
        <v>30.24</v>
      </c>
      <c r="E52" s="35" t="n">
        <v>4.96</v>
      </c>
      <c r="F52" s="35" t="n">
        <v>21.22</v>
      </c>
      <c r="G52" s="35" t="n">
        <v>14.93</v>
      </c>
      <c r="H52" s="35" t="n">
        <v>21</v>
      </c>
      <c r="I52" s="35" t="n">
        <v>202.38</v>
      </c>
      <c r="J52" s="14" t="n">
        <v>2054</v>
      </c>
    </row>
    <row r="53" customFormat="false" ht="13.5" hidden="false" customHeight="true" outlineLevel="0" collapsed="false">
      <c r="A53" s="26" t="s">
        <v>62</v>
      </c>
      <c r="B53" s="36" t="n">
        <v>36.87</v>
      </c>
      <c r="C53" s="36" t="n">
        <v>35.27</v>
      </c>
      <c r="D53" s="36" t="n">
        <v>29.58</v>
      </c>
      <c r="E53" s="36" t="n">
        <v>5.33</v>
      </c>
      <c r="F53" s="36" t="n">
        <v>20.21</v>
      </c>
      <c r="G53" s="36" t="n">
        <v>17.14</v>
      </c>
      <c r="H53" s="36" t="n">
        <v>15.45</v>
      </c>
      <c r="I53" s="36" t="s">
        <v>18</v>
      </c>
      <c r="J53" s="15" t="n">
        <v>246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0" min="2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3" t="s">
        <v>90</v>
      </c>
      <c r="L2" s="11"/>
      <c r="M2" s="11"/>
      <c r="N2" s="11"/>
      <c r="O2" s="11"/>
      <c r="P2" s="11"/>
      <c r="Q2" s="11"/>
      <c r="R2" s="11"/>
      <c r="S2" s="11"/>
      <c r="T2" s="11"/>
    </row>
    <row r="3" customFormat="false" ht="13.5" hidden="false" customHeight="true" outlineLevel="0" collapsed="false">
      <c r="A3" s="1" t="s">
        <v>91</v>
      </c>
      <c r="L3" s="11"/>
      <c r="M3" s="11"/>
      <c r="N3" s="11"/>
      <c r="O3" s="11"/>
      <c r="P3" s="11"/>
      <c r="Q3" s="11"/>
      <c r="R3" s="11"/>
      <c r="S3" s="11"/>
      <c r="T3" s="11"/>
    </row>
    <row r="4" customFormat="false" ht="13.5" hidden="false" customHeight="true" outlineLevel="0" collapsed="false">
      <c r="A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3.5" hidden="false" customHeight="true" outlineLevel="0" collapsed="false">
      <c r="A5" s="5" t="s">
        <v>92</v>
      </c>
      <c r="B5" s="6"/>
      <c r="C5" s="6"/>
      <c r="D5" s="6"/>
      <c r="E5" s="6"/>
      <c r="F5" s="6"/>
      <c r="G5" s="6"/>
      <c r="H5" s="6"/>
      <c r="I5" s="6"/>
      <c r="J5" s="6"/>
      <c r="K5" s="6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true" outlineLevel="0" collapsed="false">
      <c r="A6" s="13" t="s">
        <v>4</v>
      </c>
      <c r="B6" s="11" t="s">
        <v>93</v>
      </c>
      <c r="C6" s="16" t="s">
        <v>94</v>
      </c>
      <c r="D6" s="16"/>
      <c r="E6" s="16"/>
      <c r="F6" s="16"/>
      <c r="G6" s="16"/>
      <c r="H6" s="16"/>
      <c r="I6" s="16"/>
      <c r="J6" s="16"/>
      <c r="K6" s="16"/>
      <c r="L6" s="16" t="s">
        <v>95</v>
      </c>
      <c r="M6" s="16"/>
      <c r="N6" s="16"/>
      <c r="O6" s="16"/>
      <c r="P6" s="16"/>
      <c r="Q6" s="16"/>
      <c r="R6" s="16"/>
      <c r="S6" s="16"/>
      <c r="T6" s="13" t="s">
        <v>96</v>
      </c>
    </row>
    <row r="7" customFormat="false" ht="13.5" hidden="false" customHeight="true" outlineLevel="0" collapsed="false">
      <c r="A7" s="17"/>
      <c r="B7" s="17"/>
      <c r="C7" s="17" t="s">
        <v>70</v>
      </c>
      <c r="D7" s="17" t="s">
        <v>7</v>
      </c>
      <c r="E7" s="17" t="s">
        <v>8</v>
      </c>
      <c r="F7" s="17" t="s">
        <v>9</v>
      </c>
      <c r="G7" s="17" t="s">
        <v>10</v>
      </c>
      <c r="H7" s="10" t="s">
        <v>11</v>
      </c>
      <c r="I7" s="10" t="s">
        <v>12</v>
      </c>
      <c r="J7" s="10" t="s">
        <v>13</v>
      </c>
      <c r="K7" s="17" t="s">
        <v>14</v>
      </c>
      <c r="L7" s="17" t="s">
        <v>97</v>
      </c>
      <c r="M7" s="17" t="s">
        <v>98</v>
      </c>
      <c r="N7" s="17" t="s">
        <v>99</v>
      </c>
      <c r="O7" s="17" t="s">
        <v>100</v>
      </c>
      <c r="P7" s="17" t="s">
        <v>101</v>
      </c>
      <c r="Q7" s="17" t="s">
        <v>102</v>
      </c>
      <c r="R7" s="17" t="s">
        <v>103</v>
      </c>
      <c r="S7" s="17" t="s">
        <v>104</v>
      </c>
      <c r="T7" s="17"/>
    </row>
    <row r="8" s="4" customFormat="true" ht="13.5" hidden="false" customHeight="true" outlineLevel="0" collapsed="false">
      <c r="A8" s="11" t="s">
        <v>15</v>
      </c>
      <c r="B8" s="12" t="n">
        <v>661644092</v>
      </c>
      <c r="C8" s="12" t="n">
        <v>616775125</v>
      </c>
      <c r="D8" s="12" t="n">
        <v>4207007</v>
      </c>
      <c r="E8" s="12" t="n">
        <v>280431143</v>
      </c>
      <c r="F8" s="12" t="n">
        <v>206501571</v>
      </c>
      <c r="G8" s="12" t="n">
        <v>7185973</v>
      </c>
      <c r="H8" s="12" t="n">
        <v>97772746</v>
      </c>
      <c r="I8" s="12" t="n">
        <v>19818039</v>
      </c>
      <c r="J8" s="12" t="n">
        <v>392836</v>
      </c>
      <c r="K8" s="12" t="n">
        <v>465810</v>
      </c>
      <c r="L8" s="12" t="n">
        <v>19277575</v>
      </c>
      <c r="M8" s="12" t="n">
        <v>7144297</v>
      </c>
      <c r="N8" s="12" t="n">
        <v>3398897</v>
      </c>
      <c r="O8" s="12" t="n">
        <v>380311</v>
      </c>
      <c r="P8" s="12" t="n">
        <v>3311133</v>
      </c>
      <c r="Q8" s="12" t="n">
        <v>1205861</v>
      </c>
      <c r="R8" s="12" t="n">
        <v>3392621</v>
      </c>
      <c r="S8" s="12" t="n">
        <v>444455</v>
      </c>
      <c r="T8" s="12" t="n">
        <v>25591392</v>
      </c>
    </row>
    <row r="9" customFormat="false" ht="13.5" hidden="false" customHeight="true" outlineLevel="0" collapsed="false">
      <c r="A9" s="13" t="s">
        <v>16</v>
      </c>
      <c r="B9" s="14" t="n">
        <v>40719937</v>
      </c>
      <c r="C9" s="14" t="n">
        <v>38128314</v>
      </c>
      <c r="D9" s="14" t="n">
        <v>21602</v>
      </c>
      <c r="E9" s="14" t="n">
        <v>18107364</v>
      </c>
      <c r="F9" s="14" t="n">
        <v>12346433</v>
      </c>
      <c r="G9" s="14" t="n">
        <v>414369</v>
      </c>
      <c r="H9" s="14" t="n">
        <v>5045658</v>
      </c>
      <c r="I9" s="14" t="n">
        <v>2104989</v>
      </c>
      <c r="J9" s="14" t="n">
        <v>58440</v>
      </c>
      <c r="K9" s="14" t="n">
        <v>29459</v>
      </c>
      <c r="L9" s="14" t="n">
        <v>765911</v>
      </c>
      <c r="M9" s="14" t="n">
        <v>249683</v>
      </c>
      <c r="N9" s="14" t="n">
        <v>99218</v>
      </c>
      <c r="O9" s="14" t="n">
        <v>20998</v>
      </c>
      <c r="P9" s="14" t="n">
        <v>83130</v>
      </c>
      <c r="Q9" s="14" t="n">
        <v>89432</v>
      </c>
      <c r="R9" s="14" t="n">
        <v>210995</v>
      </c>
      <c r="S9" s="14" t="n">
        <v>12460</v>
      </c>
      <c r="T9" s="14" t="n">
        <v>1825712</v>
      </c>
    </row>
    <row r="10" customFormat="false" ht="13.5" hidden="false" customHeight="true" outlineLevel="0" collapsed="false">
      <c r="A10" s="13" t="s">
        <v>17</v>
      </c>
      <c r="B10" s="14" t="n">
        <v>10130384</v>
      </c>
      <c r="C10" s="14" t="n">
        <v>9483009</v>
      </c>
      <c r="D10" s="14" t="n">
        <v>10488</v>
      </c>
      <c r="E10" s="14" t="n">
        <v>4715233</v>
      </c>
      <c r="F10" s="14" t="n">
        <v>2990732</v>
      </c>
      <c r="G10" s="14" t="n">
        <v>119987</v>
      </c>
      <c r="H10" s="14" t="n">
        <v>1325280</v>
      </c>
      <c r="I10" s="14" t="n">
        <v>308947</v>
      </c>
      <c r="J10" s="14" t="s">
        <v>18</v>
      </c>
      <c r="K10" s="14" t="n">
        <v>12342</v>
      </c>
      <c r="L10" s="14" t="n">
        <v>245753</v>
      </c>
      <c r="M10" s="14" t="n">
        <v>94944</v>
      </c>
      <c r="N10" s="14" t="n">
        <v>58417</v>
      </c>
      <c r="O10" s="14" t="s">
        <v>18</v>
      </c>
      <c r="P10" s="14" t="n">
        <v>18316</v>
      </c>
      <c r="Q10" s="14" t="n">
        <v>5094</v>
      </c>
      <c r="R10" s="14" t="n">
        <v>59004</v>
      </c>
      <c r="S10" s="14" t="n">
        <v>9978</v>
      </c>
      <c r="T10" s="14" t="n">
        <v>401622</v>
      </c>
    </row>
    <row r="11" customFormat="false" ht="13.5" hidden="false" customHeight="true" outlineLevel="0" collapsed="false">
      <c r="A11" s="13" t="s">
        <v>19</v>
      </c>
      <c r="B11" s="14" t="n">
        <v>11253754</v>
      </c>
      <c r="C11" s="14" t="n">
        <v>10538765</v>
      </c>
      <c r="D11" s="14" t="n">
        <v>20075</v>
      </c>
      <c r="E11" s="14" t="n">
        <v>5060368</v>
      </c>
      <c r="F11" s="14" t="n">
        <v>3390833</v>
      </c>
      <c r="G11" s="14" t="n">
        <v>145023</v>
      </c>
      <c r="H11" s="14" t="n">
        <v>1555769</v>
      </c>
      <c r="I11" s="14" t="n">
        <v>334926</v>
      </c>
      <c r="J11" s="14" t="n">
        <v>6434</v>
      </c>
      <c r="K11" s="14" t="n">
        <v>25337</v>
      </c>
      <c r="L11" s="14" t="n">
        <v>255336</v>
      </c>
      <c r="M11" s="14" t="n">
        <v>128671</v>
      </c>
      <c r="N11" s="14" t="n">
        <v>36281</v>
      </c>
      <c r="O11" s="14" t="n">
        <v>339</v>
      </c>
      <c r="P11" s="14" t="n">
        <v>17122</v>
      </c>
      <c r="Q11" s="14" t="n">
        <v>3947</v>
      </c>
      <c r="R11" s="14" t="n">
        <v>62882</v>
      </c>
      <c r="S11" s="14" t="n">
        <v>6094</v>
      </c>
      <c r="T11" s="14" t="n">
        <v>459653</v>
      </c>
    </row>
    <row r="12" customFormat="false" ht="13.5" hidden="false" customHeight="true" outlineLevel="0" collapsed="false">
      <c r="A12" s="13" t="s">
        <v>20</v>
      </c>
      <c r="B12" s="14" t="n">
        <v>11281675</v>
      </c>
      <c r="C12" s="14" t="n">
        <v>10582974</v>
      </c>
      <c r="D12" s="14" t="n">
        <v>11939</v>
      </c>
      <c r="E12" s="14" t="n">
        <v>4886025</v>
      </c>
      <c r="F12" s="14" t="n">
        <v>3479685</v>
      </c>
      <c r="G12" s="14" t="n">
        <v>119083</v>
      </c>
      <c r="H12" s="14" t="n">
        <v>1638891</v>
      </c>
      <c r="I12" s="14" t="n">
        <v>430120</v>
      </c>
      <c r="J12" s="14" t="n">
        <v>10390</v>
      </c>
      <c r="K12" s="14" t="n">
        <v>6841</v>
      </c>
      <c r="L12" s="14" t="n">
        <v>319284</v>
      </c>
      <c r="M12" s="14" t="n">
        <v>200271</v>
      </c>
      <c r="N12" s="14" t="n">
        <v>54967</v>
      </c>
      <c r="O12" s="14" t="n">
        <v>27550</v>
      </c>
      <c r="P12" s="14" t="n">
        <v>6196</v>
      </c>
      <c r="Q12" s="14" t="n">
        <v>1981</v>
      </c>
      <c r="R12" s="14" t="n">
        <v>25726</v>
      </c>
      <c r="S12" s="14" t="n">
        <v>2593</v>
      </c>
      <c r="T12" s="14" t="n">
        <v>379417</v>
      </c>
    </row>
    <row r="13" customFormat="false" ht="13.5" hidden="false" customHeight="true" outlineLevel="0" collapsed="false">
      <c r="A13" s="13" t="s">
        <v>21</v>
      </c>
      <c r="B13" s="14" t="n">
        <v>10484318</v>
      </c>
      <c r="C13" s="14" t="n">
        <v>9712711</v>
      </c>
      <c r="D13" s="14" t="n">
        <v>12562</v>
      </c>
      <c r="E13" s="14" t="n">
        <v>4467355</v>
      </c>
      <c r="F13" s="14" t="n">
        <v>3136858</v>
      </c>
      <c r="G13" s="14" t="n">
        <v>83172</v>
      </c>
      <c r="H13" s="14" t="n">
        <v>1560258</v>
      </c>
      <c r="I13" s="14" t="n">
        <v>438057</v>
      </c>
      <c r="J13" s="14" t="n">
        <v>7411</v>
      </c>
      <c r="K13" s="14" t="n">
        <v>7038</v>
      </c>
      <c r="L13" s="14" t="n">
        <v>364517</v>
      </c>
      <c r="M13" s="14" t="n">
        <v>191500</v>
      </c>
      <c r="N13" s="14" t="n">
        <v>42042</v>
      </c>
      <c r="O13" s="14" t="n">
        <v>3309</v>
      </c>
      <c r="P13" s="14" t="n">
        <v>64151</v>
      </c>
      <c r="Q13" s="14" t="n">
        <v>8172</v>
      </c>
      <c r="R13" s="14" t="n">
        <v>49898</v>
      </c>
      <c r="S13" s="14" t="n">
        <v>5445</v>
      </c>
      <c r="T13" s="14" t="n">
        <v>407090</v>
      </c>
    </row>
    <row r="14" customFormat="false" ht="13.5" hidden="false" customHeight="true" outlineLevel="0" collapsed="false">
      <c r="A14" s="13" t="s">
        <v>22</v>
      </c>
      <c r="B14" s="14" t="n">
        <v>10449757</v>
      </c>
      <c r="C14" s="14" t="n">
        <v>9588811</v>
      </c>
      <c r="D14" s="14" t="n">
        <v>6647</v>
      </c>
      <c r="E14" s="14" t="n">
        <v>4511043</v>
      </c>
      <c r="F14" s="14" t="n">
        <v>2990264</v>
      </c>
      <c r="G14" s="14" t="n">
        <v>107755</v>
      </c>
      <c r="H14" s="14" t="n">
        <v>1485554</v>
      </c>
      <c r="I14" s="14" t="n">
        <v>473698</v>
      </c>
      <c r="J14" s="14" t="s">
        <v>18</v>
      </c>
      <c r="K14" s="14" t="n">
        <v>13850</v>
      </c>
      <c r="L14" s="14" t="n">
        <v>407448</v>
      </c>
      <c r="M14" s="14" t="n">
        <v>202870</v>
      </c>
      <c r="N14" s="14" t="n">
        <v>46520</v>
      </c>
      <c r="O14" s="14" t="n">
        <v>2088</v>
      </c>
      <c r="P14" s="14" t="n">
        <v>89447</v>
      </c>
      <c r="Q14" s="14" t="n">
        <v>4140</v>
      </c>
      <c r="R14" s="14" t="n">
        <v>57745</v>
      </c>
      <c r="S14" s="14" t="n">
        <v>4638</v>
      </c>
      <c r="T14" s="14" t="n">
        <v>453498</v>
      </c>
    </row>
    <row r="15" customFormat="false" ht="13.5" hidden="false" customHeight="true" outlineLevel="0" collapsed="false">
      <c r="A15" s="13" t="s">
        <v>23</v>
      </c>
      <c r="B15" s="14" t="n">
        <v>15020429</v>
      </c>
      <c r="C15" s="14" t="n">
        <v>14051250</v>
      </c>
      <c r="D15" s="14" t="n">
        <v>52929</v>
      </c>
      <c r="E15" s="14" t="n">
        <v>6472189</v>
      </c>
      <c r="F15" s="14" t="n">
        <v>4617766</v>
      </c>
      <c r="G15" s="14" t="n">
        <v>137021</v>
      </c>
      <c r="H15" s="14" t="n">
        <v>2300013</v>
      </c>
      <c r="I15" s="14" t="n">
        <v>759128</v>
      </c>
      <c r="J15" s="14" t="n">
        <v>1039</v>
      </c>
      <c r="K15" s="14" t="n">
        <v>11165</v>
      </c>
      <c r="L15" s="14" t="n">
        <v>419899</v>
      </c>
      <c r="M15" s="14" t="n">
        <v>229495</v>
      </c>
      <c r="N15" s="14" t="n">
        <v>37665</v>
      </c>
      <c r="O15" s="14" t="s">
        <v>18</v>
      </c>
      <c r="P15" s="14" t="n">
        <v>102030</v>
      </c>
      <c r="Q15" s="14" t="n">
        <v>5288</v>
      </c>
      <c r="R15" s="14" t="n">
        <v>37235</v>
      </c>
      <c r="S15" s="14" t="n">
        <v>8186</v>
      </c>
      <c r="T15" s="14" t="n">
        <v>549280</v>
      </c>
    </row>
    <row r="16" customFormat="false" ht="13.5" hidden="false" customHeight="true" outlineLevel="0" collapsed="false">
      <c r="A16" s="13" t="s">
        <v>24</v>
      </c>
      <c r="B16" s="14" t="n">
        <v>12963434</v>
      </c>
      <c r="C16" s="14" t="n">
        <v>12168580</v>
      </c>
      <c r="D16" s="14" t="n">
        <v>49696</v>
      </c>
      <c r="E16" s="14" t="n">
        <v>5563371</v>
      </c>
      <c r="F16" s="14" t="n">
        <v>4424365</v>
      </c>
      <c r="G16" s="14" t="n">
        <v>94419</v>
      </c>
      <c r="H16" s="14" t="n">
        <v>1853236</v>
      </c>
      <c r="I16" s="14" t="n">
        <v>176510</v>
      </c>
      <c r="J16" s="14" t="s">
        <v>18</v>
      </c>
      <c r="K16" s="14" t="n">
        <v>6983</v>
      </c>
      <c r="L16" s="14" t="n">
        <v>273494</v>
      </c>
      <c r="M16" s="14" t="n">
        <v>136675</v>
      </c>
      <c r="N16" s="14" t="n">
        <v>36038</v>
      </c>
      <c r="O16" s="14" t="n">
        <v>2012</v>
      </c>
      <c r="P16" s="14" t="n">
        <v>27877</v>
      </c>
      <c r="Q16" s="14" t="n">
        <v>7148</v>
      </c>
      <c r="R16" s="14" t="n">
        <v>49814</v>
      </c>
      <c r="S16" s="14" t="n">
        <v>13930</v>
      </c>
      <c r="T16" s="14" t="n">
        <v>521360</v>
      </c>
    </row>
    <row r="17" customFormat="false" ht="13.5" hidden="false" customHeight="true" outlineLevel="0" collapsed="false">
      <c r="A17" s="13" t="s">
        <v>25</v>
      </c>
      <c r="B17" s="14" t="n">
        <v>10297882</v>
      </c>
      <c r="C17" s="14" t="n">
        <v>9542132</v>
      </c>
      <c r="D17" s="14" t="n">
        <v>3602</v>
      </c>
      <c r="E17" s="14" t="n">
        <v>4421436</v>
      </c>
      <c r="F17" s="14" t="n">
        <v>3147403</v>
      </c>
      <c r="G17" s="14" t="n">
        <v>82244</v>
      </c>
      <c r="H17" s="14" t="n">
        <v>1654577</v>
      </c>
      <c r="I17" s="14" t="n">
        <v>220091</v>
      </c>
      <c r="J17" s="14" t="n">
        <v>2898</v>
      </c>
      <c r="K17" s="14" t="n">
        <v>9881</v>
      </c>
      <c r="L17" s="14" t="n">
        <v>245521</v>
      </c>
      <c r="M17" s="14" t="n">
        <v>123093</v>
      </c>
      <c r="N17" s="14" t="n">
        <v>33938</v>
      </c>
      <c r="O17" s="14" t="s">
        <v>18</v>
      </c>
      <c r="P17" s="14" t="n">
        <v>21963</v>
      </c>
      <c r="Q17" s="14" t="n">
        <v>9633</v>
      </c>
      <c r="R17" s="14" t="n">
        <v>51477</v>
      </c>
      <c r="S17" s="14" t="n">
        <v>5417</v>
      </c>
      <c r="T17" s="14" t="n">
        <v>510229</v>
      </c>
    </row>
    <row r="18" customFormat="false" ht="13.5" hidden="false" customHeight="true" outlineLevel="0" collapsed="false">
      <c r="A18" s="13" t="s">
        <v>26</v>
      </c>
      <c r="B18" s="14" t="n">
        <v>10981321</v>
      </c>
      <c r="C18" s="14" t="n">
        <v>10290094</v>
      </c>
      <c r="D18" s="14" t="n">
        <v>85891</v>
      </c>
      <c r="E18" s="14" t="n">
        <v>4334508</v>
      </c>
      <c r="F18" s="14" t="n">
        <v>3661196</v>
      </c>
      <c r="G18" s="14" t="n">
        <v>138442</v>
      </c>
      <c r="H18" s="14" t="n">
        <v>1767759</v>
      </c>
      <c r="I18" s="14" t="n">
        <v>293879</v>
      </c>
      <c r="J18" s="14" t="s">
        <v>18</v>
      </c>
      <c r="K18" s="14" t="n">
        <v>8419</v>
      </c>
      <c r="L18" s="14" t="n">
        <v>274566</v>
      </c>
      <c r="M18" s="14" t="n">
        <v>112087</v>
      </c>
      <c r="N18" s="14" t="n">
        <v>50034</v>
      </c>
      <c r="O18" s="14" t="n">
        <v>2812</v>
      </c>
      <c r="P18" s="14" t="n">
        <v>29008</v>
      </c>
      <c r="Q18" s="14" t="n">
        <v>7004</v>
      </c>
      <c r="R18" s="14" t="n">
        <v>70741</v>
      </c>
      <c r="S18" s="14" t="n">
        <v>2880</v>
      </c>
      <c r="T18" s="14" t="n">
        <v>416661</v>
      </c>
    </row>
    <row r="19" customFormat="false" ht="13.5" hidden="false" customHeight="true" outlineLevel="0" collapsed="false">
      <c r="A19" s="13" t="s">
        <v>27</v>
      </c>
      <c r="B19" s="14" t="n">
        <v>15536612</v>
      </c>
      <c r="C19" s="14" t="n">
        <v>14520815</v>
      </c>
      <c r="D19" s="14" t="n">
        <v>23176</v>
      </c>
      <c r="E19" s="14" t="n">
        <v>6379973</v>
      </c>
      <c r="F19" s="14" t="n">
        <v>5351661</v>
      </c>
      <c r="G19" s="14" t="n">
        <v>103095</v>
      </c>
      <c r="H19" s="14" t="n">
        <v>2277700</v>
      </c>
      <c r="I19" s="14" t="n">
        <v>367116</v>
      </c>
      <c r="J19" s="14" t="s">
        <v>18</v>
      </c>
      <c r="K19" s="14" t="n">
        <v>18094</v>
      </c>
      <c r="L19" s="14" t="n">
        <v>436246</v>
      </c>
      <c r="M19" s="14" t="n">
        <v>234694</v>
      </c>
      <c r="N19" s="14" t="n">
        <v>62980</v>
      </c>
      <c r="O19" s="14" t="n">
        <v>227</v>
      </c>
      <c r="P19" s="14" t="n">
        <v>41896</v>
      </c>
      <c r="Q19" s="14" t="n">
        <v>21552</v>
      </c>
      <c r="R19" s="14" t="n">
        <v>62851</v>
      </c>
      <c r="S19" s="14" t="n">
        <v>12046</v>
      </c>
      <c r="T19" s="14" t="n">
        <v>579551</v>
      </c>
    </row>
    <row r="20" customFormat="false" ht="13.5" hidden="false" customHeight="true" outlineLevel="0" collapsed="false">
      <c r="A20" s="13" t="s">
        <v>28</v>
      </c>
      <c r="B20" s="14" t="n">
        <v>15221534</v>
      </c>
      <c r="C20" s="14" t="n">
        <v>14051756</v>
      </c>
      <c r="D20" s="14" t="n">
        <v>96919</v>
      </c>
      <c r="E20" s="14" t="n">
        <v>6071403</v>
      </c>
      <c r="F20" s="14" t="n">
        <v>5248670</v>
      </c>
      <c r="G20" s="14" t="n">
        <v>108425</v>
      </c>
      <c r="H20" s="14" t="n">
        <v>2282428</v>
      </c>
      <c r="I20" s="14" t="n">
        <v>235863</v>
      </c>
      <c r="J20" s="14" t="s">
        <v>18</v>
      </c>
      <c r="K20" s="14" t="n">
        <v>8048</v>
      </c>
      <c r="L20" s="14" t="n">
        <v>547081</v>
      </c>
      <c r="M20" s="14" t="n">
        <v>125939</v>
      </c>
      <c r="N20" s="14" t="n">
        <v>45708</v>
      </c>
      <c r="O20" s="14" t="n">
        <v>2463</v>
      </c>
      <c r="P20" s="14" t="n">
        <v>273908</v>
      </c>
      <c r="Q20" s="14" t="n">
        <v>15324</v>
      </c>
      <c r="R20" s="14" t="n">
        <v>68597</v>
      </c>
      <c r="S20" s="14" t="n">
        <v>15142</v>
      </c>
      <c r="T20" s="14" t="n">
        <v>622697</v>
      </c>
    </row>
    <row r="21" customFormat="false" ht="13.5" hidden="false" customHeight="true" outlineLevel="0" collapsed="false">
      <c r="A21" s="13" t="s">
        <v>29</v>
      </c>
      <c r="B21" s="14" t="n">
        <v>68143512</v>
      </c>
      <c r="C21" s="14" t="n">
        <v>64602216</v>
      </c>
      <c r="D21" s="14" t="n">
        <v>216300</v>
      </c>
      <c r="E21" s="14" t="n">
        <v>30011521</v>
      </c>
      <c r="F21" s="14" t="n">
        <v>21624103</v>
      </c>
      <c r="G21" s="14" t="n">
        <v>916731</v>
      </c>
      <c r="H21" s="14" t="n">
        <v>9423339</v>
      </c>
      <c r="I21" s="14" t="n">
        <v>2387135</v>
      </c>
      <c r="J21" s="14" t="n">
        <v>9014</v>
      </c>
      <c r="K21" s="14" t="n">
        <v>14073</v>
      </c>
      <c r="L21" s="14" t="n">
        <v>1599805</v>
      </c>
      <c r="M21" s="14" t="n">
        <v>64542</v>
      </c>
      <c r="N21" s="14" t="n">
        <v>655086</v>
      </c>
      <c r="O21" s="14" t="s">
        <v>18</v>
      </c>
      <c r="P21" s="14" t="n">
        <v>216541</v>
      </c>
      <c r="Q21" s="14" t="n">
        <v>281349</v>
      </c>
      <c r="R21" s="14" t="n">
        <v>367197</v>
      </c>
      <c r="S21" s="14" t="n">
        <v>15090</v>
      </c>
      <c r="T21" s="14" t="n">
        <v>1941491</v>
      </c>
    </row>
    <row r="22" customFormat="false" ht="13.5" hidden="false" customHeight="true" outlineLevel="0" collapsed="false">
      <c r="A22" s="13" t="s">
        <v>30</v>
      </c>
      <c r="B22" s="14" t="n">
        <v>21088744</v>
      </c>
      <c r="C22" s="14" t="n">
        <v>19479130</v>
      </c>
      <c r="D22" s="14" t="n">
        <v>47959</v>
      </c>
      <c r="E22" s="14" t="n">
        <v>8381448</v>
      </c>
      <c r="F22" s="14" t="n">
        <v>6689339</v>
      </c>
      <c r="G22" s="14" t="n">
        <v>174594</v>
      </c>
      <c r="H22" s="14" t="n">
        <v>3631223</v>
      </c>
      <c r="I22" s="14" t="n">
        <v>536321</v>
      </c>
      <c r="J22" s="14" t="n">
        <v>1455</v>
      </c>
      <c r="K22" s="14" t="n">
        <v>16791</v>
      </c>
      <c r="L22" s="14" t="n">
        <v>791122</v>
      </c>
      <c r="M22" s="14" t="n">
        <v>96065</v>
      </c>
      <c r="N22" s="14" t="n">
        <v>180389</v>
      </c>
      <c r="O22" s="14" t="n">
        <v>41002</v>
      </c>
      <c r="P22" s="14" t="n">
        <v>167799</v>
      </c>
      <c r="Q22" s="14" t="n">
        <v>134950</v>
      </c>
      <c r="R22" s="14" t="n">
        <v>157998</v>
      </c>
      <c r="S22" s="14" t="n">
        <v>12919</v>
      </c>
      <c r="T22" s="14" t="n">
        <v>818492</v>
      </c>
    </row>
    <row r="23" customFormat="false" ht="13.5" hidden="false" customHeight="true" outlineLevel="0" collapsed="false">
      <c r="A23" s="13" t="s">
        <v>31</v>
      </c>
      <c r="B23" s="14" t="n">
        <v>19962898</v>
      </c>
      <c r="C23" s="14" t="n">
        <v>18710055</v>
      </c>
      <c r="D23" s="14" t="n">
        <v>42178</v>
      </c>
      <c r="E23" s="14" t="n">
        <v>8594843</v>
      </c>
      <c r="F23" s="14" t="n">
        <v>6447120</v>
      </c>
      <c r="G23" s="14" t="n">
        <v>219594</v>
      </c>
      <c r="H23" s="14" t="n">
        <v>2645784</v>
      </c>
      <c r="I23" s="14" t="n">
        <v>752511</v>
      </c>
      <c r="J23" s="14" t="s">
        <v>18</v>
      </c>
      <c r="K23" s="14" t="n">
        <v>8025</v>
      </c>
      <c r="L23" s="14" t="n">
        <v>566355</v>
      </c>
      <c r="M23" s="14" t="n">
        <v>250375</v>
      </c>
      <c r="N23" s="14" t="n">
        <v>72506</v>
      </c>
      <c r="O23" s="14" t="n">
        <v>8264</v>
      </c>
      <c r="P23" s="14" t="n">
        <v>134769</v>
      </c>
      <c r="Q23" s="14" t="n">
        <v>2428</v>
      </c>
      <c r="R23" s="14" t="n">
        <v>89132</v>
      </c>
      <c r="S23" s="14" t="n">
        <v>8881</v>
      </c>
      <c r="T23" s="14" t="n">
        <v>686488</v>
      </c>
    </row>
    <row r="24" customFormat="false" ht="13.5" hidden="false" customHeight="true" outlineLevel="0" collapsed="false">
      <c r="A24" s="13" t="s">
        <v>32</v>
      </c>
      <c r="B24" s="14" t="n">
        <v>8376839</v>
      </c>
      <c r="C24" s="14" t="n">
        <v>7738959</v>
      </c>
      <c r="D24" s="14" t="n">
        <v>22489</v>
      </c>
      <c r="E24" s="14" t="n">
        <v>3477071</v>
      </c>
      <c r="F24" s="14" t="n">
        <v>2419642</v>
      </c>
      <c r="G24" s="14" t="n">
        <v>105743</v>
      </c>
      <c r="H24" s="14" t="n">
        <v>1483754</v>
      </c>
      <c r="I24" s="14" t="n">
        <v>220786</v>
      </c>
      <c r="J24" s="14" t="n">
        <v>1670</v>
      </c>
      <c r="K24" s="14" t="n">
        <v>7804</v>
      </c>
      <c r="L24" s="14" t="n">
        <v>288987</v>
      </c>
      <c r="M24" s="14" t="n">
        <v>81744</v>
      </c>
      <c r="N24" s="14" t="n">
        <v>66164</v>
      </c>
      <c r="O24" s="14" t="n">
        <v>4257</v>
      </c>
      <c r="P24" s="14" t="n">
        <v>53841</v>
      </c>
      <c r="Q24" s="14" t="n">
        <v>23414</v>
      </c>
      <c r="R24" s="14" t="n">
        <v>54271</v>
      </c>
      <c r="S24" s="14" t="n">
        <v>5296</v>
      </c>
      <c r="T24" s="14" t="n">
        <v>349892</v>
      </c>
    </row>
    <row r="25" customFormat="false" ht="13.5" hidden="false" customHeight="true" outlineLevel="0" collapsed="false">
      <c r="A25" s="13" t="s">
        <v>33</v>
      </c>
      <c r="B25" s="14" t="n">
        <v>7357569</v>
      </c>
      <c r="C25" s="14" t="n">
        <v>6818883</v>
      </c>
      <c r="D25" s="14" t="n">
        <v>11712</v>
      </c>
      <c r="E25" s="14" t="n">
        <v>3237931</v>
      </c>
      <c r="F25" s="14" t="n">
        <v>2541629</v>
      </c>
      <c r="G25" s="14" t="n">
        <v>43283</v>
      </c>
      <c r="H25" s="14" t="n">
        <v>881490</v>
      </c>
      <c r="I25" s="14" t="n">
        <v>93716</v>
      </c>
      <c r="J25" s="14" t="n">
        <v>4630</v>
      </c>
      <c r="K25" s="14" t="n">
        <v>4492</v>
      </c>
      <c r="L25" s="14" t="n">
        <v>256181</v>
      </c>
      <c r="M25" s="14" t="n">
        <v>140376</v>
      </c>
      <c r="N25" s="14" t="n">
        <v>34153</v>
      </c>
      <c r="O25" s="14" t="n">
        <v>752</v>
      </c>
      <c r="P25" s="14" t="n">
        <v>24450</v>
      </c>
      <c r="Q25" s="14" t="n">
        <v>23967</v>
      </c>
      <c r="R25" s="14" t="n">
        <v>28009</v>
      </c>
      <c r="S25" s="14" t="n">
        <v>4474</v>
      </c>
      <c r="T25" s="14" t="n">
        <v>282505</v>
      </c>
    </row>
    <row r="26" customFormat="false" ht="13.5" hidden="false" customHeight="true" outlineLevel="0" collapsed="false">
      <c r="A26" s="13" t="s">
        <v>34</v>
      </c>
      <c r="B26" s="14" t="n">
        <v>5910641</v>
      </c>
      <c r="C26" s="14" t="n">
        <v>5498613</v>
      </c>
      <c r="D26" s="14" t="n">
        <v>58734</v>
      </c>
      <c r="E26" s="14" t="n">
        <v>2561269</v>
      </c>
      <c r="F26" s="14" t="n">
        <v>1806007</v>
      </c>
      <c r="G26" s="14" t="n">
        <v>77971</v>
      </c>
      <c r="H26" s="14" t="n">
        <v>883190</v>
      </c>
      <c r="I26" s="14" t="n">
        <v>106612</v>
      </c>
      <c r="J26" s="14" t="n">
        <v>607</v>
      </c>
      <c r="K26" s="14" t="n">
        <v>4223</v>
      </c>
      <c r="L26" s="14" t="n">
        <v>201174</v>
      </c>
      <c r="M26" s="14" t="n">
        <v>98367</v>
      </c>
      <c r="N26" s="14" t="n">
        <v>16500</v>
      </c>
      <c r="O26" s="14" t="n">
        <v>5399</v>
      </c>
      <c r="P26" s="14" t="n">
        <v>34365</v>
      </c>
      <c r="Q26" s="14" t="n">
        <v>1667</v>
      </c>
      <c r="R26" s="14" t="n">
        <v>42182</v>
      </c>
      <c r="S26" s="14" t="n">
        <v>2694</v>
      </c>
      <c r="T26" s="14" t="n">
        <v>210854</v>
      </c>
    </row>
    <row r="27" customFormat="false" ht="13.5" hidden="false" customHeight="true" outlineLevel="0" collapsed="false">
      <c r="A27" s="13" t="s">
        <v>35</v>
      </c>
      <c r="B27" s="14" t="n">
        <v>6139598</v>
      </c>
      <c r="C27" s="14" t="n">
        <v>5737182</v>
      </c>
      <c r="D27" s="14" t="n">
        <v>863</v>
      </c>
      <c r="E27" s="14" t="n">
        <v>2561894</v>
      </c>
      <c r="F27" s="14" t="n">
        <v>1900500</v>
      </c>
      <c r="G27" s="14" t="n">
        <v>59172</v>
      </c>
      <c r="H27" s="14" t="n">
        <v>1045400</v>
      </c>
      <c r="I27" s="14" t="n">
        <v>159826</v>
      </c>
      <c r="J27" s="14" t="n">
        <v>2839</v>
      </c>
      <c r="K27" s="14" t="n">
        <v>6688</v>
      </c>
      <c r="L27" s="14" t="n">
        <v>130433</v>
      </c>
      <c r="M27" s="14" t="n">
        <v>37480</v>
      </c>
      <c r="N27" s="14" t="n">
        <v>26954</v>
      </c>
      <c r="O27" s="14" t="s">
        <v>18</v>
      </c>
      <c r="P27" s="14" t="n">
        <v>32379</v>
      </c>
      <c r="Q27" s="14" t="n">
        <v>2120</v>
      </c>
      <c r="R27" s="14" t="n">
        <v>28737</v>
      </c>
      <c r="S27" s="14" t="n">
        <v>2763</v>
      </c>
      <c r="T27" s="14" t="n">
        <v>271983</v>
      </c>
    </row>
    <row r="28" customFormat="false" ht="13.5" hidden="false" customHeight="true" outlineLevel="0" collapsed="false">
      <c r="A28" s="13" t="s">
        <v>36</v>
      </c>
      <c r="B28" s="14" t="n">
        <v>15917470</v>
      </c>
      <c r="C28" s="14" t="n">
        <v>14814434</v>
      </c>
      <c r="D28" s="14" t="n">
        <v>7480</v>
      </c>
      <c r="E28" s="14" t="n">
        <v>6258625</v>
      </c>
      <c r="F28" s="14" t="n">
        <v>5101728</v>
      </c>
      <c r="G28" s="14" t="n">
        <v>157596</v>
      </c>
      <c r="H28" s="14" t="n">
        <v>2797144</v>
      </c>
      <c r="I28" s="14" t="n">
        <v>474808</v>
      </c>
      <c r="J28" s="14" t="n">
        <v>2738</v>
      </c>
      <c r="K28" s="14" t="n">
        <v>14315</v>
      </c>
      <c r="L28" s="14" t="n">
        <v>568626</v>
      </c>
      <c r="M28" s="14" t="n">
        <v>284777</v>
      </c>
      <c r="N28" s="14" t="n">
        <v>73104</v>
      </c>
      <c r="O28" s="14" t="n">
        <v>10246</v>
      </c>
      <c r="P28" s="14" t="n">
        <v>136734</v>
      </c>
      <c r="Q28" s="14" t="n">
        <v>3907</v>
      </c>
      <c r="R28" s="14" t="n">
        <v>47201</v>
      </c>
      <c r="S28" s="14" t="n">
        <v>12657</v>
      </c>
      <c r="T28" s="14" t="n">
        <v>534410</v>
      </c>
    </row>
    <row r="29" customFormat="false" ht="13.5" hidden="false" customHeight="true" outlineLevel="0" collapsed="false">
      <c r="A29" s="13" t="s">
        <v>37</v>
      </c>
      <c r="B29" s="14" t="n">
        <v>11489063</v>
      </c>
      <c r="C29" s="14" t="n">
        <v>10747175</v>
      </c>
      <c r="D29" s="14" t="n">
        <v>33822</v>
      </c>
      <c r="E29" s="14" t="n">
        <v>4710511</v>
      </c>
      <c r="F29" s="14" t="n">
        <v>3891843</v>
      </c>
      <c r="G29" s="14" t="n">
        <v>76306</v>
      </c>
      <c r="H29" s="14" t="n">
        <v>1607852</v>
      </c>
      <c r="I29" s="14" t="n">
        <v>401469</v>
      </c>
      <c r="J29" s="14" t="n">
        <v>13206</v>
      </c>
      <c r="K29" s="14" t="n">
        <v>12166</v>
      </c>
      <c r="L29" s="14" t="n">
        <v>253515</v>
      </c>
      <c r="M29" s="14" t="n">
        <v>126144</v>
      </c>
      <c r="N29" s="14" t="n">
        <v>32001</v>
      </c>
      <c r="O29" s="14" t="n">
        <v>3362</v>
      </c>
      <c r="P29" s="14" t="n">
        <v>16575</v>
      </c>
      <c r="Q29" s="14" t="n">
        <v>3798</v>
      </c>
      <c r="R29" s="14" t="n">
        <v>63739</v>
      </c>
      <c r="S29" s="14" t="n">
        <v>7896</v>
      </c>
      <c r="T29" s="14" t="n">
        <v>488373</v>
      </c>
    </row>
    <row r="30" customFormat="false" ht="13.5" hidden="false" customHeight="true" outlineLevel="0" collapsed="false">
      <c r="A30" s="13" t="s">
        <v>38</v>
      </c>
      <c r="B30" s="14" t="n">
        <v>18637293</v>
      </c>
      <c r="C30" s="14" t="n">
        <v>17102871</v>
      </c>
      <c r="D30" s="14" t="n">
        <v>223360</v>
      </c>
      <c r="E30" s="14" t="n">
        <v>7146207</v>
      </c>
      <c r="F30" s="14" t="n">
        <v>5927176</v>
      </c>
      <c r="G30" s="14" t="n">
        <v>211967</v>
      </c>
      <c r="H30" s="14" t="n">
        <v>3304056</v>
      </c>
      <c r="I30" s="14" t="n">
        <v>272082</v>
      </c>
      <c r="J30" s="14" t="n">
        <v>7128</v>
      </c>
      <c r="K30" s="14" t="n">
        <v>10895</v>
      </c>
      <c r="L30" s="14" t="n">
        <v>747181</v>
      </c>
      <c r="M30" s="14" t="n">
        <v>420120</v>
      </c>
      <c r="N30" s="14" t="n">
        <v>61133</v>
      </c>
      <c r="O30" s="14" t="n">
        <v>4460</v>
      </c>
      <c r="P30" s="14" t="n">
        <v>24575</v>
      </c>
      <c r="Q30" s="14" t="n">
        <v>84104</v>
      </c>
      <c r="R30" s="14" t="n">
        <v>146035</v>
      </c>
      <c r="S30" s="14" t="n">
        <v>6754</v>
      </c>
      <c r="T30" s="14" t="n">
        <v>787241</v>
      </c>
    </row>
    <row r="31" customFormat="false" ht="13.5" hidden="false" customHeight="true" outlineLevel="0" collapsed="false">
      <c r="A31" s="13" t="s">
        <v>39</v>
      </c>
      <c r="B31" s="14" t="n">
        <v>26966946</v>
      </c>
      <c r="C31" s="14" t="n">
        <v>25468981</v>
      </c>
      <c r="D31" s="14" t="n">
        <v>141035</v>
      </c>
      <c r="E31" s="14" t="n">
        <v>11492070</v>
      </c>
      <c r="F31" s="14" t="n">
        <v>8534552</v>
      </c>
      <c r="G31" s="14" t="n">
        <v>275003</v>
      </c>
      <c r="H31" s="14" t="n">
        <v>4471355</v>
      </c>
      <c r="I31" s="14" t="n">
        <v>534480</v>
      </c>
      <c r="J31" s="14" t="n">
        <v>12408</v>
      </c>
      <c r="K31" s="14" t="n">
        <v>8078</v>
      </c>
      <c r="L31" s="14" t="n">
        <v>569619</v>
      </c>
      <c r="M31" s="14" t="n">
        <v>170006</v>
      </c>
      <c r="N31" s="14" t="n">
        <v>97629</v>
      </c>
      <c r="O31" s="14" t="n">
        <v>397</v>
      </c>
      <c r="P31" s="14" t="n">
        <v>128625</v>
      </c>
      <c r="Q31" s="14" t="n">
        <v>18954</v>
      </c>
      <c r="R31" s="14" t="n">
        <v>141172</v>
      </c>
      <c r="S31" s="14" t="n">
        <v>12836</v>
      </c>
      <c r="T31" s="14" t="n">
        <v>928346</v>
      </c>
    </row>
    <row r="32" customFormat="false" ht="13.5" hidden="false" customHeight="true" outlineLevel="0" collapsed="false">
      <c r="A32" s="13" t="s">
        <v>40</v>
      </c>
      <c r="B32" s="14" t="n">
        <v>10543291</v>
      </c>
      <c r="C32" s="14" t="n">
        <v>9760218</v>
      </c>
      <c r="D32" s="14" t="n">
        <v>135277</v>
      </c>
      <c r="E32" s="14" t="n">
        <v>4826482</v>
      </c>
      <c r="F32" s="14" t="n">
        <v>3100986</v>
      </c>
      <c r="G32" s="14" t="n">
        <v>76328</v>
      </c>
      <c r="H32" s="14" t="n">
        <v>1400744</v>
      </c>
      <c r="I32" s="14" t="n">
        <v>208501</v>
      </c>
      <c r="J32" s="14" t="s">
        <v>18</v>
      </c>
      <c r="K32" s="14" t="n">
        <v>11900</v>
      </c>
      <c r="L32" s="14" t="n">
        <v>325359</v>
      </c>
      <c r="M32" s="14" t="n">
        <v>178393</v>
      </c>
      <c r="N32" s="14" t="n">
        <v>33057</v>
      </c>
      <c r="O32" s="14" t="n">
        <v>6973</v>
      </c>
      <c r="P32" s="14" t="n">
        <v>37203</v>
      </c>
      <c r="Q32" s="14" t="n">
        <v>12903</v>
      </c>
      <c r="R32" s="14" t="n">
        <v>52413</v>
      </c>
      <c r="S32" s="14" t="n">
        <v>4417</v>
      </c>
      <c r="T32" s="14" t="n">
        <v>457714</v>
      </c>
    </row>
    <row r="33" customFormat="false" ht="13.5" hidden="false" customHeight="true" outlineLevel="0" collapsed="false">
      <c r="A33" s="13" t="s">
        <v>41</v>
      </c>
      <c r="B33" s="14" t="n">
        <v>6405977</v>
      </c>
      <c r="C33" s="14" t="n">
        <v>5898381</v>
      </c>
      <c r="D33" s="14" t="n">
        <v>98181</v>
      </c>
      <c r="E33" s="14" t="n">
        <v>2602821</v>
      </c>
      <c r="F33" s="14" t="n">
        <v>1920314</v>
      </c>
      <c r="G33" s="14" t="n">
        <v>55209</v>
      </c>
      <c r="H33" s="14" t="n">
        <v>1086590</v>
      </c>
      <c r="I33" s="14" t="n">
        <v>97283</v>
      </c>
      <c r="J33" s="14" t="n">
        <v>31784</v>
      </c>
      <c r="K33" s="14" t="n">
        <v>6199</v>
      </c>
      <c r="L33" s="14" t="n">
        <v>223247</v>
      </c>
      <c r="M33" s="14" t="n">
        <v>91576</v>
      </c>
      <c r="N33" s="14" t="n">
        <v>15988</v>
      </c>
      <c r="O33" s="14" t="s">
        <v>18</v>
      </c>
      <c r="P33" s="14" t="n">
        <v>29218</v>
      </c>
      <c r="Q33" s="14" t="n">
        <v>4281</v>
      </c>
      <c r="R33" s="14" t="n">
        <v>63637</v>
      </c>
      <c r="S33" s="14" t="n">
        <v>18556</v>
      </c>
      <c r="T33" s="14" t="n">
        <v>284349</v>
      </c>
    </row>
    <row r="34" customFormat="false" ht="13.5" hidden="false" customHeight="true" outlineLevel="0" collapsed="false">
      <c r="A34" s="13" t="s">
        <v>42</v>
      </c>
      <c r="B34" s="14" t="n">
        <v>13233338</v>
      </c>
      <c r="C34" s="14" t="n">
        <v>12553821</v>
      </c>
      <c r="D34" s="14" t="n">
        <v>154203</v>
      </c>
      <c r="E34" s="14" t="n">
        <v>6029999</v>
      </c>
      <c r="F34" s="14" t="n">
        <v>3945362</v>
      </c>
      <c r="G34" s="14" t="n">
        <v>136528</v>
      </c>
      <c r="H34" s="14" t="n">
        <v>1881361</v>
      </c>
      <c r="I34" s="14" t="n">
        <v>385377</v>
      </c>
      <c r="J34" s="14" t="n">
        <v>8977</v>
      </c>
      <c r="K34" s="14" t="n">
        <v>12014</v>
      </c>
      <c r="L34" s="14" t="n">
        <v>187122</v>
      </c>
      <c r="M34" s="14" t="n">
        <v>52237</v>
      </c>
      <c r="N34" s="14" t="n">
        <v>35560</v>
      </c>
      <c r="O34" s="14" t="n">
        <v>17</v>
      </c>
      <c r="P34" s="14" t="n">
        <v>16124</v>
      </c>
      <c r="Q34" s="14" t="n">
        <v>11659</v>
      </c>
      <c r="R34" s="14" t="n">
        <v>51292</v>
      </c>
      <c r="S34" s="14" t="n">
        <v>20233</v>
      </c>
      <c r="T34" s="14" t="n">
        <v>492395</v>
      </c>
    </row>
    <row r="35" customFormat="false" ht="13.5" hidden="false" customHeight="true" outlineLevel="0" collapsed="false">
      <c r="A35" s="13" t="s">
        <v>43</v>
      </c>
      <c r="B35" s="14" t="n">
        <v>37155976</v>
      </c>
      <c r="C35" s="14" t="n">
        <v>34953200</v>
      </c>
      <c r="D35" s="14" t="n">
        <v>695811</v>
      </c>
      <c r="E35" s="14" t="n">
        <v>15458079</v>
      </c>
      <c r="F35" s="14" t="n">
        <v>11688401</v>
      </c>
      <c r="G35" s="14" t="n">
        <v>703593</v>
      </c>
      <c r="H35" s="14" t="n">
        <v>5164408</v>
      </c>
      <c r="I35" s="14" t="n">
        <v>1160148</v>
      </c>
      <c r="J35" s="14" t="n">
        <v>70606</v>
      </c>
      <c r="K35" s="14" t="n">
        <v>12154</v>
      </c>
      <c r="L35" s="14" t="n">
        <v>960938</v>
      </c>
      <c r="M35" s="14" t="n">
        <v>164134</v>
      </c>
      <c r="N35" s="14" t="n">
        <v>357529</v>
      </c>
      <c r="O35" s="14" t="n">
        <v>94766</v>
      </c>
      <c r="P35" s="14" t="n">
        <v>111213</v>
      </c>
      <c r="Q35" s="14" t="n">
        <v>65839</v>
      </c>
      <c r="R35" s="14" t="n">
        <v>135223</v>
      </c>
      <c r="S35" s="14" t="n">
        <v>32234</v>
      </c>
      <c r="T35" s="14" t="n">
        <v>1241838</v>
      </c>
    </row>
    <row r="36" customFormat="false" ht="13.5" hidden="false" customHeight="true" outlineLevel="0" collapsed="false">
      <c r="A36" s="13" t="s">
        <v>44</v>
      </c>
      <c r="B36" s="14" t="n">
        <v>27432647</v>
      </c>
      <c r="C36" s="14" t="n">
        <v>25597153</v>
      </c>
      <c r="D36" s="14" t="n">
        <v>625342</v>
      </c>
      <c r="E36" s="14" t="n">
        <v>10553405</v>
      </c>
      <c r="F36" s="14" t="n">
        <v>8339369</v>
      </c>
      <c r="G36" s="14" t="n">
        <v>388790</v>
      </c>
      <c r="H36" s="14" t="n">
        <v>4585730</v>
      </c>
      <c r="I36" s="14" t="n">
        <v>1059417</v>
      </c>
      <c r="J36" s="14" t="n">
        <v>25378</v>
      </c>
      <c r="K36" s="14" t="n">
        <v>19722</v>
      </c>
      <c r="L36" s="14" t="n">
        <v>735247</v>
      </c>
      <c r="M36" s="14" t="n">
        <v>166666</v>
      </c>
      <c r="N36" s="14" t="n">
        <v>105163</v>
      </c>
      <c r="O36" s="14" t="n">
        <v>4554</v>
      </c>
      <c r="P36" s="14" t="n">
        <v>148227</v>
      </c>
      <c r="Q36" s="14" t="n">
        <v>95551</v>
      </c>
      <c r="R36" s="14" t="n">
        <v>196721</v>
      </c>
      <c r="S36" s="14" t="n">
        <v>18365</v>
      </c>
      <c r="T36" s="14" t="n">
        <v>1100247</v>
      </c>
    </row>
    <row r="37" customFormat="false" ht="13.5" hidden="false" customHeight="true" outlineLevel="0" collapsed="false">
      <c r="A37" s="13" t="s">
        <v>45</v>
      </c>
      <c r="B37" s="14" t="n">
        <v>5267245</v>
      </c>
      <c r="C37" s="14" t="n">
        <v>4878631</v>
      </c>
      <c r="D37" s="14" t="n">
        <v>110779</v>
      </c>
      <c r="E37" s="14" t="n">
        <v>2332602</v>
      </c>
      <c r="F37" s="14" t="n">
        <v>1527222</v>
      </c>
      <c r="G37" s="14" t="n">
        <v>56675</v>
      </c>
      <c r="H37" s="14" t="n">
        <v>753768</v>
      </c>
      <c r="I37" s="14" t="n">
        <v>90408</v>
      </c>
      <c r="J37" s="14" t="n">
        <v>3523</v>
      </c>
      <c r="K37" s="14" t="n">
        <v>3654</v>
      </c>
      <c r="L37" s="14" t="n">
        <v>147077</v>
      </c>
      <c r="M37" s="14" t="n">
        <v>53930</v>
      </c>
      <c r="N37" s="14" t="n">
        <v>12931</v>
      </c>
      <c r="O37" s="14" t="s">
        <v>18</v>
      </c>
      <c r="P37" s="14" t="n">
        <v>14581</v>
      </c>
      <c r="Q37" s="14" t="n">
        <v>15089</v>
      </c>
      <c r="R37" s="14" t="n">
        <v>39758</v>
      </c>
      <c r="S37" s="14" t="n">
        <v>10788</v>
      </c>
      <c r="T37" s="14" t="n">
        <v>241537</v>
      </c>
    </row>
    <row r="38" customFormat="false" ht="13.5" hidden="false" customHeight="true" outlineLevel="0" collapsed="false">
      <c r="A38" s="13" t="s">
        <v>46</v>
      </c>
      <c r="B38" s="14" t="n">
        <v>7911436</v>
      </c>
      <c r="C38" s="14" t="n">
        <v>7334168</v>
      </c>
      <c r="D38" s="14" t="n">
        <v>75525</v>
      </c>
      <c r="E38" s="14" t="n">
        <v>3315622</v>
      </c>
      <c r="F38" s="14" t="n">
        <v>2473272</v>
      </c>
      <c r="G38" s="14" t="n">
        <v>73124</v>
      </c>
      <c r="H38" s="14" t="n">
        <v>1179994</v>
      </c>
      <c r="I38" s="14" t="n">
        <v>201492</v>
      </c>
      <c r="J38" s="14" t="n">
        <v>7909</v>
      </c>
      <c r="K38" s="14" t="n">
        <v>7230</v>
      </c>
      <c r="L38" s="14" t="n">
        <v>237008</v>
      </c>
      <c r="M38" s="14" t="n">
        <v>135956</v>
      </c>
      <c r="N38" s="14" t="n">
        <v>17147</v>
      </c>
      <c r="O38" s="14" t="s">
        <v>18</v>
      </c>
      <c r="P38" s="14" t="n">
        <v>37461</v>
      </c>
      <c r="Q38" s="14" t="n">
        <v>1378</v>
      </c>
      <c r="R38" s="14" t="n">
        <v>41746</v>
      </c>
      <c r="S38" s="14" t="n">
        <v>3320</v>
      </c>
      <c r="T38" s="14" t="n">
        <v>340260</v>
      </c>
    </row>
    <row r="39" customFormat="false" ht="13.5" hidden="false" customHeight="true" outlineLevel="0" collapsed="false">
      <c r="A39" s="13" t="s">
        <v>47</v>
      </c>
      <c r="B39" s="14" t="n">
        <v>5005875</v>
      </c>
      <c r="C39" s="14" t="n">
        <v>4593486</v>
      </c>
      <c r="D39" s="14" t="n">
        <v>9053</v>
      </c>
      <c r="E39" s="14" t="n">
        <v>2219682</v>
      </c>
      <c r="F39" s="14" t="n">
        <v>1412569</v>
      </c>
      <c r="G39" s="14" t="n">
        <v>44846</v>
      </c>
      <c r="H39" s="14" t="n">
        <v>804082</v>
      </c>
      <c r="I39" s="14" t="n">
        <v>97309</v>
      </c>
      <c r="J39" s="14" t="n">
        <v>294</v>
      </c>
      <c r="K39" s="14" t="n">
        <v>5651</v>
      </c>
      <c r="L39" s="14" t="n">
        <v>169138</v>
      </c>
      <c r="M39" s="14" t="n">
        <v>70833</v>
      </c>
      <c r="N39" s="14" t="n">
        <v>24714</v>
      </c>
      <c r="O39" s="14" t="n">
        <v>6944</v>
      </c>
      <c r="P39" s="14" t="n">
        <v>16297</v>
      </c>
      <c r="Q39" s="14" t="n">
        <v>21095</v>
      </c>
      <c r="R39" s="14" t="n">
        <v>27067</v>
      </c>
      <c r="S39" s="14" t="n">
        <v>2188</v>
      </c>
      <c r="T39" s="14" t="n">
        <v>243251</v>
      </c>
    </row>
    <row r="40" customFormat="false" ht="13.5" hidden="false" customHeight="true" outlineLevel="0" collapsed="false">
      <c r="A40" s="13" t="s">
        <v>48</v>
      </c>
      <c r="B40" s="14" t="n">
        <v>7309735</v>
      </c>
      <c r="C40" s="14" t="n">
        <v>6714402</v>
      </c>
      <c r="D40" s="14" t="n">
        <v>80085</v>
      </c>
      <c r="E40" s="14" t="n">
        <v>3192650</v>
      </c>
      <c r="F40" s="14" t="n">
        <v>2178603</v>
      </c>
      <c r="G40" s="14" t="n">
        <v>83166</v>
      </c>
      <c r="H40" s="14" t="n">
        <v>1053323</v>
      </c>
      <c r="I40" s="14" t="n">
        <v>120574</v>
      </c>
      <c r="J40" s="14" t="s">
        <v>18</v>
      </c>
      <c r="K40" s="14" t="n">
        <v>6001</v>
      </c>
      <c r="L40" s="14" t="n">
        <v>303824</v>
      </c>
      <c r="M40" s="14" t="n">
        <v>77616</v>
      </c>
      <c r="N40" s="14" t="n">
        <v>16367</v>
      </c>
      <c r="O40" s="14" t="n">
        <v>9345</v>
      </c>
      <c r="P40" s="14" t="n">
        <v>119181</v>
      </c>
      <c r="Q40" s="14" t="n">
        <v>40113</v>
      </c>
      <c r="R40" s="14" t="n">
        <v>35111</v>
      </c>
      <c r="S40" s="14" t="n">
        <v>6091</v>
      </c>
      <c r="T40" s="14" t="n">
        <v>291509</v>
      </c>
    </row>
    <row r="41" customFormat="false" ht="13.5" hidden="false" customHeight="true" outlineLevel="0" collapsed="false">
      <c r="A41" s="13" t="s">
        <v>49</v>
      </c>
      <c r="B41" s="14" t="n">
        <v>11810233</v>
      </c>
      <c r="C41" s="14" t="n">
        <v>10870868</v>
      </c>
      <c r="D41" s="14" t="n">
        <v>234651</v>
      </c>
      <c r="E41" s="14" t="n">
        <v>4716570</v>
      </c>
      <c r="F41" s="14" t="n">
        <v>3427359</v>
      </c>
      <c r="G41" s="14" t="n">
        <v>103338</v>
      </c>
      <c r="H41" s="14" t="n">
        <v>1791582</v>
      </c>
      <c r="I41" s="14" t="n">
        <v>568747</v>
      </c>
      <c r="J41" s="14" t="n">
        <v>20365</v>
      </c>
      <c r="K41" s="14" t="n">
        <v>8256</v>
      </c>
      <c r="L41" s="14" t="n">
        <v>455146</v>
      </c>
      <c r="M41" s="14" t="n">
        <v>122033</v>
      </c>
      <c r="N41" s="14" t="n">
        <v>147243</v>
      </c>
      <c r="O41" s="14" t="n">
        <v>5033</v>
      </c>
      <c r="P41" s="14" t="n">
        <v>24823</v>
      </c>
      <c r="Q41" s="14" t="n">
        <v>14271</v>
      </c>
      <c r="R41" s="14" t="n">
        <v>120569</v>
      </c>
      <c r="S41" s="14" t="n">
        <v>21174</v>
      </c>
      <c r="T41" s="14" t="n">
        <v>484219</v>
      </c>
    </row>
    <row r="42" customFormat="false" ht="13.5" hidden="false" customHeight="true" outlineLevel="0" collapsed="false">
      <c r="A42" s="13" t="s">
        <v>50</v>
      </c>
      <c r="B42" s="14" t="n">
        <v>15755693</v>
      </c>
      <c r="C42" s="14" t="n">
        <v>14451844</v>
      </c>
      <c r="D42" s="14" t="n">
        <v>71264</v>
      </c>
      <c r="E42" s="14" t="n">
        <v>6625966</v>
      </c>
      <c r="F42" s="14" t="n">
        <v>4609019</v>
      </c>
      <c r="G42" s="14" t="n">
        <v>151410</v>
      </c>
      <c r="H42" s="14" t="n">
        <v>2364384</v>
      </c>
      <c r="I42" s="14" t="n">
        <v>610918</v>
      </c>
      <c r="J42" s="14" t="n">
        <v>4098</v>
      </c>
      <c r="K42" s="14" t="n">
        <v>14785</v>
      </c>
      <c r="L42" s="14" t="n">
        <v>718074</v>
      </c>
      <c r="M42" s="14" t="n">
        <v>277283</v>
      </c>
      <c r="N42" s="14" t="n">
        <v>59217</v>
      </c>
      <c r="O42" s="14" t="n">
        <v>314</v>
      </c>
      <c r="P42" s="14" t="n">
        <v>285189</v>
      </c>
      <c r="Q42" s="14" t="n">
        <v>4791</v>
      </c>
      <c r="R42" s="14" t="n">
        <v>83694</v>
      </c>
      <c r="S42" s="14" t="n">
        <v>7586</v>
      </c>
      <c r="T42" s="14" t="n">
        <v>585775</v>
      </c>
    </row>
    <row r="43" customFormat="false" ht="13.5" hidden="false" customHeight="true" outlineLevel="0" collapsed="false">
      <c r="A43" s="13" t="s">
        <v>51</v>
      </c>
      <c r="B43" s="14" t="n">
        <v>12027074</v>
      </c>
      <c r="C43" s="14" t="n">
        <v>10730293</v>
      </c>
      <c r="D43" s="14" t="n">
        <v>42319</v>
      </c>
      <c r="E43" s="14" t="n">
        <v>4669528</v>
      </c>
      <c r="F43" s="14" t="n">
        <v>3695995</v>
      </c>
      <c r="G43" s="14" t="n">
        <v>76009</v>
      </c>
      <c r="H43" s="14" t="n">
        <v>1839793</v>
      </c>
      <c r="I43" s="14" t="n">
        <v>394247</v>
      </c>
      <c r="J43" s="14" t="s">
        <v>18</v>
      </c>
      <c r="K43" s="14" t="n">
        <v>12402</v>
      </c>
      <c r="L43" s="14" t="n">
        <v>766943</v>
      </c>
      <c r="M43" s="14" t="n">
        <v>221818</v>
      </c>
      <c r="N43" s="14" t="n">
        <v>100512</v>
      </c>
      <c r="O43" s="14" t="n">
        <v>13644</v>
      </c>
      <c r="P43" s="14" t="n">
        <v>308924</v>
      </c>
      <c r="Q43" s="14" t="n">
        <v>27406</v>
      </c>
      <c r="R43" s="14" t="n">
        <v>78606</v>
      </c>
      <c r="S43" s="14" t="n">
        <v>16033</v>
      </c>
      <c r="T43" s="14" t="n">
        <v>529838</v>
      </c>
    </row>
    <row r="44" customFormat="false" ht="13.5" hidden="false" customHeight="true" outlineLevel="0" collapsed="false">
      <c r="A44" s="13" t="s">
        <v>52</v>
      </c>
      <c r="B44" s="14" t="n">
        <v>6378641</v>
      </c>
      <c r="C44" s="14" t="n">
        <v>5878835</v>
      </c>
      <c r="D44" s="14" t="n">
        <v>176700</v>
      </c>
      <c r="E44" s="14" t="n">
        <v>2532511</v>
      </c>
      <c r="F44" s="14" t="n">
        <v>1849626</v>
      </c>
      <c r="G44" s="14" t="n">
        <v>83124</v>
      </c>
      <c r="H44" s="14" t="n">
        <v>1102027</v>
      </c>
      <c r="I44" s="14" t="n">
        <v>119687</v>
      </c>
      <c r="J44" s="14" t="n">
        <v>9952</v>
      </c>
      <c r="K44" s="14" t="n">
        <v>5208</v>
      </c>
      <c r="L44" s="14" t="n">
        <v>230890</v>
      </c>
      <c r="M44" s="14" t="n">
        <v>69245</v>
      </c>
      <c r="N44" s="14" t="n">
        <v>22825</v>
      </c>
      <c r="O44" s="14" t="n">
        <v>7220</v>
      </c>
      <c r="P44" s="14" t="n">
        <v>91951</v>
      </c>
      <c r="Q44" s="14" t="n">
        <v>1946</v>
      </c>
      <c r="R44" s="14" t="n">
        <v>36079</v>
      </c>
      <c r="S44" s="14" t="n">
        <v>1624</v>
      </c>
      <c r="T44" s="14" t="n">
        <v>268916</v>
      </c>
    </row>
    <row r="45" customFormat="false" ht="13.5" hidden="false" customHeight="true" outlineLevel="0" collapsed="false">
      <c r="A45" s="13" t="s">
        <v>53</v>
      </c>
      <c r="B45" s="14" t="n">
        <v>6986485</v>
      </c>
      <c r="C45" s="14" t="n">
        <v>6496574</v>
      </c>
      <c r="D45" s="14" t="n">
        <v>182371</v>
      </c>
      <c r="E45" s="14" t="n">
        <v>2601994</v>
      </c>
      <c r="F45" s="14" t="n">
        <v>2358637</v>
      </c>
      <c r="G45" s="14" t="n">
        <v>100046</v>
      </c>
      <c r="H45" s="14" t="n">
        <v>1024495</v>
      </c>
      <c r="I45" s="14" t="n">
        <v>224017</v>
      </c>
      <c r="J45" s="14" t="s">
        <v>18</v>
      </c>
      <c r="K45" s="14" t="n">
        <v>5014</v>
      </c>
      <c r="L45" s="14" t="n">
        <v>227417</v>
      </c>
      <c r="M45" s="14" t="n">
        <v>68310</v>
      </c>
      <c r="N45" s="14" t="n">
        <v>84380</v>
      </c>
      <c r="O45" s="14" t="n">
        <v>6035</v>
      </c>
      <c r="P45" s="14" t="n">
        <v>16705</v>
      </c>
      <c r="Q45" s="14" t="n">
        <v>9369</v>
      </c>
      <c r="R45" s="14" t="n">
        <v>36365</v>
      </c>
      <c r="S45" s="14" t="n">
        <v>6253</v>
      </c>
      <c r="T45" s="14" t="n">
        <v>262494</v>
      </c>
    </row>
    <row r="46" customFormat="false" ht="13.5" hidden="false" customHeight="true" outlineLevel="0" collapsed="false">
      <c r="A46" s="13" t="s">
        <v>54</v>
      </c>
      <c r="B46" s="14" t="n">
        <v>10115437</v>
      </c>
      <c r="C46" s="14" t="n">
        <v>9383246</v>
      </c>
      <c r="D46" s="14" t="n">
        <v>36628</v>
      </c>
      <c r="E46" s="14" t="n">
        <v>4304162</v>
      </c>
      <c r="F46" s="14" t="n">
        <v>3164580</v>
      </c>
      <c r="G46" s="14" t="n">
        <v>93919</v>
      </c>
      <c r="H46" s="14" t="n">
        <v>1551291</v>
      </c>
      <c r="I46" s="14" t="n">
        <v>228413</v>
      </c>
      <c r="J46" s="14" t="n">
        <v>2367</v>
      </c>
      <c r="K46" s="14" t="n">
        <v>1886</v>
      </c>
      <c r="L46" s="14" t="n">
        <v>364714</v>
      </c>
      <c r="M46" s="14" t="n">
        <v>213515</v>
      </c>
      <c r="N46" s="14" t="n">
        <v>38400</v>
      </c>
      <c r="O46" s="14" t="n">
        <v>4222</v>
      </c>
      <c r="P46" s="14" t="n">
        <v>9958</v>
      </c>
      <c r="Q46" s="14" t="n">
        <v>19931</v>
      </c>
      <c r="R46" s="14" t="n">
        <v>60624</v>
      </c>
      <c r="S46" s="14" t="n">
        <v>18064</v>
      </c>
      <c r="T46" s="14" t="n">
        <v>367477</v>
      </c>
    </row>
    <row r="47" customFormat="false" ht="13.5" hidden="false" customHeight="true" outlineLevel="0" collapsed="false">
      <c r="A47" s="13" t="s">
        <v>55</v>
      </c>
      <c r="B47" s="14" t="n">
        <v>5980797</v>
      </c>
      <c r="C47" s="14" t="n">
        <v>5520576</v>
      </c>
      <c r="D47" s="14" t="n">
        <v>3320</v>
      </c>
      <c r="E47" s="14" t="n">
        <v>2477394</v>
      </c>
      <c r="F47" s="14" t="n">
        <v>1757866</v>
      </c>
      <c r="G47" s="14" t="n">
        <v>87285</v>
      </c>
      <c r="H47" s="14" t="n">
        <v>969471</v>
      </c>
      <c r="I47" s="14" t="n">
        <v>214594</v>
      </c>
      <c r="J47" s="14" t="n">
        <v>4024</v>
      </c>
      <c r="K47" s="14" t="n">
        <v>6622</v>
      </c>
      <c r="L47" s="14" t="n">
        <v>169501</v>
      </c>
      <c r="M47" s="14" t="n">
        <v>74154</v>
      </c>
      <c r="N47" s="14" t="n">
        <v>35282</v>
      </c>
      <c r="O47" s="14" t="n">
        <v>1564</v>
      </c>
      <c r="P47" s="14" t="n">
        <v>11248</v>
      </c>
      <c r="Q47" s="14" t="n">
        <v>1262</v>
      </c>
      <c r="R47" s="14" t="n">
        <v>38750</v>
      </c>
      <c r="S47" s="14" t="n">
        <v>7241</v>
      </c>
      <c r="T47" s="14" t="n">
        <v>290720</v>
      </c>
    </row>
    <row r="48" customFormat="false" ht="13.5" hidden="false" customHeight="true" outlineLevel="0" collapsed="false">
      <c r="A48" s="13" t="s">
        <v>56</v>
      </c>
      <c r="B48" s="14" t="n">
        <v>26483710</v>
      </c>
      <c r="C48" s="14" t="n">
        <v>24527835</v>
      </c>
      <c r="D48" s="14" t="n">
        <v>46281</v>
      </c>
      <c r="E48" s="14" t="n">
        <v>11429138</v>
      </c>
      <c r="F48" s="14" t="n">
        <v>8341127</v>
      </c>
      <c r="G48" s="14" t="n">
        <v>322966</v>
      </c>
      <c r="H48" s="14" t="n">
        <v>3825631</v>
      </c>
      <c r="I48" s="14" t="n">
        <v>522116</v>
      </c>
      <c r="J48" s="14" t="n">
        <v>29633</v>
      </c>
      <c r="K48" s="14" t="n">
        <v>10943</v>
      </c>
      <c r="L48" s="14" t="n">
        <v>878243</v>
      </c>
      <c r="M48" s="14" t="n">
        <v>479683</v>
      </c>
      <c r="N48" s="14" t="n">
        <v>102320</v>
      </c>
      <c r="O48" s="14" t="n">
        <v>6941</v>
      </c>
      <c r="P48" s="14" t="n">
        <v>126452</v>
      </c>
      <c r="Q48" s="14" t="n">
        <v>62792</v>
      </c>
      <c r="R48" s="14" t="n">
        <v>82923</v>
      </c>
      <c r="S48" s="14" t="n">
        <v>17132</v>
      </c>
      <c r="T48" s="14" t="n">
        <v>1077632</v>
      </c>
    </row>
    <row r="49" customFormat="false" ht="13.5" hidden="false" customHeight="true" outlineLevel="0" collapsed="false">
      <c r="A49" s="13" t="s">
        <v>57</v>
      </c>
      <c r="B49" s="14" t="n">
        <v>6320317</v>
      </c>
      <c r="C49" s="14" t="n">
        <v>5850275</v>
      </c>
      <c r="D49" s="14" t="n">
        <v>6292</v>
      </c>
      <c r="E49" s="14" t="n">
        <v>2573054</v>
      </c>
      <c r="F49" s="14" t="n">
        <v>1957111</v>
      </c>
      <c r="G49" s="14" t="n">
        <v>70221</v>
      </c>
      <c r="H49" s="14" t="n">
        <v>1024669</v>
      </c>
      <c r="I49" s="14" t="n">
        <v>211563</v>
      </c>
      <c r="J49" s="14" t="n">
        <v>913</v>
      </c>
      <c r="K49" s="14" t="n">
        <v>6452</v>
      </c>
      <c r="L49" s="14" t="n">
        <v>245966</v>
      </c>
      <c r="M49" s="14" t="n">
        <v>123040</v>
      </c>
      <c r="N49" s="14" t="n">
        <v>80460</v>
      </c>
      <c r="O49" s="14" t="n">
        <v>7627</v>
      </c>
      <c r="P49" s="14" t="n">
        <v>9030</v>
      </c>
      <c r="Q49" s="14" t="n">
        <v>858</v>
      </c>
      <c r="R49" s="14" t="n">
        <v>21063</v>
      </c>
      <c r="S49" s="14" t="n">
        <v>3888</v>
      </c>
      <c r="T49" s="14" t="n">
        <v>224076</v>
      </c>
    </row>
    <row r="50" customFormat="false" ht="13.5" hidden="false" customHeight="true" outlineLevel="0" collapsed="false">
      <c r="A50" s="13" t="s">
        <v>58</v>
      </c>
      <c r="B50" s="14" t="n">
        <v>11523094</v>
      </c>
      <c r="C50" s="14" t="n">
        <v>10457580</v>
      </c>
      <c r="D50" s="14" t="n">
        <v>46617</v>
      </c>
      <c r="E50" s="14" t="n">
        <v>5066247</v>
      </c>
      <c r="F50" s="14" t="n">
        <v>3587463</v>
      </c>
      <c r="G50" s="14" t="n">
        <v>100088</v>
      </c>
      <c r="H50" s="14" t="n">
        <v>1172347</v>
      </c>
      <c r="I50" s="14" t="n">
        <v>467242</v>
      </c>
      <c r="J50" s="14" t="n">
        <v>5954</v>
      </c>
      <c r="K50" s="14" t="n">
        <v>11622</v>
      </c>
      <c r="L50" s="14" t="n">
        <v>332098</v>
      </c>
      <c r="M50" s="14" t="n">
        <v>155051</v>
      </c>
      <c r="N50" s="14" t="n">
        <v>29032</v>
      </c>
      <c r="O50" s="14" t="n">
        <v>4760</v>
      </c>
      <c r="P50" s="14" t="n">
        <v>47337</v>
      </c>
      <c r="Q50" s="14" t="n">
        <v>29397</v>
      </c>
      <c r="R50" s="14" t="n">
        <v>45527</v>
      </c>
      <c r="S50" s="14" t="n">
        <v>20994</v>
      </c>
      <c r="T50" s="14" t="n">
        <v>733416</v>
      </c>
    </row>
    <row r="51" customFormat="false" ht="13.5" hidden="false" customHeight="true" outlineLevel="0" collapsed="false">
      <c r="A51" s="13" t="s">
        <v>59</v>
      </c>
      <c r="B51" s="14" t="n">
        <v>11868640</v>
      </c>
      <c r="C51" s="14" t="n">
        <v>11157366</v>
      </c>
      <c r="D51" s="14" t="n">
        <v>58081</v>
      </c>
      <c r="E51" s="14" t="n">
        <v>5539629</v>
      </c>
      <c r="F51" s="14" t="n">
        <v>3825004</v>
      </c>
      <c r="G51" s="14" t="n">
        <v>119240</v>
      </c>
      <c r="H51" s="14" t="n">
        <v>1479747</v>
      </c>
      <c r="I51" s="14" t="n">
        <v>121238</v>
      </c>
      <c r="J51" s="14" t="n">
        <v>8371</v>
      </c>
      <c r="K51" s="14" t="n">
        <v>6056</v>
      </c>
      <c r="L51" s="14" t="n">
        <v>302791</v>
      </c>
      <c r="M51" s="14" t="n">
        <v>187835</v>
      </c>
      <c r="N51" s="14" t="n">
        <v>32249</v>
      </c>
      <c r="O51" s="14" t="n">
        <v>7224</v>
      </c>
      <c r="P51" s="14" t="n">
        <v>38568</v>
      </c>
      <c r="Q51" s="14" t="s">
        <v>18</v>
      </c>
      <c r="R51" s="14" t="n">
        <v>31571</v>
      </c>
      <c r="S51" s="14" t="n">
        <v>5344</v>
      </c>
      <c r="T51" s="14" t="n">
        <v>408483</v>
      </c>
    </row>
    <row r="52" customFormat="false" ht="13.5" hidden="false" customHeight="true" outlineLevel="0" collapsed="false">
      <c r="A52" s="13" t="s">
        <v>60</v>
      </c>
      <c r="B52" s="14" t="n">
        <v>9586538</v>
      </c>
      <c r="C52" s="14" t="n">
        <v>8971870</v>
      </c>
      <c r="D52" s="14" t="n">
        <v>109616</v>
      </c>
      <c r="E52" s="14" t="n">
        <v>3956735</v>
      </c>
      <c r="F52" s="14" t="n">
        <v>2675023</v>
      </c>
      <c r="G52" s="14" t="n">
        <v>128957</v>
      </c>
      <c r="H52" s="14" t="n">
        <v>1685541</v>
      </c>
      <c r="I52" s="14" t="n">
        <v>395711</v>
      </c>
      <c r="J52" s="14" t="n">
        <v>12427</v>
      </c>
      <c r="K52" s="14" t="n">
        <v>7860</v>
      </c>
      <c r="L52" s="14" t="n">
        <v>219978</v>
      </c>
      <c r="M52" s="14" t="n">
        <v>101709</v>
      </c>
      <c r="N52" s="14" t="n">
        <v>22312</v>
      </c>
      <c r="O52" s="14" t="n">
        <v>3650</v>
      </c>
      <c r="P52" s="14" t="n">
        <v>27769</v>
      </c>
      <c r="Q52" s="14" t="n">
        <v>144</v>
      </c>
      <c r="R52" s="14" t="n">
        <v>58430</v>
      </c>
      <c r="S52" s="14" t="n">
        <v>5964</v>
      </c>
      <c r="T52" s="14" t="n">
        <v>394690</v>
      </c>
    </row>
    <row r="53" customFormat="false" ht="13.5" hidden="false" customHeight="true" outlineLevel="0" collapsed="false">
      <c r="A53" s="13" t="s">
        <v>61</v>
      </c>
      <c r="B53" s="14" t="n">
        <v>8083923</v>
      </c>
      <c r="C53" s="14" t="n">
        <v>7498437</v>
      </c>
      <c r="D53" s="14" t="n">
        <v>330</v>
      </c>
      <c r="E53" s="14" t="n">
        <v>3420406</v>
      </c>
      <c r="F53" s="14" t="n">
        <v>2678370</v>
      </c>
      <c r="G53" s="14" t="n">
        <v>63275</v>
      </c>
      <c r="H53" s="14" t="n">
        <v>1175322</v>
      </c>
      <c r="I53" s="14" t="n">
        <v>152856</v>
      </c>
      <c r="J53" s="14" t="n">
        <v>437</v>
      </c>
      <c r="K53" s="14" t="n">
        <v>7441</v>
      </c>
      <c r="L53" s="14" t="n">
        <v>257753</v>
      </c>
      <c r="M53" s="14" t="n">
        <v>126364</v>
      </c>
      <c r="N53" s="14" t="n">
        <v>63811</v>
      </c>
      <c r="O53" s="14" t="n">
        <v>5885</v>
      </c>
      <c r="P53" s="14" t="n">
        <v>17331</v>
      </c>
      <c r="Q53" s="14" t="n">
        <v>3784</v>
      </c>
      <c r="R53" s="14" t="n">
        <v>38333</v>
      </c>
      <c r="S53" s="14" t="n">
        <v>2245</v>
      </c>
      <c r="T53" s="14" t="n">
        <v>327733</v>
      </c>
    </row>
    <row r="54" customFormat="false" ht="13.5" hidden="false" customHeight="true" outlineLevel="0" collapsed="false">
      <c r="A54" s="5" t="s">
        <v>62</v>
      </c>
      <c r="B54" s="15" t="n">
        <v>14126380</v>
      </c>
      <c r="C54" s="15" t="n">
        <v>13318356</v>
      </c>
      <c r="D54" s="15" t="n">
        <v>6823</v>
      </c>
      <c r="E54" s="15" t="n">
        <v>6562809</v>
      </c>
      <c r="F54" s="15" t="n">
        <v>4318788</v>
      </c>
      <c r="G54" s="15" t="n">
        <v>96841</v>
      </c>
      <c r="H54" s="15" t="n">
        <v>1934736</v>
      </c>
      <c r="I54" s="15" t="n">
        <v>383111</v>
      </c>
      <c r="J54" s="15" t="n">
        <v>3517</v>
      </c>
      <c r="K54" s="15" t="n">
        <v>11731</v>
      </c>
      <c r="L54" s="15" t="n">
        <v>291047</v>
      </c>
      <c r="M54" s="15" t="n">
        <v>133007</v>
      </c>
      <c r="N54" s="15" t="n">
        <v>42976</v>
      </c>
      <c r="O54" s="15" t="n">
        <v>43656</v>
      </c>
      <c r="P54" s="15" t="n">
        <v>20646</v>
      </c>
      <c r="Q54" s="15" t="n">
        <v>2629</v>
      </c>
      <c r="R54" s="15" t="n">
        <v>44481</v>
      </c>
      <c r="S54" s="15" t="n">
        <v>3652</v>
      </c>
      <c r="T54" s="15" t="n">
        <v>516977</v>
      </c>
    </row>
  </sheetData>
  <dataValidations count="1">
    <dataValidation allowBlank="true" errorStyle="stop" operator="between" showDropDown="false" showErrorMessage="true" showInputMessage="true" sqref="B8:J8 L8:S8 B9:G53 I9:J9 L9:P53 R9:S9 H10:J53 Q10:S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0" min="2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s="11" customFormat="true" ht="13.5" hidden="false" customHeight="true" outlineLevel="0" collapsed="false">
      <c r="A2" s="3" t="s">
        <v>90</v>
      </c>
      <c r="M2" s="1"/>
      <c r="N2" s="1"/>
      <c r="O2" s="1"/>
      <c r="P2" s="1"/>
      <c r="Q2" s="1"/>
      <c r="R2" s="1"/>
      <c r="S2" s="1"/>
      <c r="T2" s="1"/>
    </row>
    <row r="3" s="11" customFormat="true" ht="13.5" hidden="false" customHeight="true" outlineLevel="0" collapsed="false">
      <c r="A3" s="2" t="s">
        <v>105</v>
      </c>
      <c r="M3" s="1"/>
      <c r="N3" s="1"/>
      <c r="O3" s="1"/>
      <c r="P3" s="1"/>
      <c r="Q3" s="1"/>
      <c r="R3" s="1"/>
      <c r="S3" s="1"/>
      <c r="T3" s="1"/>
    </row>
    <row r="4" s="11" customFormat="true" ht="13.5" hidden="false" customHeight="true" outlineLevel="0" collapsed="false">
      <c r="A4" s="4"/>
      <c r="M4" s="1"/>
      <c r="N4" s="1"/>
      <c r="O4" s="1"/>
      <c r="P4" s="1"/>
      <c r="Q4" s="1"/>
      <c r="R4" s="1"/>
      <c r="S4" s="1"/>
      <c r="T4" s="1"/>
    </row>
    <row r="5" s="1" customFormat="true" ht="13.5" hidden="false" customHeight="true" outlineLevel="0" collapsed="false">
      <c r="A5" s="5" t="s">
        <v>10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" customFormat="true" ht="13.5" hidden="false" customHeight="true" outlineLevel="0" collapsed="false">
      <c r="A6" s="3" t="s">
        <v>4</v>
      </c>
      <c r="B6" s="16" t="s">
        <v>107</v>
      </c>
      <c r="C6" s="16"/>
      <c r="D6" s="16"/>
      <c r="E6" s="16"/>
      <c r="F6" s="16"/>
      <c r="G6" s="16"/>
      <c r="H6" s="16"/>
      <c r="I6" s="16"/>
      <c r="J6" s="16"/>
      <c r="K6" s="16"/>
      <c r="L6" s="16" t="s">
        <v>95</v>
      </c>
      <c r="M6" s="16"/>
      <c r="N6" s="16"/>
      <c r="O6" s="16"/>
      <c r="P6" s="16"/>
      <c r="Q6" s="16"/>
      <c r="R6" s="16"/>
      <c r="S6" s="16"/>
      <c r="T6" s="13" t="s">
        <v>108</v>
      </c>
    </row>
    <row r="7" s="1" customFormat="true" ht="13.5" hidden="false" customHeight="true" outlineLevel="0" collapsed="false">
      <c r="A7" s="2"/>
      <c r="B7" s="13" t="s">
        <v>109</v>
      </c>
      <c r="C7" s="37" t="s">
        <v>8</v>
      </c>
      <c r="D7" s="37"/>
      <c r="E7" s="37" t="s">
        <v>9</v>
      </c>
      <c r="F7" s="37"/>
      <c r="G7" s="13" t="s">
        <v>110</v>
      </c>
      <c r="H7" s="38" t="s">
        <v>111</v>
      </c>
      <c r="I7" s="38" t="s">
        <v>112</v>
      </c>
      <c r="J7" s="38" t="s">
        <v>113</v>
      </c>
      <c r="K7" s="13" t="s">
        <v>114</v>
      </c>
      <c r="L7" s="13" t="s">
        <v>97</v>
      </c>
      <c r="M7" s="13" t="s">
        <v>98</v>
      </c>
      <c r="N7" s="13" t="s">
        <v>99</v>
      </c>
      <c r="O7" s="13" t="s">
        <v>100</v>
      </c>
      <c r="P7" s="13" t="s">
        <v>101</v>
      </c>
      <c r="Q7" s="13" t="s">
        <v>102</v>
      </c>
      <c r="R7" s="13" t="s">
        <v>103</v>
      </c>
      <c r="S7" s="13" t="s">
        <v>104</v>
      </c>
    </row>
    <row r="8" s="1" customFormat="true" ht="13.5" hidden="false" customHeight="true" outlineLevel="0" collapsed="false">
      <c r="A8" s="9"/>
      <c r="B8" s="17"/>
      <c r="C8" s="17" t="s">
        <v>115</v>
      </c>
      <c r="D8" s="39" t="s">
        <v>116</v>
      </c>
      <c r="E8" s="17" t="s">
        <v>117</v>
      </c>
      <c r="F8" s="39" t="s">
        <v>116</v>
      </c>
      <c r="G8" s="39"/>
      <c r="H8" s="39"/>
      <c r="I8" s="39"/>
      <c r="J8" s="39"/>
      <c r="K8" s="39"/>
      <c r="L8" s="40"/>
      <c r="M8" s="39"/>
      <c r="N8" s="39"/>
      <c r="O8" s="39"/>
      <c r="P8" s="39"/>
      <c r="Q8" s="39"/>
      <c r="R8" s="39"/>
      <c r="S8" s="39"/>
      <c r="T8" s="39"/>
    </row>
    <row r="9" s="4" customFormat="true" ht="13.5" hidden="false" customHeight="true" outlineLevel="0" collapsed="false">
      <c r="A9" s="18" t="s">
        <v>15</v>
      </c>
      <c r="B9" s="12" t="n">
        <v>17584</v>
      </c>
      <c r="C9" s="12" t="n">
        <v>23933</v>
      </c>
      <c r="D9" s="12" t="n">
        <v>982917</v>
      </c>
      <c r="E9" s="12" t="n">
        <v>31082</v>
      </c>
      <c r="F9" s="12" t="n">
        <v>1425958</v>
      </c>
      <c r="G9" s="12" t="n">
        <v>199101</v>
      </c>
      <c r="H9" s="12" t="n">
        <v>54295</v>
      </c>
      <c r="I9" s="12" t="n">
        <v>45719</v>
      </c>
      <c r="J9" s="12" t="n">
        <v>22945</v>
      </c>
      <c r="K9" s="12" t="n">
        <v>6421</v>
      </c>
      <c r="L9" s="12" t="n">
        <v>202</v>
      </c>
      <c r="M9" s="12" t="n">
        <v>75</v>
      </c>
      <c r="N9" s="12" t="n">
        <v>36</v>
      </c>
      <c r="O9" s="12" t="n">
        <v>4</v>
      </c>
      <c r="P9" s="12" t="n">
        <v>35</v>
      </c>
      <c r="Q9" s="12" t="n">
        <v>13</v>
      </c>
      <c r="R9" s="12" t="n">
        <v>36</v>
      </c>
      <c r="S9" s="12" t="n">
        <v>3</v>
      </c>
      <c r="T9" s="12" t="n">
        <v>271</v>
      </c>
    </row>
    <row r="10" customFormat="false" ht="13.5" hidden="false" customHeight="true" outlineLevel="0" collapsed="false">
      <c r="A10" s="13" t="s">
        <v>16</v>
      </c>
      <c r="B10" s="14" t="n">
        <v>13476</v>
      </c>
      <c r="C10" s="14" t="n">
        <v>24393</v>
      </c>
      <c r="D10" s="14" t="n">
        <v>1026320</v>
      </c>
      <c r="E10" s="14" t="n">
        <v>31999</v>
      </c>
      <c r="F10" s="14" t="n">
        <v>1372131</v>
      </c>
      <c r="G10" s="14" t="n">
        <v>224226</v>
      </c>
      <c r="H10" s="14" t="n">
        <v>47481</v>
      </c>
      <c r="I10" s="14" t="n">
        <v>50446</v>
      </c>
      <c r="J10" s="14" t="n">
        <v>11952</v>
      </c>
      <c r="K10" s="14" t="n">
        <v>4792</v>
      </c>
      <c r="L10" s="14" t="n">
        <v>146</v>
      </c>
      <c r="M10" s="14" t="n">
        <v>48</v>
      </c>
      <c r="N10" s="14" t="n">
        <v>19</v>
      </c>
      <c r="O10" s="14" t="n">
        <v>4</v>
      </c>
      <c r="P10" s="14" t="n">
        <v>16</v>
      </c>
      <c r="Q10" s="14" t="n">
        <v>17</v>
      </c>
      <c r="R10" s="14" t="n">
        <v>40</v>
      </c>
      <c r="S10" s="14" t="n">
        <v>2</v>
      </c>
      <c r="T10" s="14" t="n">
        <v>349</v>
      </c>
    </row>
    <row r="11" customFormat="false" ht="13.5" hidden="false" customHeight="true" outlineLevel="0" collapsed="false">
      <c r="A11" s="13" t="s">
        <v>17</v>
      </c>
      <c r="B11" s="14" t="n">
        <v>19788</v>
      </c>
      <c r="C11" s="14" t="n">
        <v>21214</v>
      </c>
      <c r="D11" s="14" t="n">
        <v>828251</v>
      </c>
      <c r="E11" s="14" t="n">
        <v>26581</v>
      </c>
      <c r="F11" s="14" t="n">
        <v>1135003</v>
      </c>
      <c r="G11" s="14" t="n">
        <v>182351</v>
      </c>
      <c r="H11" s="14" t="n">
        <v>57678</v>
      </c>
      <c r="I11" s="14" t="n">
        <v>49203</v>
      </c>
      <c r="J11" s="14" t="s">
        <v>18</v>
      </c>
      <c r="K11" s="14" t="n">
        <v>5125</v>
      </c>
      <c r="L11" s="14" t="n">
        <v>172</v>
      </c>
      <c r="M11" s="14" t="n">
        <v>66</v>
      </c>
      <c r="N11" s="14" t="n">
        <v>41</v>
      </c>
      <c r="O11" s="14" t="s">
        <v>18</v>
      </c>
      <c r="P11" s="14" t="n">
        <v>13</v>
      </c>
      <c r="Q11" s="14" t="n">
        <v>4</v>
      </c>
      <c r="R11" s="14" t="n">
        <v>41</v>
      </c>
      <c r="S11" s="14" t="n">
        <v>7</v>
      </c>
      <c r="T11" s="14" t="n">
        <v>281</v>
      </c>
    </row>
    <row r="12" customFormat="false" ht="13.5" hidden="false" customHeight="true" outlineLevel="0" collapsed="false">
      <c r="A12" s="13" t="s">
        <v>19</v>
      </c>
      <c r="B12" s="14" t="n">
        <v>13656</v>
      </c>
      <c r="C12" s="14" t="n">
        <v>23134</v>
      </c>
      <c r="D12" s="14" t="n">
        <v>881137</v>
      </c>
      <c r="E12" s="14" t="n">
        <v>30475</v>
      </c>
      <c r="F12" s="14" t="n">
        <v>1269499</v>
      </c>
      <c r="G12" s="14" t="n">
        <v>273113</v>
      </c>
      <c r="H12" s="14" t="n">
        <v>56441</v>
      </c>
      <c r="I12" s="14" t="n">
        <v>49974</v>
      </c>
      <c r="J12" s="14" t="n">
        <v>19920</v>
      </c>
      <c r="K12" s="14" t="n">
        <v>3113</v>
      </c>
      <c r="L12" s="14" t="n">
        <v>169</v>
      </c>
      <c r="M12" s="14" t="n">
        <v>85</v>
      </c>
      <c r="N12" s="14" t="n">
        <v>24</v>
      </c>
      <c r="O12" s="14" t="n">
        <v>0</v>
      </c>
      <c r="P12" s="14" t="n">
        <v>11</v>
      </c>
      <c r="Q12" s="14" t="n">
        <v>3</v>
      </c>
      <c r="R12" s="14" t="n">
        <v>42</v>
      </c>
      <c r="S12" s="14" t="n">
        <v>4</v>
      </c>
      <c r="T12" s="14" t="n">
        <v>304</v>
      </c>
    </row>
    <row r="13" customFormat="false" ht="13.5" hidden="false" customHeight="true" outlineLevel="0" collapsed="false">
      <c r="A13" s="13" t="s">
        <v>20</v>
      </c>
      <c r="B13" s="14" t="n">
        <v>17926</v>
      </c>
      <c r="C13" s="14" t="n">
        <v>19247</v>
      </c>
      <c r="D13" s="14" t="n">
        <v>825900</v>
      </c>
      <c r="E13" s="14" t="n">
        <v>26641</v>
      </c>
      <c r="F13" s="14" t="n">
        <v>1243189</v>
      </c>
      <c r="G13" s="14" t="n">
        <v>185777</v>
      </c>
      <c r="H13" s="14" t="n">
        <v>46514</v>
      </c>
      <c r="I13" s="14" t="n">
        <v>53725</v>
      </c>
      <c r="J13" s="14" t="n">
        <v>26987</v>
      </c>
      <c r="K13" s="14" t="n">
        <v>11897</v>
      </c>
      <c r="L13" s="14" t="n">
        <v>176</v>
      </c>
      <c r="M13" s="14" t="n">
        <v>111</v>
      </c>
      <c r="N13" s="14" t="n">
        <v>30</v>
      </c>
      <c r="O13" s="14" t="n">
        <v>15</v>
      </c>
      <c r="P13" s="14" t="n">
        <v>3</v>
      </c>
      <c r="Q13" s="14" t="n">
        <v>1</v>
      </c>
      <c r="R13" s="14" t="n">
        <v>14</v>
      </c>
      <c r="S13" s="14" t="n">
        <v>2</v>
      </c>
      <c r="T13" s="14" t="n">
        <v>228</v>
      </c>
    </row>
    <row r="14" customFormat="false" ht="13.5" hidden="false" customHeight="true" outlineLevel="0" collapsed="false">
      <c r="A14" s="13" t="s">
        <v>21</v>
      </c>
      <c r="B14" s="14" t="n">
        <v>11535</v>
      </c>
      <c r="C14" s="14" t="n">
        <v>22199</v>
      </c>
      <c r="D14" s="14" t="n">
        <v>900132</v>
      </c>
      <c r="E14" s="14" t="n">
        <v>28880</v>
      </c>
      <c r="F14" s="14" t="n">
        <v>1298368</v>
      </c>
      <c r="G14" s="14" t="n">
        <v>188545</v>
      </c>
      <c r="H14" s="14" t="n">
        <v>51950</v>
      </c>
      <c r="I14" s="14" t="n">
        <v>51373</v>
      </c>
      <c r="J14" s="14" t="n">
        <v>50760</v>
      </c>
      <c r="K14" s="14" t="n">
        <v>6387</v>
      </c>
      <c r="L14" s="14" t="n">
        <v>266</v>
      </c>
      <c r="M14" s="14" t="n">
        <v>140</v>
      </c>
      <c r="N14" s="14" t="n">
        <v>31</v>
      </c>
      <c r="O14" s="14" t="n">
        <v>2</v>
      </c>
      <c r="P14" s="14" t="n">
        <v>47</v>
      </c>
      <c r="Q14" s="14" t="n">
        <v>6</v>
      </c>
      <c r="R14" s="14" t="n">
        <v>36</v>
      </c>
      <c r="S14" s="14" t="n">
        <v>4</v>
      </c>
      <c r="T14" s="14" t="n">
        <v>297</v>
      </c>
    </row>
    <row r="15" customFormat="false" ht="13.5" hidden="false" customHeight="true" outlineLevel="0" collapsed="false">
      <c r="A15" s="13" t="s">
        <v>22</v>
      </c>
      <c r="B15" s="14" t="n">
        <v>10897</v>
      </c>
      <c r="C15" s="14" t="n">
        <v>24433</v>
      </c>
      <c r="D15" s="14" t="n">
        <v>961638</v>
      </c>
      <c r="E15" s="14" t="n">
        <v>30093</v>
      </c>
      <c r="F15" s="14" t="n">
        <v>1330781</v>
      </c>
      <c r="G15" s="14" t="n">
        <v>232732</v>
      </c>
      <c r="H15" s="14" t="n">
        <v>48846</v>
      </c>
      <c r="I15" s="14" t="n">
        <v>60746</v>
      </c>
      <c r="J15" s="14" t="s">
        <v>18</v>
      </c>
      <c r="K15" s="14" t="n">
        <v>7255</v>
      </c>
      <c r="L15" s="14" t="n">
        <v>303</v>
      </c>
      <c r="M15" s="14" t="n">
        <v>151</v>
      </c>
      <c r="N15" s="14" t="n">
        <v>35</v>
      </c>
      <c r="O15" s="14" t="n">
        <v>2</v>
      </c>
      <c r="P15" s="14" t="n">
        <v>66</v>
      </c>
      <c r="Q15" s="14" t="n">
        <v>3</v>
      </c>
      <c r="R15" s="14" t="n">
        <v>43</v>
      </c>
      <c r="S15" s="14" t="n">
        <v>3</v>
      </c>
      <c r="T15" s="14" t="n">
        <v>337</v>
      </c>
    </row>
    <row r="16" customFormat="false" ht="13.5" hidden="false" customHeight="true" outlineLevel="0" collapsed="false">
      <c r="A16" s="13" t="s">
        <v>23</v>
      </c>
      <c r="B16" s="14" t="n">
        <v>12742</v>
      </c>
      <c r="C16" s="14" t="n">
        <v>20518</v>
      </c>
      <c r="D16" s="14" t="n">
        <v>838149</v>
      </c>
      <c r="E16" s="14" t="n">
        <v>28669</v>
      </c>
      <c r="F16" s="14" t="n">
        <v>1277037</v>
      </c>
      <c r="G16" s="14" t="n">
        <v>176801</v>
      </c>
      <c r="H16" s="14" t="n">
        <v>47128</v>
      </c>
      <c r="I16" s="14" t="n">
        <v>49369</v>
      </c>
      <c r="J16" s="14" t="n">
        <v>11053</v>
      </c>
      <c r="K16" s="14" t="n">
        <v>7350</v>
      </c>
      <c r="L16" s="14" t="n">
        <v>206</v>
      </c>
      <c r="M16" s="14" t="n">
        <v>113</v>
      </c>
      <c r="N16" s="14" t="n">
        <v>18</v>
      </c>
      <c r="O16" s="14" t="s">
        <v>18</v>
      </c>
      <c r="P16" s="14" t="n">
        <v>50</v>
      </c>
      <c r="Q16" s="14" t="n">
        <v>3</v>
      </c>
      <c r="R16" s="14" t="n">
        <v>18</v>
      </c>
      <c r="S16" s="14" t="n">
        <v>4</v>
      </c>
      <c r="T16" s="14" t="n">
        <v>270</v>
      </c>
    </row>
    <row r="17" customFormat="false" ht="13.5" hidden="false" customHeight="true" outlineLevel="0" collapsed="false">
      <c r="A17" s="13" t="s">
        <v>24</v>
      </c>
      <c r="B17" s="14" t="n">
        <v>14413</v>
      </c>
      <c r="C17" s="14" t="n">
        <v>19191</v>
      </c>
      <c r="D17" s="14" t="n">
        <v>791714</v>
      </c>
      <c r="E17" s="14" t="n">
        <v>27823</v>
      </c>
      <c r="F17" s="14" t="n">
        <v>1225632</v>
      </c>
      <c r="G17" s="14" t="n">
        <v>191132</v>
      </c>
      <c r="H17" s="14" t="n">
        <v>42154</v>
      </c>
      <c r="I17" s="14" t="n">
        <v>40549</v>
      </c>
      <c r="J17" s="14" t="s">
        <v>18</v>
      </c>
      <c r="K17" s="14" t="n">
        <v>4384</v>
      </c>
      <c r="L17" s="14" t="n">
        <v>133</v>
      </c>
      <c r="M17" s="14" t="n">
        <v>67</v>
      </c>
      <c r="N17" s="14" t="n">
        <v>18</v>
      </c>
      <c r="O17" s="14" t="n">
        <v>1</v>
      </c>
      <c r="P17" s="14" t="n">
        <v>14</v>
      </c>
      <c r="Q17" s="14" t="n">
        <v>3</v>
      </c>
      <c r="R17" s="14" t="n">
        <v>24</v>
      </c>
      <c r="S17" s="14" t="n">
        <v>6</v>
      </c>
      <c r="T17" s="14" t="n">
        <v>254</v>
      </c>
    </row>
    <row r="18" customFormat="false" ht="13.5" hidden="false" customHeight="true" outlineLevel="0" collapsed="false">
      <c r="A18" s="13" t="s">
        <v>25</v>
      </c>
      <c r="B18" s="14" t="n">
        <v>12864</v>
      </c>
      <c r="C18" s="14" t="n">
        <v>20207</v>
      </c>
      <c r="D18" s="14" t="n">
        <v>839141</v>
      </c>
      <c r="E18" s="14" t="n">
        <v>25434</v>
      </c>
      <c r="F18" s="14" t="n">
        <v>1204978</v>
      </c>
      <c r="G18" s="14" t="n">
        <v>168533</v>
      </c>
      <c r="H18" s="14" t="n">
        <v>52175</v>
      </c>
      <c r="I18" s="14" t="n">
        <v>50135</v>
      </c>
      <c r="J18" s="14" t="n">
        <v>31161</v>
      </c>
      <c r="K18" s="14" t="n">
        <v>8220</v>
      </c>
      <c r="L18" s="14" t="n">
        <v>162</v>
      </c>
      <c r="M18" s="14" t="n">
        <v>81</v>
      </c>
      <c r="N18" s="14" t="n">
        <v>22</v>
      </c>
      <c r="O18" s="14" t="s">
        <v>18</v>
      </c>
      <c r="P18" s="14" t="n">
        <v>14</v>
      </c>
      <c r="Q18" s="14" t="n">
        <v>6</v>
      </c>
      <c r="R18" s="14" t="n">
        <v>34</v>
      </c>
      <c r="S18" s="14" t="n">
        <v>5</v>
      </c>
      <c r="T18" s="14" t="n">
        <v>337</v>
      </c>
    </row>
    <row r="19" customFormat="false" ht="13.5" hidden="false" customHeight="true" outlineLevel="0" collapsed="false">
      <c r="A19" s="13" t="s">
        <v>26</v>
      </c>
      <c r="B19" s="14" t="n">
        <v>17782</v>
      </c>
      <c r="C19" s="14" t="n">
        <v>20616</v>
      </c>
      <c r="D19" s="14" t="n">
        <v>863964</v>
      </c>
      <c r="E19" s="14" t="n">
        <v>29275</v>
      </c>
      <c r="F19" s="14" t="n">
        <v>1333769</v>
      </c>
      <c r="G19" s="14" t="n">
        <v>151138</v>
      </c>
      <c r="H19" s="14" t="n">
        <v>45288</v>
      </c>
      <c r="I19" s="14" t="n">
        <v>32273</v>
      </c>
      <c r="J19" s="14" t="s">
        <v>18</v>
      </c>
      <c r="K19" s="14" t="n">
        <v>5892</v>
      </c>
      <c r="L19" s="14" t="n">
        <v>174</v>
      </c>
      <c r="M19" s="14" t="n">
        <v>71</v>
      </c>
      <c r="N19" s="14" t="n">
        <v>32</v>
      </c>
      <c r="O19" s="14" t="n">
        <v>2</v>
      </c>
      <c r="P19" s="14" t="n">
        <v>18</v>
      </c>
      <c r="Q19" s="14" t="n">
        <v>4</v>
      </c>
      <c r="R19" s="14" t="n">
        <v>45</v>
      </c>
      <c r="S19" s="14" t="n">
        <v>2</v>
      </c>
      <c r="T19" s="14" t="n">
        <v>264</v>
      </c>
    </row>
    <row r="20" customFormat="false" ht="13.5" hidden="false" customHeight="true" outlineLevel="0" collapsed="false">
      <c r="A20" s="13" t="s">
        <v>27</v>
      </c>
      <c r="B20" s="14" t="n">
        <v>11333</v>
      </c>
      <c r="C20" s="14" t="n">
        <v>20422</v>
      </c>
      <c r="D20" s="14" t="n">
        <v>891307</v>
      </c>
      <c r="E20" s="14" t="n">
        <v>29844</v>
      </c>
      <c r="F20" s="14" t="n">
        <v>1378583</v>
      </c>
      <c r="G20" s="14" t="n">
        <v>181825</v>
      </c>
      <c r="H20" s="14" t="n">
        <v>45689</v>
      </c>
      <c r="I20" s="14" t="n">
        <v>38664</v>
      </c>
      <c r="J20" s="14" t="s">
        <v>18</v>
      </c>
      <c r="K20" s="14" t="n">
        <v>4636</v>
      </c>
      <c r="L20" s="14" t="n">
        <v>175</v>
      </c>
      <c r="M20" s="14" t="n">
        <v>94</v>
      </c>
      <c r="N20" s="14" t="n">
        <v>25</v>
      </c>
      <c r="O20" s="14" t="n">
        <v>0</v>
      </c>
      <c r="P20" s="14" t="n">
        <v>17</v>
      </c>
      <c r="Q20" s="14" t="n">
        <v>9</v>
      </c>
      <c r="R20" s="14" t="n">
        <v>25</v>
      </c>
      <c r="S20" s="14" t="n">
        <v>5</v>
      </c>
      <c r="T20" s="14" t="n">
        <v>232</v>
      </c>
    </row>
    <row r="21" customFormat="false" ht="13.5" hidden="false" customHeight="true" outlineLevel="0" collapsed="false">
      <c r="A21" s="13" t="s">
        <v>28</v>
      </c>
      <c r="B21" s="14" t="n">
        <v>14918</v>
      </c>
      <c r="C21" s="14" t="n">
        <v>20660</v>
      </c>
      <c r="D21" s="14" t="n">
        <v>853324</v>
      </c>
      <c r="E21" s="14" t="n">
        <v>30830</v>
      </c>
      <c r="F21" s="14" t="n">
        <v>1412452</v>
      </c>
      <c r="G21" s="14" t="n">
        <v>156007</v>
      </c>
      <c r="H21" s="14" t="n">
        <v>49415</v>
      </c>
      <c r="I21" s="14" t="n">
        <v>39548</v>
      </c>
      <c r="J21" s="14" t="s">
        <v>18</v>
      </c>
      <c r="K21" s="14" t="n">
        <v>5961</v>
      </c>
      <c r="L21" s="14" t="n">
        <v>235</v>
      </c>
      <c r="M21" s="14" t="n">
        <v>54</v>
      </c>
      <c r="N21" s="14" t="n">
        <v>20</v>
      </c>
      <c r="O21" s="14" t="n">
        <v>1</v>
      </c>
      <c r="P21" s="14" t="n">
        <v>118</v>
      </c>
      <c r="Q21" s="14" t="n">
        <v>7</v>
      </c>
      <c r="R21" s="14" t="n">
        <v>29</v>
      </c>
      <c r="S21" s="14" t="n">
        <v>6</v>
      </c>
      <c r="T21" s="14" t="n">
        <v>267</v>
      </c>
    </row>
    <row r="22" customFormat="false" ht="13.5" hidden="false" customHeight="true" outlineLevel="0" collapsed="false">
      <c r="A22" s="13" t="s">
        <v>29</v>
      </c>
      <c r="B22" s="14" t="n">
        <v>25009</v>
      </c>
      <c r="C22" s="14" t="n">
        <v>35160</v>
      </c>
      <c r="D22" s="14" t="n">
        <v>1597207</v>
      </c>
      <c r="E22" s="14" t="n">
        <v>44105</v>
      </c>
      <c r="F22" s="14" t="n">
        <v>2158525</v>
      </c>
      <c r="G22" s="14" t="n">
        <v>331309</v>
      </c>
      <c r="H22" s="14" t="n">
        <v>86865</v>
      </c>
      <c r="I22" s="14" t="n">
        <v>46626</v>
      </c>
      <c r="J22" s="14" t="n">
        <v>50927</v>
      </c>
      <c r="K22" s="14" t="n">
        <v>9699</v>
      </c>
      <c r="L22" s="14" t="n">
        <v>168</v>
      </c>
      <c r="M22" s="14" t="n">
        <v>7</v>
      </c>
      <c r="N22" s="14" t="n">
        <v>69</v>
      </c>
      <c r="O22" s="14" t="s">
        <v>18</v>
      </c>
      <c r="P22" s="14" t="n">
        <v>23</v>
      </c>
      <c r="Q22" s="14" t="n">
        <v>30</v>
      </c>
      <c r="R22" s="14" t="n">
        <v>38</v>
      </c>
      <c r="S22" s="14" t="n">
        <v>1</v>
      </c>
      <c r="T22" s="14" t="n">
        <v>204</v>
      </c>
    </row>
    <row r="23" customFormat="false" ht="13.5" hidden="false" customHeight="true" outlineLevel="0" collapsed="false">
      <c r="A23" s="13" t="s">
        <v>30</v>
      </c>
      <c r="B23" s="14" t="n">
        <v>18617</v>
      </c>
      <c r="C23" s="14" t="n">
        <v>22448</v>
      </c>
      <c r="D23" s="14" t="n">
        <v>989896</v>
      </c>
      <c r="E23" s="14" t="n">
        <v>33381</v>
      </c>
      <c r="F23" s="14" t="n">
        <v>1580283</v>
      </c>
      <c r="G23" s="14" t="n">
        <v>177613</v>
      </c>
      <c r="H23" s="14" t="n">
        <v>76741</v>
      </c>
      <c r="I23" s="14" t="n">
        <v>44850</v>
      </c>
      <c r="J23" s="14" t="n">
        <v>21716</v>
      </c>
      <c r="K23" s="14" t="n">
        <v>4785</v>
      </c>
      <c r="L23" s="14" t="n">
        <v>226</v>
      </c>
      <c r="M23" s="14" t="n">
        <v>27</v>
      </c>
      <c r="N23" s="14" t="n">
        <v>52</v>
      </c>
      <c r="O23" s="14" t="n">
        <v>12</v>
      </c>
      <c r="P23" s="14" t="n">
        <v>48</v>
      </c>
      <c r="Q23" s="14" t="n">
        <v>39</v>
      </c>
      <c r="R23" s="14" t="n">
        <v>45</v>
      </c>
      <c r="S23" s="14" t="n">
        <v>3</v>
      </c>
      <c r="T23" s="14" t="n">
        <v>234</v>
      </c>
    </row>
    <row r="24" customFormat="false" ht="13.5" hidden="false" customHeight="true" outlineLevel="0" collapsed="false">
      <c r="A24" s="13" t="s">
        <v>31</v>
      </c>
      <c r="B24" s="14" t="n">
        <v>18638</v>
      </c>
      <c r="C24" s="14" t="n">
        <v>24827</v>
      </c>
      <c r="D24" s="14" t="n">
        <v>970620</v>
      </c>
      <c r="E24" s="14" t="n">
        <v>33074</v>
      </c>
      <c r="F24" s="14" t="n">
        <v>1465255</v>
      </c>
      <c r="G24" s="14" t="n">
        <v>215499</v>
      </c>
      <c r="H24" s="14" t="n">
        <v>45354</v>
      </c>
      <c r="I24" s="14" t="n">
        <v>43025</v>
      </c>
      <c r="J24" s="14" t="s">
        <v>18</v>
      </c>
      <c r="K24" s="14" t="n">
        <v>6245</v>
      </c>
      <c r="L24" s="14" t="n">
        <v>228</v>
      </c>
      <c r="M24" s="14" t="n">
        <v>101</v>
      </c>
      <c r="N24" s="14" t="n">
        <v>29</v>
      </c>
      <c r="O24" s="14" t="n">
        <v>3</v>
      </c>
      <c r="P24" s="14" t="n">
        <v>54</v>
      </c>
      <c r="Q24" s="14" t="n">
        <v>1</v>
      </c>
      <c r="R24" s="14" t="n">
        <v>36</v>
      </c>
      <c r="S24" s="14" t="n">
        <v>4</v>
      </c>
      <c r="T24" s="14" t="n">
        <v>276</v>
      </c>
    </row>
    <row r="25" customFormat="false" ht="13.5" hidden="false" customHeight="true" outlineLevel="0" collapsed="false">
      <c r="A25" s="13" t="s">
        <v>32</v>
      </c>
      <c r="B25" s="14" t="n">
        <v>12742</v>
      </c>
      <c r="C25" s="14" t="n">
        <v>27448</v>
      </c>
      <c r="D25" s="14" t="n">
        <v>1207503</v>
      </c>
      <c r="E25" s="14" t="n">
        <v>28001</v>
      </c>
      <c r="F25" s="14" t="n">
        <v>1328104</v>
      </c>
      <c r="G25" s="14" t="n">
        <v>267704</v>
      </c>
      <c r="H25" s="14" t="n">
        <v>52157</v>
      </c>
      <c r="I25" s="14" t="n">
        <v>39321</v>
      </c>
      <c r="J25" s="14" t="n">
        <v>27833</v>
      </c>
      <c r="K25" s="14" t="n">
        <v>2612</v>
      </c>
      <c r="L25" s="14" t="n">
        <v>280</v>
      </c>
      <c r="M25" s="14" t="n">
        <v>79</v>
      </c>
      <c r="N25" s="14" t="n">
        <v>64</v>
      </c>
      <c r="O25" s="14" t="n">
        <v>4</v>
      </c>
      <c r="P25" s="14" t="n">
        <v>52</v>
      </c>
      <c r="Q25" s="14" t="n">
        <v>23</v>
      </c>
      <c r="R25" s="14" t="n">
        <v>53</v>
      </c>
      <c r="S25" s="14" t="n">
        <v>5</v>
      </c>
      <c r="T25" s="14" t="n">
        <v>339</v>
      </c>
    </row>
    <row r="26" customFormat="false" ht="13.5" hidden="false" customHeight="true" outlineLevel="0" collapsed="false">
      <c r="A26" s="13" t="s">
        <v>33</v>
      </c>
      <c r="B26" s="14" t="n">
        <v>11951</v>
      </c>
      <c r="C26" s="14" t="n">
        <v>27408</v>
      </c>
      <c r="D26" s="14" t="n">
        <v>987174</v>
      </c>
      <c r="E26" s="14" t="n">
        <v>31983</v>
      </c>
      <c r="F26" s="14" t="n">
        <v>1419904</v>
      </c>
      <c r="G26" s="14" t="n">
        <v>151339</v>
      </c>
      <c r="H26" s="14" t="n">
        <v>45600</v>
      </c>
      <c r="I26" s="14" t="n">
        <v>34266</v>
      </c>
      <c r="J26" s="14" t="n">
        <v>19536</v>
      </c>
      <c r="K26" s="14" t="n">
        <v>7153</v>
      </c>
      <c r="L26" s="14" t="n">
        <v>260</v>
      </c>
      <c r="M26" s="14" t="n">
        <v>142</v>
      </c>
      <c r="N26" s="14" t="n">
        <v>35</v>
      </c>
      <c r="O26" s="14" t="n">
        <v>1</v>
      </c>
      <c r="P26" s="14" t="n">
        <v>25</v>
      </c>
      <c r="Q26" s="14" t="n">
        <v>24</v>
      </c>
      <c r="R26" s="14" t="n">
        <v>28</v>
      </c>
      <c r="S26" s="14" t="n">
        <v>5</v>
      </c>
      <c r="T26" s="14" t="n">
        <v>286</v>
      </c>
    </row>
    <row r="27" customFormat="false" ht="13.5" hidden="false" customHeight="true" outlineLevel="0" collapsed="false">
      <c r="A27" s="13" t="s">
        <v>34</v>
      </c>
      <c r="B27" s="14" t="n">
        <v>10785</v>
      </c>
      <c r="C27" s="14" t="n">
        <v>26275</v>
      </c>
      <c r="D27" s="14" t="n">
        <v>1004025</v>
      </c>
      <c r="E27" s="14" t="n">
        <v>31538</v>
      </c>
      <c r="F27" s="14" t="n">
        <v>1383913</v>
      </c>
      <c r="G27" s="14" t="n">
        <v>301046</v>
      </c>
      <c r="H27" s="14" t="n">
        <v>55778</v>
      </c>
      <c r="I27" s="14" t="n">
        <v>38171</v>
      </c>
      <c r="J27" s="14" t="n">
        <v>20931</v>
      </c>
      <c r="K27" s="14" t="n">
        <v>7763</v>
      </c>
      <c r="L27" s="14" t="n">
        <v>266</v>
      </c>
      <c r="M27" s="14" t="n">
        <v>130</v>
      </c>
      <c r="N27" s="14" t="n">
        <v>22</v>
      </c>
      <c r="O27" s="14" t="n">
        <v>7</v>
      </c>
      <c r="P27" s="14" t="n">
        <v>45</v>
      </c>
      <c r="Q27" s="14" t="n">
        <v>2</v>
      </c>
      <c r="R27" s="14" t="n">
        <v>56</v>
      </c>
      <c r="S27" s="14" t="n">
        <v>4</v>
      </c>
      <c r="T27" s="14" t="n">
        <v>279</v>
      </c>
    </row>
    <row r="28" customFormat="false" ht="13.5" hidden="false" customHeight="true" outlineLevel="0" collapsed="false">
      <c r="A28" s="13" t="s">
        <v>35</v>
      </c>
      <c r="B28" s="14" t="n">
        <v>8379</v>
      </c>
      <c r="C28" s="14" t="n">
        <v>24503</v>
      </c>
      <c r="D28" s="14" t="n">
        <v>904304</v>
      </c>
      <c r="E28" s="14" t="n">
        <v>32376</v>
      </c>
      <c r="F28" s="14" t="n">
        <v>1379173</v>
      </c>
      <c r="G28" s="14" t="n">
        <v>216747</v>
      </c>
      <c r="H28" s="14" t="n">
        <v>46793</v>
      </c>
      <c r="I28" s="14" t="n">
        <v>55303</v>
      </c>
      <c r="J28" s="14" t="n">
        <v>8817</v>
      </c>
      <c r="K28" s="14" t="n">
        <v>5541</v>
      </c>
      <c r="L28" s="14" t="n">
        <v>322</v>
      </c>
      <c r="M28" s="14" t="n">
        <v>93</v>
      </c>
      <c r="N28" s="14" t="n">
        <v>67</v>
      </c>
      <c r="O28" s="14" t="s">
        <v>18</v>
      </c>
      <c r="P28" s="14" t="n">
        <v>80</v>
      </c>
      <c r="Q28" s="14" t="n">
        <v>5</v>
      </c>
      <c r="R28" s="14" t="n">
        <v>71</v>
      </c>
      <c r="S28" s="14" t="n">
        <v>6</v>
      </c>
      <c r="T28" s="14" t="n">
        <v>336</v>
      </c>
    </row>
    <row r="29" customFormat="false" ht="13.5" hidden="false" customHeight="true" outlineLevel="0" collapsed="false">
      <c r="A29" s="13" t="s">
        <v>36</v>
      </c>
      <c r="B29" s="14" t="n">
        <v>20778</v>
      </c>
      <c r="C29" s="14" t="n">
        <v>26490</v>
      </c>
      <c r="D29" s="14" t="n">
        <v>982053</v>
      </c>
      <c r="E29" s="14" t="n">
        <v>35078</v>
      </c>
      <c r="F29" s="14" t="n">
        <v>1503160</v>
      </c>
      <c r="G29" s="14" t="n">
        <v>215295</v>
      </c>
      <c r="H29" s="14" t="n">
        <v>48651</v>
      </c>
      <c r="I29" s="14" t="n">
        <v>40596</v>
      </c>
      <c r="J29" s="14" t="n">
        <v>10996</v>
      </c>
      <c r="K29" s="14" t="n">
        <v>6385</v>
      </c>
      <c r="L29" s="14" t="n">
        <v>279</v>
      </c>
      <c r="M29" s="14" t="n">
        <v>140</v>
      </c>
      <c r="N29" s="14" t="n">
        <v>36</v>
      </c>
      <c r="O29" s="14" t="n">
        <v>5</v>
      </c>
      <c r="P29" s="14" t="n">
        <v>67</v>
      </c>
      <c r="Q29" s="14" t="n">
        <v>2</v>
      </c>
      <c r="R29" s="14" t="n">
        <v>23</v>
      </c>
      <c r="S29" s="14" t="n">
        <v>6</v>
      </c>
      <c r="T29" s="14" t="n">
        <v>262</v>
      </c>
    </row>
    <row r="30" customFormat="false" ht="13.5" hidden="false" customHeight="true" outlineLevel="0" collapsed="false">
      <c r="A30" s="13" t="s">
        <v>37</v>
      </c>
      <c r="B30" s="14" t="n">
        <v>12268</v>
      </c>
      <c r="C30" s="14" t="n">
        <v>23357</v>
      </c>
      <c r="D30" s="14" t="n">
        <v>906565</v>
      </c>
      <c r="E30" s="14" t="n">
        <v>31600</v>
      </c>
      <c r="F30" s="14" t="n">
        <v>1413673</v>
      </c>
      <c r="G30" s="14" t="n">
        <v>175104</v>
      </c>
      <c r="H30" s="14" t="n">
        <v>49377</v>
      </c>
      <c r="I30" s="14" t="n">
        <v>41000</v>
      </c>
      <c r="J30" s="14" t="n">
        <v>14576</v>
      </c>
      <c r="K30" s="14" t="n">
        <v>7468</v>
      </c>
      <c r="L30" s="14" t="n">
        <v>155</v>
      </c>
      <c r="M30" s="14" t="n">
        <v>77</v>
      </c>
      <c r="N30" s="14" t="n">
        <v>20</v>
      </c>
      <c r="O30" s="14" t="n">
        <v>2</v>
      </c>
      <c r="P30" s="14" t="n">
        <v>10</v>
      </c>
      <c r="Q30" s="14" t="n">
        <v>2</v>
      </c>
      <c r="R30" s="14" t="n">
        <v>39</v>
      </c>
      <c r="S30" s="14" t="n">
        <v>5</v>
      </c>
      <c r="T30" s="14" t="n">
        <v>298</v>
      </c>
    </row>
    <row r="31" customFormat="false" ht="13.5" hidden="false" customHeight="true" outlineLevel="0" collapsed="false">
      <c r="A31" s="13" t="s">
        <v>38</v>
      </c>
      <c r="B31" s="14" t="n">
        <v>14122</v>
      </c>
      <c r="C31" s="14" t="n">
        <v>20183</v>
      </c>
      <c r="D31" s="14" t="n">
        <v>876083</v>
      </c>
      <c r="E31" s="14" t="n">
        <v>30775</v>
      </c>
      <c r="F31" s="14" t="n">
        <v>1460975</v>
      </c>
      <c r="G31" s="14" t="n">
        <v>193016</v>
      </c>
      <c r="H31" s="14" t="n">
        <v>59277</v>
      </c>
      <c r="I31" s="14" t="n">
        <v>31722</v>
      </c>
      <c r="J31" s="14" t="n">
        <v>15632</v>
      </c>
      <c r="K31" s="14" t="n">
        <v>2188</v>
      </c>
      <c r="L31" s="14" t="n">
        <v>270</v>
      </c>
      <c r="M31" s="14" t="n">
        <v>152</v>
      </c>
      <c r="N31" s="14" t="n">
        <v>22</v>
      </c>
      <c r="O31" s="14" t="n">
        <v>2</v>
      </c>
      <c r="P31" s="14" t="n">
        <v>9</v>
      </c>
      <c r="Q31" s="14" t="n">
        <v>30</v>
      </c>
      <c r="R31" s="14" t="n">
        <v>53</v>
      </c>
      <c r="S31" s="14" t="n">
        <v>2</v>
      </c>
      <c r="T31" s="14" t="n">
        <v>284</v>
      </c>
    </row>
    <row r="32" customFormat="false" ht="13.5" hidden="false" customHeight="true" outlineLevel="0" collapsed="false">
      <c r="A32" s="13" t="s">
        <v>39</v>
      </c>
      <c r="B32" s="14" t="n">
        <v>21295</v>
      </c>
      <c r="C32" s="14" t="n">
        <v>25051</v>
      </c>
      <c r="D32" s="14" t="n">
        <v>1097934</v>
      </c>
      <c r="E32" s="14" t="n">
        <v>31080</v>
      </c>
      <c r="F32" s="14" t="n">
        <v>1534991</v>
      </c>
      <c r="G32" s="14" t="n">
        <v>170703</v>
      </c>
      <c r="H32" s="14" t="n">
        <v>63388</v>
      </c>
      <c r="I32" s="14" t="n">
        <v>33892</v>
      </c>
      <c r="J32" s="14" t="n">
        <v>18631</v>
      </c>
      <c r="K32" s="14" t="n">
        <v>6386</v>
      </c>
      <c r="L32" s="14" t="n">
        <v>134</v>
      </c>
      <c r="M32" s="14" t="n">
        <v>40</v>
      </c>
      <c r="N32" s="14" t="n">
        <v>23</v>
      </c>
      <c r="O32" s="14" t="n">
        <v>0</v>
      </c>
      <c r="P32" s="14" t="n">
        <v>30</v>
      </c>
      <c r="Q32" s="14" t="n">
        <v>4</v>
      </c>
      <c r="R32" s="14" t="n">
        <v>33</v>
      </c>
      <c r="S32" s="14" t="n">
        <v>4</v>
      </c>
      <c r="T32" s="14" t="n">
        <v>218</v>
      </c>
    </row>
    <row r="33" customFormat="false" ht="13.5" hidden="false" customHeight="true" outlineLevel="0" collapsed="false">
      <c r="A33" s="13" t="s">
        <v>40</v>
      </c>
      <c r="B33" s="14" t="n">
        <v>15704</v>
      </c>
      <c r="C33" s="14" t="n">
        <v>27333</v>
      </c>
      <c r="D33" s="14" t="n">
        <v>1026038</v>
      </c>
      <c r="E33" s="14" t="n">
        <v>28475</v>
      </c>
      <c r="F33" s="14" t="n">
        <v>1294775</v>
      </c>
      <c r="G33" s="14" t="n">
        <v>186166</v>
      </c>
      <c r="H33" s="14" t="n">
        <v>43173</v>
      </c>
      <c r="I33" s="14" t="n">
        <v>56750</v>
      </c>
      <c r="J33" s="14" t="s">
        <v>18</v>
      </c>
      <c r="K33" s="14" t="n">
        <v>5011</v>
      </c>
      <c r="L33" s="14" t="n">
        <v>220</v>
      </c>
      <c r="M33" s="14" t="n">
        <v>121</v>
      </c>
      <c r="N33" s="14" t="n">
        <v>22</v>
      </c>
      <c r="O33" s="14" t="n">
        <v>5</v>
      </c>
      <c r="P33" s="14" t="n">
        <v>25</v>
      </c>
      <c r="Q33" s="14" t="n">
        <v>9</v>
      </c>
      <c r="R33" s="14" t="n">
        <v>35</v>
      </c>
      <c r="S33" s="14" t="n">
        <v>3</v>
      </c>
      <c r="T33" s="14" t="n">
        <v>309</v>
      </c>
    </row>
    <row r="34" customFormat="false" ht="13.5" hidden="false" customHeight="true" outlineLevel="0" collapsed="false">
      <c r="A34" s="13" t="s">
        <v>41</v>
      </c>
      <c r="B34" s="14" t="n">
        <v>18293</v>
      </c>
      <c r="C34" s="14" t="n">
        <v>25884</v>
      </c>
      <c r="D34" s="14" t="n">
        <v>955514</v>
      </c>
      <c r="E34" s="14" t="n">
        <v>32045</v>
      </c>
      <c r="F34" s="14" t="n">
        <v>1427743</v>
      </c>
      <c r="G34" s="14" t="n">
        <v>170926</v>
      </c>
      <c r="H34" s="14" t="n">
        <v>58865</v>
      </c>
      <c r="I34" s="14" t="n">
        <v>52107</v>
      </c>
      <c r="J34" s="14" t="n">
        <v>14183</v>
      </c>
      <c r="K34" s="14" t="n">
        <v>13745</v>
      </c>
      <c r="L34" s="14" t="n">
        <v>260</v>
      </c>
      <c r="M34" s="14" t="n">
        <v>106</v>
      </c>
      <c r="N34" s="14" t="n">
        <v>19</v>
      </c>
      <c r="O34" s="14" t="s">
        <v>18</v>
      </c>
      <c r="P34" s="14" t="n">
        <v>34</v>
      </c>
      <c r="Q34" s="14" t="n">
        <v>5</v>
      </c>
      <c r="R34" s="14" t="n">
        <v>74</v>
      </c>
      <c r="S34" s="14" t="n">
        <v>22</v>
      </c>
      <c r="T34" s="14" t="n">
        <v>331</v>
      </c>
    </row>
    <row r="35" customFormat="false" ht="13.5" hidden="false" customHeight="true" outlineLevel="0" collapsed="false">
      <c r="A35" s="13" t="s">
        <v>42</v>
      </c>
      <c r="B35" s="14" t="n">
        <v>23829</v>
      </c>
      <c r="C35" s="14" t="n">
        <v>30120</v>
      </c>
      <c r="D35" s="14" t="n">
        <v>1187709</v>
      </c>
      <c r="E35" s="14" t="n">
        <v>30468</v>
      </c>
      <c r="F35" s="14" t="n">
        <v>1416139</v>
      </c>
      <c r="G35" s="14" t="n">
        <v>202264</v>
      </c>
      <c r="H35" s="14" t="n">
        <v>54624</v>
      </c>
      <c r="I35" s="14" t="n">
        <v>46065</v>
      </c>
      <c r="J35" s="14" t="n">
        <v>31609</v>
      </c>
      <c r="K35" s="14" t="n">
        <v>9299</v>
      </c>
      <c r="L35" s="14" t="n">
        <v>93</v>
      </c>
      <c r="M35" s="14" t="n">
        <v>26</v>
      </c>
      <c r="N35" s="14" t="n">
        <v>18</v>
      </c>
      <c r="O35" s="14" t="n">
        <v>0</v>
      </c>
      <c r="P35" s="14" t="n">
        <v>8</v>
      </c>
      <c r="Q35" s="14" t="n">
        <v>6</v>
      </c>
      <c r="R35" s="14" t="n">
        <v>26</v>
      </c>
      <c r="S35" s="14" t="n">
        <v>9</v>
      </c>
      <c r="T35" s="14" t="n">
        <v>246</v>
      </c>
    </row>
    <row r="36" customFormat="false" ht="13.5" hidden="false" customHeight="true" outlineLevel="0" collapsed="false">
      <c r="A36" s="13" t="s">
        <v>43</v>
      </c>
      <c r="B36" s="14" t="n">
        <v>29965</v>
      </c>
      <c r="C36" s="14" t="n">
        <v>27408</v>
      </c>
      <c r="D36" s="14" t="n">
        <v>1216501</v>
      </c>
      <c r="E36" s="14" t="n">
        <v>35495</v>
      </c>
      <c r="F36" s="14" t="n">
        <v>1757390</v>
      </c>
      <c r="G36" s="14" t="n">
        <v>205429</v>
      </c>
      <c r="H36" s="14" t="n">
        <v>66544</v>
      </c>
      <c r="I36" s="14" t="n">
        <v>49383</v>
      </c>
      <c r="J36" s="14" t="n">
        <v>36208</v>
      </c>
      <c r="K36" s="14" t="n">
        <v>3236</v>
      </c>
      <c r="L36" s="14" t="n">
        <v>164</v>
      </c>
      <c r="M36" s="14" t="n">
        <v>28</v>
      </c>
      <c r="N36" s="14" t="n">
        <v>61</v>
      </c>
      <c r="O36" s="14" t="n">
        <v>16</v>
      </c>
      <c r="P36" s="14" t="n">
        <v>19</v>
      </c>
      <c r="Q36" s="14" t="n">
        <v>11</v>
      </c>
      <c r="R36" s="14" t="n">
        <v>23</v>
      </c>
      <c r="S36" s="14" t="n">
        <v>6</v>
      </c>
      <c r="T36" s="14" t="n">
        <v>212</v>
      </c>
    </row>
    <row r="37" customFormat="false" ht="13.5" hidden="false" customHeight="true" outlineLevel="0" collapsed="false">
      <c r="A37" s="13" t="s">
        <v>44</v>
      </c>
      <c r="B37" s="14" t="n">
        <v>20051</v>
      </c>
      <c r="C37" s="14" t="n">
        <v>23964</v>
      </c>
      <c r="D37" s="14" t="n">
        <v>1010185</v>
      </c>
      <c r="E37" s="14" t="n">
        <v>32420</v>
      </c>
      <c r="F37" s="14" t="n">
        <v>1532409</v>
      </c>
      <c r="G37" s="14" t="n">
        <v>201237</v>
      </c>
      <c r="H37" s="14" t="n">
        <v>59821</v>
      </c>
      <c r="I37" s="14" t="n">
        <v>45795</v>
      </c>
      <c r="J37" s="14" t="n">
        <v>189388</v>
      </c>
      <c r="K37" s="14" t="n">
        <v>6717</v>
      </c>
      <c r="L37" s="14" t="n">
        <v>187</v>
      </c>
      <c r="M37" s="14" t="n">
        <v>42</v>
      </c>
      <c r="N37" s="14" t="n">
        <v>27</v>
      </c>
      <c r="O37" s="14" t="n">
        <v>1</v>
      </c>
      <c r="P37" s="14" t="n">
        <v>38</v>
      </c>
      <c r="Q37" s="14" t="n">
        <v>24</v>
      </c>
      <c r="R37" s="14" t="n">
        <v>50</v>
      </c>
      <c r="S37" s="14" t="n">
        <v>5</v>
      </c>
      <c r="T37" s="14" t="n">
        <v>279</v>
      </c>
    </row>
    <row r="38" customFormat="false" ht="13.5" hidden="false" customHeight="true" outlineLevel="0" collapsed="false">
      <c r="A38" s="13" t="s">
        <v>45</v>
      </c>
      <c r="B38" s="14" t="n">
        <v>19051</v>
      </c>
      <c r="C38" s="14" t="n">
        <v>26348</v>
      </c>
      <c r="D38" s="14" t="n">
        <v>960709</v>
      </c>
      <c r="E38" s="14" t="n">
        <v>30253</v>
      </c>
      <c r="F38" s="14" t="n">
        <v>1306435</v>
      </c>
      <c r="G38" s="14" t="n">
        <v>211474</v>
      </c>
      <c r="H38" s="14" t="n">
        <v>50265</v>
      </c>
      <c r="I38" s="14" t="n">
        <v>39583</v>
      </c>
      <c r="J38" s="14" t="n">
        <v>32321</v>
      </c>
      <c r="K38" s="14" t="n">
        <v>4827</v>
      </c>
      <c r="L38" s="14" t="n">
        <v>184</v>
      </c>
      <c r="M38" s="14" t="n">
        <v>68</v>
      </c>
      <c r="N38" s="14" t="n">
        <v>16</v>
      </c>
      <c r="O38" s="14" t="s">
        <v>18</v>
      </c>
      <c r="P38" s="14" t="n">
        <v>18</v>
      </c>
      <c r="Q38" s="14" t="n">
        <v>19</v>
      </c>
      <c r="R38" s="14" t="n">
        <v>50</v>
      </c>
      <c r="S38" s="14" t="n">
        <v>13</v>
      </c>
      <c r="T38" s="14" t="n">
        <v>303</v>
      </c>
    </row>
    <row r="39" customFormat="false" ht="13.5" hidden="false" customHeight="true" outlineLevel="0" collapsed="false">
      <c r="A39" s="13" t="s">
        <v>46</v>
      </c>
      <c r="B39" s="14" t="n">
        <v>15233</v>
      </c>
      <c r="C39" s="14" t="n">
        <v>28417</v>
      </c>
      <c r="D39" s="14" t="n">
        <v>990625</v>
      </c>
      <c r="E39" s="14" t="n">
        <v>34500</v>
      </c>
      <c r="F39" s="14" t="n">
        <v>1473940</v>
      </c>
      <c r="G39" s="14" t="n">
        <v>166569</v>
      </c>
      <c r="H39" s="14" t="n">
        <v>46018</v>
      </c>
      <c r="I39" s="14" t="n">
        <v>43908</v>
      </c>
      <c r="J39" s="14" t="n">
        <v>12475</v>
      </c>
      <c r="K39" s="14" t="n">
        <v>3167</v>
      </c>
      <c r="L39" s="14" t="n">
        <v>236</v>
      </c>
      <c r="M39" s="14" t="n">
        <v>136</v>
      </c>
      <c r="N39" s="14" t="n">
        <v>17</v>
      </c>
      <c r="O39" s="14" t="s">
        <v>18</v>
      </c>
      <c r="P39" s="14" t="n">
        <v>37</v>
      </c>
      <c r="Q39" s="14" t="n">
        <v>1</v>
      </c>
      <c r="R39" s="14" t="n">
        <v>42</v>
      </c>
      <c r="S39" s="14" t="n">
        <v>3</v>
      </c>
      <c r="T39" s="14" t="n">
        <v>340</v>
      </c>
    </row>
    <row r="40" customFormat="false" ht="13.5" hidden="false" customHeight="true" outlineLevel="0" collapsed="false">
      <c r="A40" s="13" t="s">
        <v>47</v>
      </c>
      <c r="B40" s="14" t="n">
        <v>36212</v>
      </c>
      <c r="C40" s="14" t="n">
        <v>28082</v>
      </c>
      <c r="D40" s="14" t="n">
        <v>1031451</v>
      </c>
      <c r="E40" s="14" t="n">
        <v>30443</v>
      </c>
      <c r="F40" s="14" t="n">
        <v>1351741</v>
      </c>
      <c r="G40" s="14" t="n">
        <v>198434</v>
      </c>
      <c r="H40" s="14" t="n">
        <v>44498</v>
      </c>
      <c r="I40" s="14" t="n">
        <v>59154</v>
      </c>
      <c r="J40" s="14" t="n">
        <v>32667</v>
      </c>
      <c r="K40" s="14" t="n">
        <v>8984</v>
      </c>
      <c r="L40" s="14" t="n">
        <v>275</v>
      </c>
      <c r="M40" s="14" t="n">
        <v>115</v>
      </c>
      <c r="N40" s="14" t="n">
        <v>40</v>
      </c>
      <c r="O40" s="14" t="n">
        <v>11</v>
      </c>
      <c r="P40" s="14" t="n">
        <v>26</v>
      </c>
      <c r="Q40" s="14" t="n">
        <v>34</v>
      </c>
      <c r="R40" s="14" t="n">
        <v>44</v>
      </c>
      <c r="S40" s="14" t="n">
        <v>5</v>
      </c>
      <c r="T40" s="14" t="n">
        <v>395</v>
      </c>
    </row>
    <row r="41" customFormat="false" ht="13.5" hidden="false" customHeight="true" outlineLevel="0" collapsed="false">
      <c r="A41" s="13" t="s">
        <v>48</v>
      </c>
      <c r="B41" s="14" t="n">
        <v>14409</v>
      </c>
      <c r="C41" s="14" t="n">
        <v>26526</v>
      </c>
      <c r="D41" s="14" t="n">
        <v>937361</v>
      </c>
      <c r="E41" s="14" t="n">
        <v>29586</v>
      </c>
      <c r="F41" s="14" t="n">
        <v>1252791</v>
      </c>
      <c r="G41" s="14" t="n">
        <v>189014</v>
      </c>
      <c r="H41" s="14" t="n">
        <v>49489</v>
      </c>
      <c r="I41" s="14" t="n">
        <v>45568</v>
      </c>
      <c r="J41" s="14" t="s">
        <v>18</v>
      </c>
      <c r="K41" s="14" t="n">
        <v>10437</v>
      </c>
      <c r="L41" s="14" t="n">
        <v>339</v>
      </c>
      <c r="M41" s="14" t="n">
        <v>87</v>
      </c>
      <c r="N41" s="14" t="n">
        <v>18</v>
      </c>
      <c r="O41" s="14" t="n">
        <v>10</v>
      </c>
      <c r="P41" s="14" t="n">
        <v>133</v>
      </c>
      <c r="Q41" s="14" t="n">
        <v>45</v>
      </c>
      <c r="R41" s="14" t="n">
        <v>39</v>
      </c>
      <c r="S41" s="14" t="n">
        <v>7</v>
      </c>
      <c r="T41" s="14" t="n">
        <v>325</v>
      </c>
    </row>
    <row r="42" customFormat="false" ht="13.5" hidden="false" customHeight="true" outlineLevel="0" collapsed="false">
      <c r="A42" s="13" t="s">
        <v>49</v>
      </c>
      <c r="B42" s="14" t="n">
        <v>15331</v>
      </c>
      <c r="C42" s="14" t="n">
        <v>24361</v>
      </c>
      <c r="D42" s="14" t="n">
        <v>890759</v>
      </c>
      <c r="E42" s="14" t="n">
        <v>27370</v>
      </c>
      <c r="F42" s="14" t="n">
        <v>1256824</v>
      </c>
      <c r="G42" s="14" t="n">
        <v>171657</v>
      </c>
      <c r="H42" s="14" t="n">
        <v>46594</v>
      </c>
      <c r="I42" s="14" t="n">
        <v>47352</v>
      </c>
      <c r="J42" s="14" t="n">
        <v>19849</v>
      </c>
      <c r="K42" s="14" t="n">
        <v>9805</v>
      </c>
      <c r="L42" s="14" t="n">
        <v>262</v>
      </c>
      <c r="M42" s="14" t="n">
        <v>70</v>
      </c>
      <c r="N42" s="14" t="n">
        <v>85</v>
      </c>
      <c r="O42" s="14" t="n">
        <v>3</v>
      </c>
      <c r="P42" s="14" t="n">
        <v>14</v>
      </c>
      <c r="Q42" s="14" t="n">
        <v>8</v>
      </c>
      <c r="R42" s="14" t="n">
        <v>69</v>
      </c>
      <c r="S42" s="14" t="n">
        <v>13</v>
      </c>
      <c r="T42" s="14" t="n">
        <v>278</v>
      </c>
    </row>
    <row r="43" customFormat="false" ht="13.5" hidden="false" customHeight="true" outlineLevel="0" collapsed="false">
      <c r="A43" s="13" t="s">
        <v>50</v>
      </c>
      <c r="B43" s="14" t="n">
        <v>12060</v>
      </c>
      <c r="C43" s="14" t="n">
        <v>25537</v>
      </c>
      <c r="D43" s="14" t="n">
        <v>952965</v>
      </c>
      <c r="E43" s="14" t="n">
        <v>29953</v>
      </c>
      <c r="F43" s="14" t="n">
        <v>1367661</v>
      </c>
      <c r="G43" s="14" t="n">
        <v>216920</v>
      </c>
      <c r="H43" s="14" t="n">
        <v>53956</v>
      </c>
      <c r="I43" s="14" t="n">
        <v>42528</v>
      </c>
      <c r="J43" s="14" t="n">
        <v>19422</v>
      </c>
      <c r="K43" s="14" t="n">
        <v>6104</v>
      </c>
      <c r="L43" s="14" t="n">
        <v>316</v>
      </c>
      <c r="M43" s="14" t="n">
        <v>122</v>
      </c>
      <c r="N43" s="14" t="n">
        <v>26</v>
      </c>
      <c r="O43" s="14" t="n">
        <v>0</v>
      </c>
      <c r="P43" s="14" t="n">
        <v>125</v>
      </c>
      <c r="Q43" s="14" t="n">
        <v>2</v>
      </c>
      <c r="R43" s="14" t="n">
        <v>37</v>
      </c>
      <c r="S43" s="14" t="n">
        <v>4</v>
      </c>
      <c r="T43" s="14" t="n">
        <v>257</v>
      </c>
    </row>
    <row r="44" customFormat="false" ht="13.5" hidden="false" customHeight="true" outlineLevel="0" collapsed="false">
      <c r="A44" s="13" t="s">
        <v>51</v>
      </c>
      <c r="B44" s="14" t="n">
        <v>14669</v>
      </c>
      <c r="C44" s="14" t="n">
        <v>22529</v>
      </c>
      <c r="D44" s="14" t="n">
        <v>909530</v>
      </c>
      <c r="E44" s="14" t="n">
        <v>30214</v>
      </c>
      <c r="F44" s="14" t="n">
        <v>1376022</v>
      </c>
      <c r="G44" s="14" t="n">
        <v>136707</v>
      </c>
      <c r="H44" s="14" t="n">
        <v>51938</v>
      </c>
      <c r="I44" s="14" t="n">
        <v>53233</v>
      </c>
      <c r="J44" s="14" t="s">
        <v>18</v>
      </c>
      <c r="K44" s="14" t="n">
        <v>11811</v>
      </c>
      <c r="L44" s="14" t="n">
        <v>469</v>
      </c>
      <c r="M44" s="14" t="n">
        <v>136</v>
      </c>
      <c r="N44" s="14" t="n">
        <v>61</v>
      </c>
      <c r="O44" s="14" t="n">
        <v>8</v>
      </c>
      <c r="P44" s="14" t="n">
        <v>189</v>
      </c>
      <c r="Q44" s="14" t="n">
        <v>17</v>
      </c>
      <c r="R44" s="14" t="n">
        <v>48</v>
      </c>
      <c r="S44" s="14" t="n">
        <v>10</v>
      </c>
      <c r="T44" s="14" t="n">
        <v>324</v>
      </c>
    </row>
    <row r="45" customFormat="false" ht="13.5" hidden="false" customHeight="true" outlineLevel="0" collapsed="false">
      <c r="A45" s="13" t="s">
        <v>52</v>
      </c>
      <c r="B45" s="14" t="n">
        <v>13743</v>
      </c>
      <c r="C45" s="14" t="n">
        <v>21656</v>
      </c>
      <c r="D45" s="14" t="n">
        <v>824385</v>
      </c>
      <c r="E45" s="14" t="n">
        <v>25735</v>
      </c>
      <c r="F45" s="14" t="n">
        <v>1129198</v>
      </c>
      <c r="G45" s="14" t="n">
        <v>165916</v>
      </c>
      <c r="H45" s="14" t="n">
        <v>51423</v>
      </c>
      <c r="I45" s="14" t="n">
        <v>48319</v>
      </c>
      <c r="J45" s="14" t="n">
        <v>21174</v>
      </c>
      <c r="K45" s="14" t="n">
        <v>9939</v>
      </c>
      <c r="L45" s="14" t="n">
        <v>263</v>
      </c>
      <c r="M45" s="14" t="n">
        <v>79</v>
      </c>
      <c r="N45" s="14" t="n">
        <v>26</v>
      </c>
      <c r="O45" s="14" t="n">
        <v>8</v>
      </c>
      <c r="P45" s="14" t="n">
        <v>105</v>
      </c>
      <c r="Q45" s="14" t="n">
        <v>2</v>
      </c>
      <c r="R45" s="14" t="n">
        <v>41</v>
      </c>
      <c r="S45" s="14" t="n">
        <v>2</v>
      </c>
      <c r="T45" s="14" t="n">
        <v>305</v>
      </c>
    </row>
    <row r="46" customFormat="false" ht="13.5" hidden="false" customHeight="true" outlineLevel="0" collapsed="false">
      <c r="A46" s="13" t="s">
        <v>53</v>
      </c>
      <c r="B46" s="14" t="n">
        <v>13935</v>
      </c>
      <c r="C46" s="14" t="n">
        <v>23052</v>
      </c>
      <c r="D46" s="14" t="n">
        <v>918135</v>
      </c>
      <c r="E46" s="14" t="n">
        <v>30924</v>
      </c>
      <c r="F46" s="14" t="n">
        <v>1423438</v>
      </c>
      <c r="G46" s="14" t="n">
        <v>133207</v>
      </c>
      <c r="H46" s="14" t="n">
        <v>43446</v>
      </c>
      <c r="I46" s="14" t="n">
        <v>46457</v>
      </c>
      <c r="J46" s="14" t="s">
        <v>18</v>
      </c>
      <c r="K46" s="14" t="n">
        <v>11370</v>
      </c>
      <c r="L46" s="14" t="n">
        <v>248</v>
      </c>
      <c r="M46" s="14" t="n">
        <v>74</v>
      </c>
      <c r="N46" s="14" t="n">
        <v>92</v>
      </c>
      <c r="O46" s="14" t="n">
        <v>7</v>
      </c>
      <c r="P46" s="14" t="n">
        <v>18</v>
      </c>
      <c r="Q46" s="14" t="n">
        <v>10</v>
      </c>
      <c r="R46" s="14" t="n">
        <v>40</v>
      </c>
      <c r="S46" s="14" t="n">
        <v>7</v>
      </c>
      <c r="T46" s="14" t="n">
        <v>286</v>
      </c>
    </row>
    <row r="47" customFormat="false" ht="13.5" hidden="false" customHeight="true" outlineLevel="0" collapsed="false">
      <c r="A47" s="13" t="s">
        <v>54</v>
      </c>
      <c r="B47" s="14" t="n">
        <v>13368</v>
      </c>
      <c r="C47" s="14" t="n">
        <v>20488</v>
      </c>
      <c r="D47" s="14" t="n">
        <v>793833</v>
      </c>
      <c r="E47" s="14" t="n">
        <v>25424</v>
      </c>
      <c r="F47" s="14" t="n">
        <v>1127790</v>
      </c>
      <c r="G47" s="14" t="n">
        <v>158113</v>
      </c>
      <c r="H47" s="14" t="n">
        <v>43774</v>
      </c>
      <c r="I47" s="14" t="n">
        <v>37074</v>
      </c>
      <c r="J47" s="14" t="n">
        <v>17277</v>
      </c>
      <c r="K47" s="14" t="n">
        <v>3107</v>
      </c>
      <c r="L47" s="14" t="n">
        <v>241</v>
      </c>
      <c r="M47" s="14" t="n">
        <v>141</v>
      </c>
      <c r="N47" s="14" t="n">
        <v>25</v>
      </c>
      <c r="O47" s="14" t="n">
        <v>3</v>
      </c>
      <c r="P47" s="14" t="n">
        <v>7</v>
      </c>
      <c r="Q47" s="14" t="n">
        <v>13</v>
      </c>
      <c r="R47" s="14" t="n">
        <v>40</v>
      </c>
      <c r="S47" s="14" t="n">
        <v>12</v>
      </c>
      <c r="T47" s="14" t="n">
        <v>243</v>
      </c>
    </row>
    <row r="48" customFormat="false" ht="13.5" hidden="false" customHeight="true" outlineLevel="0" collapsed="false">
      <c r="A48" s="13" t="s">
        <v>55</v>
      </c>
      <c r="B48" s="14" t="n">
        <v>14372</v>
      </c>
      <c r="C48" s="14" t="n">
        <v>23258</v>
      </c>
      <c r="D48" s="14" t="n">
        <v>762510</v>
      </c>
      <c r="E48" s="14" t="n">
        <v>27715</v>
      </c>
      <c r="F48" s="14" t="n">
        <v>1121088</v>
      </c>
      <c r="G48" s="14" t="n">
        <v>230303</v>
      </c>
      <c r="H48" s="14" t="n">
        <v>53011</v>
      </c>
      <c r="I48" s="14" t="n">
        <v>56088</v>
      </c>
      <c r="J48" s="14" t="n">
        <v>18630</v>
      </c>
      <c r="K48" s="14" t="n">
        <v>12173</v>
      </c>
      <c r="L48" s="14" t="n">
        <v>188</v>
      </c>
      <c r="M48" s="14" t="n">
        <v>82</v>
      </c>
      <c r="N48" s="14" t="n">
        <v>39</v>
      </c>
      <c r="O48" s="14" t="n">
        <v>2</v>
      </c>
      <c r="P48" s="14" t="n">
        <v>13</v>
      </c>
      <c r="Q48" s="14" t="n">
        <v>1</v>
      </c>
      <c r="R48" s="14" t="n">
        <v>43</v>
      </c>
      <c r="S48" s="14" t="n">
        <v>8</v>
      </c>
      <c r="T48" s="14" t="n">
        <v>323</v>
      </c>
    </row>
    <row r="49" customFormat="false" ht="13.5" hidden="false" customHeight="true" outlineLevel="0" collapsed="false">
      <c r="A49" s="13" t="s">
        <v>56</v>
      </c>
      <c r="B49" s="14" t="n">
        <v>17876</v>
      </c>
      <c r="C49" s="14" t="n">
        <v>21102</v>
      </c>
      <c r="D49" s="14" t="n">
        <v>942143</v>
      </c>
      <c r="E49" s="14" t="n">
        <v>28005</v>
      </c>
      <c r="F49" s="14" t="n">
        <v>1351665</v>
      </c>
      <c r="G49" s="14" t="n">
        <v>166821</v>
      </c>
      <c r="H49" s="14" t="n">
        <v>48647</v>
      </c>
      <c r="I49" s="14" t="n">
        <v>41173</v>
      </c>
      <c r="J49" s="14" t="n">
        <v>46593</v>
      </c>
      <c r="K49" s="14" t="n">
        <v>9474</v>
      </c>
      <c r="L49" s="14" t="n">
        <v>211</v>
      </c>
      <c r="M49" s="14" t="n">
        <v>115</v>
      </c>
      <c r="N49" s="14" t="n">
        <v>25</v>
      </c>
      <c r="O49" s="14" t="n">
        <v>2</v>
      </c>
      <c r="P49" s="14" t="n">
        <v>30</v>
      </c>
      <c r="Q49" s="14" t="n">
        <v>15</v>
      </c>
      <c r="R49" s="14" t="n">
        <v>20</v>
      </c>
      <c r="S49" s="14" t="n">
        <v>4</v>
      </c>
      <c r="T49" s="14" t="n">
        <v>259</v>
      </c>
    </row>
    <row r="50" customFormat="false" ht="13.5" hidden="false" customHeight="true" outlineLevel="0" collapsed="false">
      <c r="A50" s="13" t="s">
        <v>57</v>
      </c>
      <c r="B50" s="14" t="n">
        <v>10332</v>
      </c>
      <c r="C50" s="14" t="n">
        <v>18147</v>
      </c>
      <c r="D50" s="14" t="n">
        <v>803326</v>
      </c>
      <c r="E50" s="14" t="n">
        <v>26250</v>
      </c>
      <c r="F50" s="14" t="n">
        <v>1217866</v>
      </c>
      <c r="G50" s="14" t="n">
        <v>195602</v>
      </c>
      <c r="H50" s="14" t="n">
        <v>49669</v>
      </c>
      <c r="I50" s="14" t="n">
        <v>39353</v>
      </c>
      <c r="J50" s="14" t="n">
        <v>26086</v>
      </c>
      <c r="K50" s="14" t="n">
        <v>5025</v>
      </c>
      <c r="L50" s="14" t="n">
        <v>258</v>
      </c>
      <c r="M50" s="14" t="n">
        <v>129</v>
      </c>
      <c r="N50" s="14" t="n">
        <v>84</v>
      </c>
      <c r="O50" s="14" t="n">
        <v>8</v>
      </c>
      <c r="P50" s="14" t="n">
        <v>9</v>
      </c>
      <c r="Q50" s="14" t="n">
        <v>1</v>
      </c>
      <c r="R50" s="14" t="n">
        <v>22</v>
      </c>
      <c r="S50" s="14" t="n">
        <v>5</v>
      </c>
      <c r="T50" s="14" t="n">
        <v>235</v>
      </c>
    </row>
    <row r="51" customFormat="false" ht="13.5" hidden="false" customHeight="true" outlineLevel="0" collapsed="false">
      <c r="A51" s="13" t="s">
        <v>58</v>
      </c>
      <c r="B51" s="14" t="n">
        <v>11926</v>
      </c>
      <c r="C51" s="14" t="n">
        <v>18467</v>
      </c>
      <c r="D51" s="14" t="n">
        <v>805445</v>
      </c>
      <c r="E51" s="14" t="n">
        <v>26363</v>
      </c>
      <c r="F51" s="14" t="n">
        <v>1203039</v>
      </c>
      <c r="G51" s="14" t="n">
        <v>150057</v>
      </c>
      <c r="H51" s="14" t="n">
        <v>48280</v>
      </c>
      <c r="I51" s="14" t="n">
        <v>43227</v>
      </c>
      <c r="J51" s="14" t="n">
        <v>14997</v>
      </c>
      <c r="K51" s="14" t="n">
        <v>8290</v>
      </c>
      <c r="L51" s="14" t="n">
        <v>178</v>
      </c>
      <c r="M51" s="14" t="n">
        <v>83</v>
      </c>
      <c r="N51" s="14" t="n">
        <v>16</v>
      </c>
      <c r="O51" s="14" t="n">
        <v>3</v>
      </c>
      <c r="P51" s="14" t="n">
        <v>25</v>
      </c>
      <c r="Q51" s="14" t="n">
        <v>16</v>
      </c>
      <c r="R51" s="14" t="n">
        <v>24</v>
      </c>
      <c r="S51" s="14" t="n">
        <v>11</v>
      </c>
      <c r="T51" s="14" t="n">
        <v>393</v>
      </c>
    </row>
    <row r="52" customFormat="false" ht="13.5" hidden="false" customHeight="true" outlineLevel="0" collapsed="false">
      <c r="A52" s="13" t="s">
        <v>59</v>
      </c>
      <c r="B52" s="14" t="n">
        <v>13773</v>
      </c>
      <c r="C52" s="14" t="n">
        <v>20380</v>
      </c>
      <c r="D52" s="14" t="n">
        <v>855277</v>
      </c>
      <c r="E52" s="14" t="n">
        <v>26218</v>
      </c>
      <c r="F52" s="14" t="n">
        <v>1227784</v>
      </c>
      <c r="G52" s="14" t="n">
        <v>173062</v>
      </c>
      <c r="H52" s="14" t="n">
        <v>44003</v>
      </c>
      <c r="I52" s="14" t="n">
        <v>38439</v>
      </c>
      <c r="J52" s="14" t="n">
        <v>22686</v>
      </c>
      <c r="K52" s="14" t="n">
        <v>6913</v>
      </c>
      <c r="L52" s="14" t="n">
        <v>163</v>
      </c>
      <c r="M52" s="14" t="n">
        <v>101</v>
      </c>
      <c r="N52" s="14" t="n">
        <v>17</v>
      </c>
      <c r="O52" s="14" t="n">
        <v>4</v>
      </c>
      <c r="P52" s="14" t="n">
        <v>21</v>
      </c>
      <c r="Q52" s="14" t="s">
        <v>18</v>
      </c>
      <c r="R52" s="14" t="n">
        <v>17</v>
      </c>
      <c r="S52" s="14" t="n">
        <v>3</v>
      </c>
      <c r="T52" s="14" t="n">
        <v>220</v>
      </c>
    </row>
    <row r="53" customFormat="false" ht="13.5" hidden="false" customHeight="true" outlineLevel="0" collapsed="false">
      <c r="A53" s="13" t="s">
        <v>60</v>
      </c>
      <c r="B53" s="14" t="n">
        <v>13717</v>
      </c>
      <c r="C53" s="14" t="n">
        <v>22939</v>
      </c>
      <c r="D53" s="14" t="n">
        <v>906676</v>
      </c>
      <c r="E53" s="14" t="n">
        <v>26543</v>
      </c>
      <c r="F53" s="14" t="n">
        <v>1219245</v>
      </c>
      <c r="G53" s="14" t="n">
        <v>128700</v>
      </c>
      <c r="H53" s="14" t="n">
        <v>51326</v>
      </c>
      <c r="I53" s="14" t="n">
        <v>62931</v>
      </c>
      <c r="J53" s="14" t="n">
        <v>13626</v>
      </c>
      <c r="K53" s="14" t="n">
        <v>5563</v>
      </c>
      <c r="L53" s="14" t="n">
        <v>172</v>
      </c>
      <c r="M53" s="14" t="n">
        <v>79</v>
      </c>
      <c r="N53" s="14" t="n">
        <v>17</v>
      </c>
      <c r="O53" s="14" t="n">
        <v>3</v>
      </c>
      <c r="P53" s="14" t="n">
        <v>22</v>
      </c>
      <c r="Q53" s="14" t="n">
        <v>0</v>
      </c>
      <c r="R53" s="14" t="n">
        <v>46</v>
      </c>
      <c r="S53" s="14" t="n">
        <v>5</v>
      </c>
      <c r="T53" s="14" t="n">
        <v>308</v>
      </c>
    </row>
    <row r="54" customFormat="false" ht="13.5" hidden="false" customHeight="true" outlineLevel="0" collapsed="false">
      <c r="A54" s="13" t="s">
        <v>61</v>
      </c>
      <c r="B54" s="14" t="n">
        <v>5000</v>
      </c>
      <c r="C54" s="14" t="n">
        <v>19603</v>
      </c>
      <c r="D54" s="14" t="n">
        <v>835060</v>
      </c>
      <c r="E54" s="14" t="n">
        <v>28045</v>
      </c>
      <c r="F54" s="14" t="n">
        <v>1318744</v>
      </c>
      <c r="G54" s="14" t="n">
        <v>136958</v>
      </c>
      <c r="H54" s="14" t="n">
        <v>55663</v>
      </c>
      <c r="I54" s="14" t="n">
        <v>51191</v>
      </c>
      <c r="J54" s="14" t="n">
        <v>10405</v>
      </c>
      <c r="K54" s="14" t="n">
        <v>6746</v>
      </c>
      <c r="L54" s="14" t="n">
        <v>217</v>
      </c>
      <c r="M54" s="14" t="n">
        <v>106</v>
      </c>
      <c r="N54" s="14" t="n">
        <v>54</v>
      </c>
      <c r="O54" s="14" t="n">
        <v>5</v>
      </c>
      <c r="P54" s="14" t="n">
        <v>15</v>
      </c>
      <c r="Q54" s="14" t="n">
        <v>3</v>
      </c>
      <c r="R54" s="14" t="n">
        <v>32</v>
      </c>
      <c r="S54" s="14" t="n">
        <v>2</v>
      </c>
      <c r="T54" s="14" t="n">
        <v>276</v>
      </c>
    </row>
    <row r="55" customFormat="false" ht="13.5" hidden="false" customHeight="true" outlineLevel="0" collapsed="false">
      <c r="A55" s="5" t="s">
        <v>62</v>
      </c>
      <c r="B55" s="15" t="n">
        <v>8046</v>
      </c>
      <c r="C55" s="15" t="n">
        <v>20970</v>
      </c>
      <c r="D55" s="15" t="n">
        <v>877029</v>
      </c>
      <c r="E55" s="15" t="n">
        <v>27236</v>
      </c>
      <c r="F55" s="15" t="n">
        <v>1234645</v>
      </c>
      <c r="G55" s="15" t="n">
        <v>156701</v>
      </c>
      <c r="H55" s="15" t="n">
        <v>49851</v>
      </c>
      <c r="I55" s="15" t="n">
        <v>52785</v>
      </c>
      <c r="J55" s="15" t="n">
        <v>20688</v>
      </c>
      <c r="K55" s="15" t="n">
        <v>4459</v>
      </c>
      <c r="L55" s="15" t="n">
        <v>134</v>
      </c>
      <c r="M55" s="15" t="n">
        <v>61</v>
      </c>
      <c r="N55" s="15" t="n">
        <v>20</v>
      </c>
      <c r="O55" s="15" t="n">
        <v>20</v>
      </c>
      <c r="P55" s="15" t="n">
        <v>9</v>
      </c>
      <c r="Q55" s="15" t="n">
        <v>1</v>
      </c>
      <c r="R55" s="15" t="n">
        <v>20</v>
      </c>
      <c r="S55" s="15" t="n">
        <v>3</v>
      </c>
      <c r="T55" s="15" t="n">
        <v>238</v>
      </c>
    </row>
  </sheetData>
  <dataValidations count="1">
    <dataValidation allowBlank="true" errorStyle="stop" operator="between" showDropDown="false" showErrorMessage="true" showInputMessage="true" sqref="B9:J9 L9:S9 B10:G54 I10:J10 L10:P54 R10:S10 H11:J54 Q11:S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0" min="2" style="2" width="15.63"/>
    <col collapsed="false" customWidth="false" hidden="false" outlineLevel="0" max="16384" min="2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3" t="s">
        <v>118</v>
      </c>
      <c r="L2" s="11"/>
      <c r="M2" s="11"/>
      <c r="N2" s="11"/>
      <c r="O2" s="11"/>
      <c r="P2" s="11"/>
      <c r="Q2" s="11"/>
      <c r="R2" s="11"/>
      <c r="S2" s="11"/>
      <c r="T2" s="11"/>
    </row>
    <row r="3" customFormat="false" ht="13.5" hidden="false" customHeight="true" outlineLevel="0" collapsed="false">
      <c r="A3" s="1" t="s">
        <v>91</v>
      </c>
      <c r="L3" s="11"/>
      <c r="M3" s="11"/>
      <c r="N3" s="11"/>
      <c r="O3" s="11"/>
      <c r="P3" s="11"/>
      <c r="Q3" s="11"/>
      <c r="R3" s="11"/>
      <c r="S3" s="11"/>
      <c r="T3" s="11"/>
    </row>
    <row r="4" customFormat="false" ht="13.5" hidden="false" customHeight="true" outlineLevel="0" collapsed="false">
      <c r="A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3.5" hidden="false" customHeight="true" outlineLevel="0" collapsed="false">
      <c r="A5" s="5" t="s">
        <v>92</v>
      </c>
      <c r="B5" s="6"/>
      <c r="C5" s="6"/>
      <c r="D5" s="6"/>
      <c r="E5" s="6"/>
      <c r="F5" s="6"/>
      <c r="G5" s="6"/>
      <c r="H5" s="6"/>
      <c r="I5" s="6"/>
      <c r="J5" s="6"/>
      <c r="K5" s="6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true" outlineLevel="0" collapsed="false">
      <c r="A6" s="13" t="s">
        <v>4</v>
      </c>
      <c r="B6" s="11" t="s">
        <v>93</v>
      </c>
      <c r="C6" s="16" t="s">
        <v>94</v>
      </c>
      <c r="D6" s="16"/>
      <c r="E6" s="16"/>
      <c r="F6" s="16"/>
      <c r="G6" s="16"/>
      <c r="H6" s="16"/>
      <c r="I6" s="16"/>
      <c r="J6" s="16"/>
      <c r="K6" s="16"/>
      <c r="L6" s="16" t="s">
        <v>95</v>
      </c>
      <c r="M6" s="16"/>
      <c r="N6" s="16"/>
      <c r="O6" s="16"/>
      <c r="P6" s="16"/>
      <c r="Q6" s="16"/>
      <c r="R6" s="16"/>
      <c r="S6" s="16"/>
      <c r="T6" s="13" t="s">
        <v>96</v>
      </c>
    </row>
    <row r="7" customFormat="false" ht="13.5" hidden="false" customHeight="true" outlineLevel="0" collapsed="false">
      <c r="A7" s="39"/>
      <c r="B7" s="39"/>
      <c r="C7" s="17" t="s">
        <v>70</v>
      </c>
      <c r="D7" s="17" t="s">
        <v>7</v>
      </c>
      <c r="E7" s="17" t="s">
        <v>8</v>
      </c>
      <c r="F7" s="17" t="s">
        <v>9</v>
      </c>
      <c r="G7" s="17" t="s">
        <v>10</v>
      </c>
      <c r="H7" s="10" t="s">
        <v>11</v>
      </c>
      <c r="I7" s="10" t="s">
        <v>12</v>
      </c>
      <c r="J7" s="10" t="s">
        <v>13</v>
      </c>
      <c r="K7" s="17" t="s">
        <v>14</v>
      </c>
      <c r="L7" s="17" t="s">
        <v>97</v>
      </c>
      <c r="M7" s="17" t="s">
        <v>98</v>
      </c>
      <c r="N7" s="17" t="s">
        <v>99</v>
      </c>
      <c r="O7" s="17" t="s">
        <v>100</v>
      </c>
      <c r="P7" s="17" t="s">
        <v>101</v>
      </c>
      <c r="Q7" s="17" t="s">
        <v>102</v>
      </c>
      <c r="R7" s="17" t="s">
        <v>103</v>
      </c>
      <c r="S7" s="17" t="s">
        <v>104</v>
      </c>
      <c r="T7" s="39"/>
    </row>
    <row r="8" s="4" customFormat="true" ht="13.5" hidden="false" customHeight="true" outlineLevel="0" collapsed="false">
      <c r="A8" s="11" t="s">
        <v>15</v>
      </c>
      <c r="B8" s="12" t="n">
        <v>496220432</v>
      </c>
      <c r="C8" s="12" t="n">
        <v>461389548</v>
      </c>
      <c r="D8" s="12" t="n">
        <v>3504242</v>
      </c>
      <c r="E8" s="12" t="n">
        <v>230786943</v>
      </c>
      <c r="F8" s="12" t="n">
        <v>135009514</v>
      </c>
      <c r="G8" s="12" t="n">
        <v>5532453</v>
      </c>
      <c r="H8" s="12" t="n">
        <v>68478545</v>
      </c>
      <c r="I8" s="12" t="n">
        <v>17336159</v>
      </c>
      <c r="J8" s="12" t="n">
        <v>302099</v>
      </c>
      <c r="K8" s="12" t="n">
        <v>439893</v>
      </c>
      <c r="L8" s="12" t="n">
        <v>10644232</v>
      </c>
      <c r="M8" s="12" t="n">
        <v>4159853</v>
      </c>
      <c r="N8" s="12" t="n">
        <v>1995133</v>
      </c>
      <c r="O8" s="12" t="n">
        <v>272264</v>
      </c>
      <c r="P8" s="12" t="n">
        <v>568838</v>
      </c>
      <c r="Q8" s="12" t="n">
        <v>484811</v>
      </c>
      <c r="R8" s="12" t="n">
        <v>2927791</v>
      </c>
      <c r="S8" s="12" t="n">
        <v>235642</v>
      </c>
      <c r="T8" s="12" t="n">
        <v>24186352</v>
      </c>
    </row>
    <row r="9" customFormat="false" ht="13.5" hidden="false" customHeight="true" outlineLevel="0" collapsed="false">
      <c r="A9" s="13" t="s">
        <v>16</v>
      </c>
      <c r="B9" s="14" t="n">
        <v>31456466</v>
      </c>
      <c r="C9" s="14" t="n">
        <v>29166026</v>
      </c>
      <c r="D9" s="14" t="n">
        <v>20480</v>
      </c>
      <c r="E9" s="14" t="n">
        <v>14515036</v>
      </c>
      <c r="F9" s="14" t="n">
        <v>8207301</v>
      </c>
      <c r="G9" s="14" t="n">
        <v>323643</v>
      </c>
      <c r="H9" s="14" t="n">
        <v>4226242</v>
      </c>
      <c r="I9" s="14" t="n">
        <v>1797864</v>
      </c>
      <c r="J9" s="14" t="n">
        <v>46411</v>
      </c>
      <c r="K9" s="14" t="n">
        <v>29049</v>
      </c>
      <c r="L9" s="14" t="n">
        <v>499823</v>
      </c>
      <c r="M9" s="14" t="n">
        <v>139714</v>
      </c>
      <c r="N9" s="14" t="n">
        <v>74795</v>
      </c>
      <c r="O9" s="14" t="n">
        <v>10059</v>
      </c>
      <c r="P9" s="14" t="n">
        <v>37595</v>
      </c>
      <c r="Q9" s="14" t="n">
        <v>39916</v>
      </c>
      <c r="R9" s="14" t="n">
        <v>192534</v>
      </c>
      <c r="S9" s="14" t="n">
        <v>5210</v>
      </c>
      <c r="T9" s="14" t="n">
        <v>1790617</v>
      </c>
    </row>
    <row r="10" customFormat="false" ht="13.5" hidden="false" customHeight="true" outlineLevel="0" collapsed="false">
      <c r="A10" s="13" t="s">
        <v>17</v>
      </c>
      <c r="B10" s="14" t="n">
        <v>7769471</v>
      </c>
      <c r="C10" s="14" t="n">
        <v>7227518</v>
      </c>
      <c r="D10" s="14" t="n">
        <v>7492</v>
      </c>
      <c r="E10" s="14" t="n">
        <v>3912941</v>
      </c>
      <c r="F10" s="14" t="n">
        <v>2011059</v>
      </c>
      <c r="G10" s="14" t="n">
        <v>97791</v>
      </c>
      <c r="H10" s="14" t="n">
        <v>899686</v>
      </c>
      <c r="I10" s="14" t="n">
        <v>286207</v>
      </c>
      <c r="J10" s="14" t="s">
        <v>18</v>
      </c>
      <c r="K10" s="14" t="n">
        <v>12342</v>
      </c>
      <c r="L10" s="14" t="n">
        <v>172758</v>
      </c>
      <c r="M10" s="14" t="n">
        <v>69029</v>
      </c>
      <c r="N10" s="14" t="n">
        <v>31099</v>
      </c>
      <c r="O10" s="14" t="s">
        <v>18</v>
      </c>
      <c r="P10" s="14" t="n">
        <v>8230</v>
      </c>
      <c r="Q10" s="14" t="n">
        <v>4569</v>
      </c>
      <c r="R10" s="14" t="n">
        <v>53828</v>
      </c>
      <c r="S10" s="14" t="n">
        <v>6003</v>
      </c>
      <c r="T10" s="14" t="n">
        <v>369195</v>
      </c>
    </row>
    <row r="11" customFormat="false" ht="13.5" hidden="false" customHeight="true" outlineLevel="0" collapsed="false">
      <c r="A11" s="13" t="s">
        <v>19</v>
      </c>
      <c r="B11" s="14" t="n">
        <v>8667660</v>
      </c>
      <c r="C11" s="14" t="n">
        <v>8040684</v>
      </c>
      <c r="D11" s="14" t="n">
        <v>15755</v>
      </c>
      <c r="E11" s="14" t="n">
        <v>4201954</v>
      </c>
      <c r="F11" s="14" t="n">
        <v>2324609</v>
      </c>
      <c r="G11" s="14" t="n">
        <v>89407</v>
      </c>
      <c r="H11" s="14" t="n">
        <v>1083402</v>
      </c>
      <c r="I11" s="14" t="n">
        <v>312119</v>
      </c>
      <c r="J11" s="14" t="n">
        <v>6250</v>
      </c>
      <c r="K11" s="14" t="n">
        <v>7188</v>
      </c>
      <c r="L11" s="14" t="n">
        <v>190193</v>
      </c>
      <c r="M11" s="14" t="n">
        <v>90894</v>
      </c>
      <c r="N11" s="14" t="n">
        <v>28640</v>
      </c>
      <c r="O11" s="14" t="n">
        <v>213</v>
      </c>
      <c r="P11" s="14" t="n">
        <v>7778</v>
      </c>
      <c r="Q11" s="14" t="n">
        <v>3654</v>
      </c>
      <c r="R11" s="14" t="n">
        <v>54118</v>
      </c>
      <c r="S11" s="14" t="n">
        <v>4896</v>
      </c>
      <c r="T11" s="14" t="n">
        <v>436783</v>
      </c>
    </row>
    <row r="12" customFormat="false" ht="13.5" hidden="false" customHeight="true" outlineLevel="0" collapsed="false">
      <c r="A12" s="13" t="s">
        <v>20</v>
      </c>
      <c r="B12" s="14" t="n">
        <v>8841564</v>
      </c>
      <c r="C12" s="14" t="n">
        <v>8260946</v>
      </c>
      <c r="D12" s="14" t="n">
        <v>6927</v>
      </c>
      <c r="E12" s="14" t="n">
        <v>4201580</v>
      </c>
      <c r="F12" s="14" t="n">
        <v>2413487</v>
      </c>
      <c r="G12" s="14" t="n">
        <v>84912</v>
      </c>
      <c r="H12" s="14" t="n">
        <v>1152484</v>
      </c>
      <c r="I12" s="14" t="n">
        <v>384798</v>
      </c>
      <c r="J12" s="14" t="n">
        <v>9917</v>
      </c>
      <c r="K12" s="14" t="n">
        <v>6841</v>
      </c>
      <c r="L12" s="14" t="n">
        <v>206060</v>
      </c>
      <c r="M12" s="14" t="n">
        <v>148725</v>
      </c>
      <c r="N12" s="14" t="n">
        <v>22141</v>
      </c>
      <c r="O12" s="14" t="n">
        <v>8062</v>
      </c>
      <c r="P12" s="14" t="n">
        <v>339</v>
      </c>
      <c r="Q12" s="14" t="n">
        <v>1542</v>
      </c>
      <c r="R12" s="14" t="n">
        <v>23365</v>
      </c>
      <c r="S12" s="14" t="n">
        <v>1886</v>
      </c>
      <c r="T12" s="14" t="n">
        <v>374558</v>
      </c>
    </row>
    <row r="13" customFormat="false" ht="13.5" hidden="false" customHeight="true" outlineLevel="0" collapsed="false">
      <c r="A13" s="13" t="s">
        <v>21</v>
      </c>
      <c r="B13" s="14" t="n">
        <v>8283011</v>
      </c>
      <c r="C13" s="14" t="n">
        <v>7654729</v>
      </c>
      <c r="D13" s="14" t="n">
        <v>10844</v>
      </c>
      <c r="E13" s="14" t="n">
        <v>3748659</v>
      </c>
      <c r="F13" s="14" t="n">
        <v>2320647</v>
      </c>
      <c r="G13" s="14" t="n">
        <v>77868</v>
      </c>
      <c r="H13" s="14" t="n">
        <v>1076987</v>
      </c>
      <c r="I13" s="14" t="n">
        <v>405397</v>
      </c>
      <c r="J13" s="14" t="n">
        <v>7299</v>
      </c>
      <c r="K13" s="14" t="n">
        <v>7028</v>
      </c>
      <c r="L13" s="14" t="n">
        <v>225201</v>
      </c>
      <c r="M13" s="14" t="n">
        <v>129076</v>
      </c>
      <c r="N13" s="14" t="n">
        <v>29778</v>
      </c>
      <c r="O13" s="14" t="n">
        <v>3128</v>
      </c>
      <c r="P13" s="14" t="n">
        <v>12790</v>
      </c>
      <c r="Q13" s="14" t="n">
        <v>4595</v>
      </c>
      <c r="R13" s="14" t="n">
        <v>43015</v>
      </c>
      <c r="S13" s="14" t="n">
        <v>2819</v>
      </c>
      <c r="T13" s="14" t="n">
        <v>403081</v>
      </c>
    </row>
    <row r="14" customFormat="false" ht="13.5" hidden="false" customHeight="true" outlineLevel="0" collapsed="false">
      <c r="A14" s="13" t="s">
        <v>22</v>
      </c>
      <c r="B14" s="14" t="n">
        <v>8418307</v>
      </c>
      <c r="C14" s="14" t="n">
        <v>7758312</v>
      </c>
      <c r="D14" s="14" t="n">
        <v>5540</v>
      </c>
      <c r="E14" s="14" t="n">
        <v>3877549</v>
      </c>
      <c r="F14" s="14" t="n">
        <v>2226099</v>
      </c>
      <c r="G14" s="14" t="n">
        <v>89270</v>
      </c>
      <c r="H14" s="14" t="n">
        <v>1126210</v>
      </c>
      <c r="I14" s="14" t="n">
        <v>421707</v>
      </c>
      <c r="J14" s="14" t="s">
        <v>18</v>
      </c>
      <c r="K14" s="14" t="n">
        <v>11937</v>
      </c>
      <c r="L14" s="14" t="n">
        <v>216176</v>
      </c>
      <c r="M14" s="14" t="n">
        <v>118258</v>
      </c>
      <c r="N14" s="14" t="n">
        <v>26763</v>
      </c>
      <c r="O14" s="14" t="n">
        <v>953</v>
      </c>
      <c r="P14" s="14" t="n">
        <v>13772</v>
      </c>
      <c r="Q14" s="14" t="n">
        <v>3943</v>
      </c>
      <c r="R14" s="14" t="n">
        <v>49309</v>
      </c>
      <c r="S14" s="14" t="n">
        <v>3178</v>
      </c>
      <c r="T14" s="14" t="n">
        <v>443819</v>
      </c>
    </row>
    <row r="15" customFormat="false" ht="13.5" hidden="false" customHeight="true" outlineLevel="0" collapsed="false">
      <c r="A15" s="13" t="s">
        <v>23</v>
      </c>
      <c r="B15" s="14" t="n">
        <v>11745680</v>
      </c>
      <c r="C15" s="14" t="n">
        <v>10948177</v>
      </c>
      <c r="D15" s="14" t="n">
        <v>43035</v>
      </c>
      <c r="E15" s="14" t="n">
        <v>5490977</v>
      </c>
      <c r="F15" s="14" t="n">
        <v>3214819</v>
      </c>
      <c r="G15" s="14" t="n">
        <v>86581</v>
      </c>
      <c r="H15" s="14" t="n">
        <v>1766141</v>
      </c>
      <c r="I15" s="14" t="n">
        <v>334485</v>
      </c>
      <c r="J15" s="14" t="n">
        <v>1019</v>
      </c>
      <c r="K15" s="14" t="n">
        <v>11120</v>
      </c>
      <c r="L15" s="14" t="n">
        <v>262934</v>
      </c>
      <c r="M15" s="14" t="n">
        <v>185177</v>
      </c>
      <c r="N15" s="14" t="n">
        <v>30009</v>
      </c>
      <c r="O15" s="14" t="s">
        <v>18</v>
      </c>
      <c r="P15" s="14" t="n">
        <v>2301</v>
      </c>
      <c r="Q15" s="14" t="n">
        <v>3992</v>
      </c>
      <c r="R15" s="14" t="n">
        <v>35622</v>
      </c>
      <c r="S15" s="14" t="n">
        <v>5833</v>
      </c>
      <c r="T15" s="14" t="n">
        <v>534569</v>
      </c>
    </row>
    <row r="16" customFormat="false" ht="13.5" hidden="false" customHeight="true" outlineLevel="0" collapsed="false">
      <c r="A16" s="13" t="s">
        <v>24</v>
      </c>
      <c r="B16" s="14" t="n">
        <v>9967118</v>
      </c>
      <c r="C16" s="14" t="n">
        <v>9273003</v>
      </c>
      <c r="D16" s="14" t="n">
        <v>39493</v>
      </c>
      <c r="E16" s="14" t="n">
        <v>4741290</v>
      </c>
      <c r="F16" s="14" t="n">
        <v>2819356</v>
      </c>
      <c r="G16" s="14" t="n">
        <v>76929</v>
      </c>
      <c r="H16" s="14" t="n">
        <v>1444986</v>
      </c>
      <c r="I16" s="14" t="n">
        <v>144046</v>
      </c>
      <c r="J16" s="14" t="s">
        <v>18</v>
      </c>
      <c r="K16" s="14" t="n">
        <v>6903</v>
      </c>
      <c r="L16" s="14" t="n">
        <v>184724</v>
      </c>
      <c r="M16" s="14" t="n">
        <v>97096</v>
      </c>
      <c r="N16" s="14" t="n">
        <v>20372</v>
      </c>
      <c r="O16" s="14" t="n">
        <v>1459</v>
      </c>
      <c r="P16" s="14" t="n">
        <v>9226</v>
      </c>
      <c r="Q16" s="14" t="n">
        <v>6401</v>
      </c>
      <c r="R16" s="14" t="n">
        <v>45854</v>
      </c>
      <c r="S16" s="14" t="n">
        <v>4316</v>
      </c>
      <c r="T16" s="14" t="n">
        <v>509391</v>
      </c>
    </row>
    <row r="17" customFormat="false" ht="13.5" hidden="false" customHeight="true" outlineLevel="0" collapsed="false">
      <c r="A17" s="13" t="s">
        <v>25</v>
      </c>
      <c r="B17" s="14" t="n">
        <v>8025222</v>
      </c>
      <c r="C17" s="14" t="n">
        <v>7405982</v>
      </c>
      <c r="D17" s="14" t="n">
        <v>3376</v>
      </c>
      <c r="E17" s="14" t="n">
        <v>3780484</v>
      </c>
      <c r="F17" s="14" t="n">
        <v>2222843</v>
      </c>
      <c r="G17" s="14" t="n">
        <v>68957</v>
      </c>
      <c r="H17" s="14" t="n">
        <v>1125959</v>
      </c>
      <c r="I17" s="14" t="n">
        <v>192341</v>
      </c>
      <c r="J17" s="14" t="n">
        <v>2220</v>
      </c>
      <c r="K17" s="14" t="n">
        <v>9802</v>
      </c>
      <c r="L17" s="14" t="n">
        <v>173697</v>
      </c>
      <c r="M17" s="14" t="n">
        <v>89639</v>
      </c>
      <c r="N17" s="14" t="n">
        <v>24227</v>
      </c>
      <c r="O17" s="14" t="s">
        <v>18</v>
      </c>
      <c r="P17" s="14" t="n">
        <v>5929</v>
      </c>
      <c r="Q17" s="14" t="n">
        <v>2606</v>
      </c>
      <c r="R17" s="14" t="n">
        <v>47932</v>
      </c>
      <c r="S17" s="14" t="n">
        <v>3364</v>
      </c>
      <c r="T17" s="14" t="n">
        <v>445543</v>
      </c>
    </row>
    <row r="18" customFormat="false" ht="13.5" hidden="false" customHeight="true" outlineLevel="0" collapsed="false">
      <c r="A18" s="13" t="s">
        <v>26</v>
      </c>
      <c r="B18" s="14" t="n">
        <v>8780215</v>
      </c>
      <c r="C18" s="14" t="n">
        <v>8183685</v>
      </c>
      <c r="D18" s="14" t="n">
        <v>66795</v>
      </c>
      <c r="E18" s="14" t="n">
        <v>3786566</v>
      </c>
      <c r="F18" s="14" t="n">
        <v>2567355</v>
      </c>
      <c r="G18" s="14" t="n">
        <v>127246</v>
      </c>
      <c r="H18" s="14" t="n">
        <v>1357557</v>
      </c>
      <c r="I18" s="14" t="n">
        <v>269767</v>
      </c>
      <c r="J18" s="14" t="s">
        <v>18</v>
      </c>
      <c r="K18" s="14" t="n">
        <v>8399</v>
      </c>
      <c r="L18" s="14" t="n">
        <v>192816</v>
      </c>
      <c r="M18" s="14" t="n">
        <v>85353</v>
      </c>
      <c r="N18" s="14" t="n">
        <v>37933</v>
      </c>
      <c r="O18" s="14" t="n">
        <v>2612</v>
      </c>
      <c r="P18" s="14" t="n">
        <v>7259</v>
      </c>
      <c r="Q18" s="14" t="n">
        <v>6489</v>
      </c>
      <c r="R18" s="14" t="n">
        <v>51088</v>
      </c>
      <c r="S18" s="14" t="n">
        <v>2082</v>
      </c>
      <c r="T18" s="14" t="n">
        <v>403714</v>
      </c>
    </row>
    <row r="19" customFormat="false" ht="13.5" hidden="false" customHeight="true" outlineLevel="0" collapsed="false">
      <c r="A19" s="13" t="s">
        <v>27</v>
      </c>
      <c r="B19" s="14" t="n">
        <v>11471986</v>
      </c>
      <c r="C19" s="14" t="n">
        <v>10648431</v>
      </c>
      <c r="D19" s="14" t="n">
        <v>18623</v>
      </c>
      <c r="E19" s="14" t="n">
        <v>5264806</v>
      </c>
      <c r="F19" s="14" t="n">
        <v>3351546</v>
      </c>
      <c r="G19" s="14" t="n">
        <v>91005</v>
      </c>
      <c r="H19" s="14" t="n">
        <v>1557574</v>
      </c>
      <c r="I19" s="14" t="n">
        <v>346808</v>
      </c>
      <c r="J19" s="14" t="s">
        <v>18</v>
      </c>
      <c r="K19" s="14" t="n">
        <v>18069</v>
      </c>
      <c r="L19" s="14" t="n">
        <v>252829</v>
      </c>
      <c r="M19" s="14" t="n">
        <v>117439</v>
      </c>
      <c r="N19" s="14" t="n">
        <v>47200</v>
      </c>
      <c r="O19" s="14" t="n">
        <v>214</v>
      </c>
      <c r="P19" s="14" t="n">
        <v>16606</v>
      </c>
      <c r="Q19" s="14" t="n">
        <v>5351</v>
      </c>
      <c r="R19" s="14" t="n">
        <v>58386</v>
      </c>
      <c r="S19" s="14" t="n">
        <v>7633</v>
      </c>
      <c r="T19" s="14" t="n">
        <v>570726</v>
      </c>
    </row>
    <row r="20" customFormat="false" ht="13.5" hidden="false" customHeight="true" outlineLevel="0" collapsed="false">
      <c r="A20" s="13" t="s">
        <v>28</v>
      </c>
      <c r="B20" s="14" t="n">
        <v>11110667</v>
      </c>
      <c r="C20" s="14" t="n">
        <v>10333161</v>
      </c>
      <c r="D20" s="14" t="n">
        <v>72391</v>
      </c>
      <c r="E20" s="14" t="n">
        <v>4944668</v>
      </c>
      <c r="F20" s="14" t="n">
        <v>3305233</v>
      </c>
      <c r="G20" s="14" t="n">
        <v>86065</v>
      </c>
      <c r="H20" s="14" t="n">
        <v>1695266</v>
      </c>
      <c r="I20" s="14" t="n">
        <v>221615</v>
      </c>
      <c r="J20" s="14" t="s">
        <v>18</v>
      </c>
      <c r="K20" s="14" t="n">
        <v>7923</v>
      </c>
      <c r="L20" s="14" t="n">
        <v>206305</v>
      </c>
      <c r="M20" s="14" t="n">
        <v>69646</v>
      </c>
      <c r="N20" s="14" t="n">
        <v>35753</v>
      </c>
      <c r="O20" s="14" t="n">
        <v>2191</v>
      </c>
      <c r="P20" s="14" t="n">
        <v>18177</v>
      </c>
      <c r="Q20" s="14" t="n">
        <v>10899</v>
      </c>
      <c r="R20" s="14" t="n">
        <v>61837</v>
      </c>
      <c r="S20" s="14" t="n">
        <v>7802</v>
      </c>
      <c r="T20" s="14" t="n">
        <v>571201</v>
      </c>
    </row>
    <row r="21" customFormat="false" ht="13.5" hidden="false" customHeight="true" outlineLevel="0" collapsed="false">
      <c r="A21" s="13" t="s">
        <v>29</v>
      </c>
      <c r="B21" s="14" t="n">
        <v>46618881</v>
      </c>
      <c r="C21" s="14" t="n">
        <v>43811379</v>
      </c>
      <c r="D21" s="14" t="n">
        <v>195994</v>
      </c>
      <c r="E21" s="14" t="n">
        <v>23649835</v>
      </c>
      <c r="F21" s="14" t="n">
        <v>12399011</v>
      </c>
      <c r="G21" s="14" t="n">
        <v>489234</v>
      </c>
      <c r="H21" s="14" t="n">
        <v>5041738</v>
      </c>
      <c r="I21" s="14" t="n">
        <v>2013250</v>
      </c>
      <c r="J21" s="14" t="n">
        <v>8423</v>
      </c>
      <c r="K21" s="14" t="n">
        <v>13894</v>
      </c>
      <c r="L21" s="14" t="n">
        <v>916860</v>
      </c>
      <c r="M21" s="14" t="n">
        <v>44926</v>
      </c>
      <c r="N21" s="14" t="n">
        <v>320569</v>
      </c>
      <c r="O21" s="14" t="s">
        <v>18</v>
      </c>
      <c r="P21" s="14" t="n">
        <v>108187</v>
      </c>
      <c r="Q21" s="14" t="n">
        <v>140313</v>
      </c>
      <c r="R21" s="14" t="n">
        <v>289007</v>
      </c>
      <c r="S21" s="14" t="n">
        <v>13858</v>
      </c>
      <c r="T21" s="14" t="n">
        <v>1890642</v>
      </c>
    </row>
    <row r="22" customFormat="false" ht="13.5" hidden="false" customHeight="true" outlineLevel="0" collapsed="false">
      <c r="A22" s="13" t="s">
        <v>30</v>
      </c>
      <c r="B22" s="14" t="n">
        <v>15228531</v>
      </c>
      <c r="C22" s="14" t="n">
        <v>13996706</v>
      </c>
      <c r="D22" s="14" t="n">
        <v>39252</v>
      </c>
      <c r="E22" s="14" t="n">
        <v>7243169</v>
      </c>
      <c r="F22" s="14" t="n">
        <v>4108150</v>
      </c>
      <c r="G22" s="14" t="n">
        <v>153181</v>
      </c>
      <c r="H22" s="14" t="n">
        <v>1998386</v>
      </c>
      <c r="I22" s="14" t="n">
        <v>436570</v>
      </c>
      <c r="J22" s="14" t="n">
        <v>1440</v>
      </c>
      <c r="K22" s="14" t="n">
        <v>16558</v>
      </c>
      <c r="L22" s="14" t="n">
        <v>425909</v>
      </c>
      <c r="M22" s="14" t="n">
        <v>50208</v>
      </c>
      <c r="N22" s="14" t="n">
        <v>141753</v>
      </c>
      <c r="O22" s="14" t="n">
        <v>34199</v>
      </c>
      <c r="P22" s="14" t="n">
        <v>34047</v>
      </c>
      <c r="Q22" s="14" t="n">
        <v>18275</v>
      </c>
      <c r="R22" s="14" t="n">
        <v>139768</v>
      </c>
      <c r="S22" s="14" t="n">
        <v>7659</v>
      </c>
      <c r="T22" s="14" t="n">
        <v>805916</v>
      </c>
    </row>
    <row r="23" customFormat="false" ht="13.5" hidden="false" customHeight="true" outlineLevel="0" collapsed="false">
      <c r="A23" s="13" t="s">
        <v>31</v>
      </c>
      <c r="B23" s="14" t="n">
        <v>15052101</v>
      </c>
      <c r="C23" s="14" t="n">
        <v>14046604</v>
      </c>
      <c r="D23" s="14" t="n">
        <v>32771</v>
      </c>
      <c r="E23" s="14" t="n">
        <v>7127588</v>
      </c>
      <c r="F23" s="14" t="n">
        <v>4221755</v>
      </c>
      <c r="G23" s="14" t="n">
        <v>145173</v>
      </c>
      <c r="H23" s="14" t="n">
        <v>1885914</v>
      </c>
      <c r="I23" s="14" t="n">
        <v>625510</v>
      </c>
      <c r="J23" s="14" t="s">
        <v>18</v>
      </c>
      <c r="K23" s="14" t="n">
        <v>7893</v>
      </c>
      <c r="L23" s="14" t="n">
        <v>359653</v>
      </c>
      <c r="M23" s="14" t="n">
        <v>206122</v>
      </c>
      <c r="N23" s="14" t="n">
        <v>47542</v>
      </c>
      <c r="O23" s="14" t="n">
        <v>7368</v>
      </c>
      <c r="P23" s="14" t="n">
        <v>11500</v>
      </c>
      <c r="Q23" s="14" t="n">
        <v>2218</v>
      </c>
      <c r="R23" s="14" t="n">
        <v>76737</v>
      </c>
      <c r="S23" s="14" t="n">
        <v>8166</v>
      </c>
      <c r="T23" s="14" t="n">
        <v>645844</v>
      </c>
    </row>
    <row r="24" customFormat="false" ht="13.5" hidden="false" customHeight="true" outlineLevel="0" collapsed="false">
      <c r="A24" s="13" t="s">
        <v>32</v>
      </c>
      <c r="B24" s="14" t="n">
        <v>6216843</v>
      </c>
      <c r="C24" s="14" t="n">
        <v>5731930</v>
      </c>
      <c r="D24" s="14" t="n">
        <v>16718</v>
      </c>
      <c r="E24" s="14" t="n">
        <v>2868782</v>
      </c>
      <c r="F24" s="14" t="n">
        <v>1622750</v>
      </c>
      <c r="G24" s="14" t="n">
        <v>60900</v>
      </c>
      <c r="H24" s="14" t="n">
        <v>976300</v>
      </c>
      <c r="I24" s="14" t="n">
        <v>177193</v>
      </c>
      <c r="J24" s="14" t="n">
        <v>1637</v>
      </c>
      <c r="K24" s="14" t="n">
        <v>7650</v>
      </c>
      <c r="L24" s="14" t="n">
        <v>146260</v>
      </c>
      <c r="M24" s="14" t="n">
        <v>38179</v>
      </c>
      <c r="N24" s="14" t="n">
        <v>38144</v>
      </c>
      <c r="O24" s="14" t="n">
        <v>3899</v>
      </c>
      <c r="P24" s="14" t="n">
        <v>9858</v>
      </c>
      <c r="Q24" s="14" t="n">
        <v>9584</v>
      </c>
      <c r="R24" s="14" t="n">
        <v>41511</v>
      </c>
      <c r="S24" s="14" t="n">
        <v>5085</v>
      </c>
      <c r="T24" s="14" t="n">
        <v>338653</v>
      </c>
    </row>
    <row r="25" customFormat="false" ht="13.5" hidden="false" customHeight="true" outlineLevel="0" collapsed="false">
      <c r="A25" s="13" t="s">
        <v>33</v>
      </c>
      <c r="B25" s="14" t="n">
        <v>5556993</v>
      </c>
      <c r="C25" s="14" t="n">
        <v>5130636</v>
      </c>
      <c r="D25" s="14" t="n">
        <v>10603</v>
      </c>
      <c r="E25" s="14" t="n">
        <v>2621024</v>
      </c>
      <c r="F25" s="14" t="n">
        <v>1652457</v>
      </c>
      <c r="G25" s="14" t="n">
        <v>42596</v>
      </c>
      <c r="H25" s="14" t="n">
        <v>706147</v>
      </c>
      <c r="I25" s="14" t="n">
        <v>88942</v>
      </c>
      <c r="J25" s="14" t="n">
        <v>4375</v>
      </c>
      <c r="K25" s="14" t="n">
        <v>4492</v>
      </c>
      <c r="L25" s="14" t="n">
        <v>179910</v>
      </c>
      <c r="M25" s="14" t="n">
        <v>111816</v>
      </c>
      <c r="N25" s="14" t="n">
        <v>26740</v>
      </c>
      <c r="O25" s="14" t="n">
        <v>552</v>
      </c>
      <c r="P25" s="14" t="n">
        <v>5979</v>
      </c>
      <c r="Q25" s="14" t="n">
        <v>5020</v>
      </c>
      <c r="R25" s="14" t="n">
        <v>26016</v>
      </c>
      <c r="S25" s="14" t="n">
        <v>3787</v>
      </c>
      <c r="T25" s="14" t="n">
        <v>246447</v>
      </c>
    </row>
    <row r="26" customFormat="false" ht="13.5" hidden="false" customHeight="true" outlineLevel="0" collapsed="false">
      <c r="A26" s="13" t="s">
        <v>34</v>
      </c>
      <c r="B26" s="14" t="n">
        <v>4297076</v>
      </c>
      <c r="C26" s="14" t="n">
        <v>3967305</v>
      </c>
      <c r="D26" s="14" t="n">
        <v>54387</v>
      </c>
      <c r="E26" s="14" t="n">
        <v>2035775</v>
      </c>
      <c r="F26" s="14" t="n">
        <v>1143393</v>
      </c>
      <c r="G26" s="14" t="n">
        <v>50813</v>
      </c>
      <c r="H26" s="14" t="n">
        <v>577640</v>
      </c>
      <c r="I26" s="14" t="n">
        <v>100478</v>
      </c>
      <c r="J26" s="14" t="n">
        <v>596</v>
      </c>
      <c r="K26" s="14" t="n">
        <v>4223</v>
      </c>
      <c r="L26" s="14" t="n">
        <v>119692</v>
      </c>
      <c r="M26" s="14" t="n">
        <v>59138</v>
      </c>
      <c r="N26" s="14" t="n">
        <v>11844</v>
      </c>
      <c r="O26" s="14" t="n">
        <v>5008</v>
      </c>
      <c r="P26" s="14" t="n">
        <v>5407</v>
      </c>
      <c r="Q26" s="14" t="n">
        <v>1667</v>
      </c>
      <c r="R26" s="14" t="n">
        <v>35656</v>
      </c>
      <c r="S26" s="14" t="n">
        <v>972</v>
      </c>
      <c r="T26" s="14" t="n">
        <v>210079</v>
      </c>
    </row>
    <row r="27" customFormat="false" ht="13.5" hidden="false" customHeight="true" outlineLevel="0" collapsed="false">
      <c r="A27" s="13" t="s">
        <v>35</v>
      </c>
      <c r="B27" s="14" t="n">
        <v>4882376</v>
      </c>
      <c r="C27" s="14" t="n">
        <v>4543219</v>
      </c>
      <c r="D27" s="14" t="n">
        <v>818</v>
      </c>
      <c r="E27" s="14" t="n">
        <v>2156493</v>
      </c>
      <c r="F27" s="14" t="n">
        <v>1336887</v>
      </c>
      <c r="G27" s="14" t="n">
        <v>49728</v>
      </c>
      <c r="H27" s="14" t="n">
        <v>836301</v>
      </c>
      <c r="I27" s="14" t="n">
        <v>153657</v>
      </c>
      <c r="J27" s="14" t="n">
        <v>2687</v>
      </c>
      <c r="K27" s="14" t="n">
        <v>6648</v>
      </c>
      <c r="L27" s="14" t="n">
        <v>74058</v>
      </c>
      <c r="M27" s="14" t="n">
        <v>19047</v>
      </c>
      <c r="N27" s="14" t="n">
        <v>22851</v>
      </c>
      <c r="O27" s="14" t="s">
        <v>18</v>
      </c>
      <c r="P27" s="14" t="n">
        <v>3050</v>
      </c>
      <c r="Q27" s="14" t="n">
        <v>2004</v>
      </c>
      <c r="R27" s="14" t="n">
        <v>26209</v>
      </c>
      <c r="S27" s="14" t="n">
        <v>897</v>
      </c>
      <c r="T27" s="14" t="n">
        <v>265099</v>
      </c>
    </row>
    <row r="28" customFormat="false" ht="13.5" hidden="false" customHeight="true" outlineLevel="0" collapsed="false">
      <c r="A28" s="13" t="s">
        <v>36</v>
      </c>
      <c r="B28" s="14" t="n">
        <v>12252691</v>
      </c>
      <c r="C28" s="14" t="n">
        <v>11411901</v>
      </c>
      <c r="D28" s="14" t="n">
        <v>6736</v>
      </c>
      <c r="E28" s="14" t="n">
        <v>5434423</v>
      </c>
      <c r="F28" s="14" t="n">
        <v>3351070</v>
      </c>
      <c r="G28" s="14" t="n">
        <v>108326</v>
      </c>
      <c r="H28" s="14" t="n">
        <v>2071332</v>
      </c>
      <c r="I28" s="14" t="n">
        <v>423475</v>
      </c>
      <c r="J28" s="14" t="n">
        <v>2684</v>
      </c>
      <c r="K28" s="14" t="n">
        <v>13855</v>
      </c>
      <c r="L28" s="14" t="n">
        <v>329316</v>
      </c>
      <c r="M28" s="14" t="n">
        <v>211891</v>
      </c>
      <c r="N28" s="14" t="n">
        <v>38255</v>
      </c>
      <c r="O28" s="14" t="n">
        <v>9127</v>
      </c>
      <c r="P28" s="14" t="n">
        <v>15053</v>
      </c>
      <c r="Q28" s="14" t="n">
        <v>2456</v>
      </c>
      <c r="R28" s="14" t="n">
        <v>45865</v>
      </c>
      <c r="S28" s="14" t="n">
        <v>6669</v>
      </c>
      <c r="T28" s="14" t="n">
        <v>511474</v>
      </c>
    </row>
    <row r="29" customFormat="false" ht="13.5" hidden="false" customHeight="true" outlineLevel="0" collapsed="false">
      <c r="A29" s="13" t="s">
        <v>37</v>
      </c>
      <c r="B29" s="14" t="n">
        <v>8338816</v>
      </c>
      <c r="C29" s="14" t="n">
        <v>7725936</v>
      </c>
      <c r="D29" s="14" t="n">
        <v>28827</v>
      </c>
      <c r="E29" s="14" t="n">
        <v>3746388</v>
      </c>
      <c r="F29" s="14" t="n">
        <v>2423517</v>
      </c>
      <c r="G29" s="14" t="n">
        <v>72799</v>
      </c>
      <c r="H29" s="14" t="n">
        <v>1092454</v>
      </c>
      <c r="I29" s="14" t="n">
        <v>338265</v>
      </c>
      <c r="J29" s="14" t="n">
        <v>11554</v>
      </c>
      <c r="K29" s="14" t="n">
        <v>12132</v>
      </c>
      <c r="L29" s="14" t="n">
        <v>164180</v>
      </c>
      <c r="M29" s="14" t="n">
        <v>69151</v>
      </c>
      <c r="N29" s="14" t="n">
        <v>25185</v>
      </c>
      <c r="O29" s="14" t="n">
        <v>2698</v>
      </c>
      <c r="P29" s="14" t="n">
        <v>4550</v>
      </c>
      <c r="Q29" s="14" t="n">
        <v>1357</v>
      </c>
      <c r="R29" s="14" t="n">
        <v>54645</v>
      </c>
      <c r="S29" s="14" t="n">
        <v>6594</v>
      </c>
      <c r="T29" s="14" t="n">
        <v>448700</v>
      </c>
    </row>
    <row r="30" customFormat="false" ht="13.5" hidden="false" customHeight="true" outlineLevel="0" collapsed="false">
      <c r="A30" s="13" t="s">
        <v>38</v>
      </c>
      <c r="B30" s="14" t="n">
        <v>13435922</v>
      </c>
      <c r="C30" s="14" t="n">
        <v>12435056</v>
      </c>
      <c r="D30" s="14" t="n">
        <v>186553</v>
      </c>
      <c r="E30" s="14" t="n">
        <v>6026139</v>
      </c>
      <c r="F30" s="14" t="n">
        <v>3713295</v>
      </c>
      <c r="G30" s="14" t="n">
        <v>187184</v>
      </c>
      <c r="H30" s="14" t="n">
        <v>2051811</v>
      </c>
      <c r="I30" s="14" t="n">
        <v>253691</v>
      </c>
      <c r="J30" s="14" t="n">
        <v>6798</v>
      </c>
      <c r="K30" s="14" t="n">
        <v>9585</v>
      </c>
      <c r="L30" s="14" t="n">
        <v>259724</v>
      </c>
      <c r="M30" s="14" t="n">
        <v>59265</v>
      </c>
      <c r="N30" s="14" t="n">
        <v>39853</v>
      </c>
      <c r="O30" s="14" t="n">
        <v>2248</v>
      </c>
      <c r="P30" s="14" t="n">
        <v>5268</v>
      </c>
      <c r="Q30" s="14" t="n">
        <v>14746</v>
      </c>
      <c r="R30" s="14" t="n">
        <v>135020</v>
      </c>
      <c r="S30" s="14" t="n">
        <v>3324</v>
      </c>
      <c r="T30" s="14" t="n">
        <v>741142</v>
      </c>
    </row>
    <row r="31" customFormat="false" ht="13.5" hidden="false" customHeight="true" outlineLevel="0" collapsed="false">
      <c r="A31" s="13" t="s">
        <v>39</v>
      </c>
      <c r="B31" s="14" t="n">
        <v>18245753</v>
      </c>
      <c r="C31" s="14" t="n">
        <v>17135411</v>
      </c>
      <c r="D31" s="14" t="n">
        <v>112122</v>
      </c>
      <c r="E31" s="14" t="n">
        <v>8735834</v>
      </c>
      <c r="F31" s="14" t="n">
        <v>5075540</v>
      </c>
      <c r="G31" s="14" t="n">
        <v>218922</v>
      </c>
      <c r="H31" s="14" t="n">
        <v>2487026</v>
      </c>
      <c r="I31" s="14" t="n">
        <v>487308</v>
      </c>
      <c r="J31" s="14" t="n">
        <v>10581</v>
      </c>
      <c r="K31" s="14" t="n">
        <v>8078</v>
      </c>
      <c r="L31" s="14" t="n">
        <v>274237</v>
      </c>
      <c r="M31" s="14" t="n">
        <v>58980</v>
      </c>
      <c r="N31" s="14" t="n">
        <v>71539</v>
      </c>
      <c r="O31" s="14" t="n">
        <v>367</v>
      </c>
      <c r="P31" s="14" t="n">
        <v>11882</v>
      </c>
      <c r="Q31" s="14" t="n">
        <v>1355</v>
      </c>
      <c r="R31" s="14" t="n">
        <v>120287</v>
      </c>
      <c r="S31" s="14" t="n">
        <v>9827</v>
      </c>
      <c r="T31" s="14" t="n">
        <v>836105</v>
      </c>
    </row>
    <row r="32" customFormat="false" ht="13.5" hidden="false" customHeight="true" outlineLevel="0" collapsed="false">
      <c r="A32" s="13" t="s">
        <v>40</v>
      </c>
      <c r="B32" s="14" t="n">
        <v>8055551</v>
      </c>
      <c r="C32" s="14" t="n">
        <v>7420794</v>
      </c>
      <c r="D32" s="14" t="n">
        <v>110162</v>
      </c>
      <c r="E32" s="14" t="n">
        <v>3693089</v>
      </c>
      <c r="F32" s="14" t="n">
        <v>2220360</v>
      </c>
      <c r="G32" s="14" t="n">
        <v>71526</v>
      </c>
      <c r="H32" s="14" t="n">
        <v>1137404</v>
      </c>
      <c r="I32" s="14" t="n">
        <v>176353</v>
      </c>
      <c r="J32" s="14" t="s">
        <v>18</v>
      </c>
      <c r="K32" s="14" t="n">
        <v>11900</v>
      </c>
      <c r="L32" s="14" t="n">
        <v>199375</v>
      </c>
      <c r="M32" s="14" t="n">
        <v>113061</v>
      </c>
      <c r="N32" s="14" t="n">
        <v>25980</v>
      </c>
      <c r="O32" s="14" t="n">
        <v>6666</v>
      </c>
      <c r="P32" s="14" t="n">
        <v>7072</v>
      </c>
      <c r="Q32" s="14" t="n">
        <v>3891</v>
      </c>
      <c r="R32" s="14" t="n">
        <v>38584</v>
      </c>
      <c r="S32" s="14" t="n">
        <v>4121</v>
      </c>
      <c r="T32" s="14" t="n">
        <v>435382</v>
      </c>
    </row>
    <row r="33" customFormat="false" ht="13.5" hidden="false" customHeight="true" outlineLevel="0" collapsed="false">
      <c r="A33" s="13" t="s">
        <v>41</v>
      </c>
      <c r="B33" s="14" t="n">
        <v>4860913</v>
      </c>
      <c r="C33" s="14" t="n">
        <v>4481283</v>
      </c>
      <c r="D33" s="14" t="n">
        <v>79806</v>
      </c>
      <c r="E33" s="14" t="n">
        <v>2205491</v>
      </c>
      <c r="F33" s="14" t="n">
        <v>1288558</v>
      </c>
      <c r="G33" s="14" t="n">
        <v>45641</v>
      </c>
      <c r="H33" s="14" t="n">
        <v>729426</v>
      </c>
      <c r="I33" s="14" t="n">
        <v>95971</v>
      </c>
      <c r="J33" s="14" t="n">
        <v>30390</v>
      </c>
      <c r="K33" s="14" t="n">
        <v>6000</v>
      </c>
      <c r="L33" s="14" t="n">
        <v>105891</v>
      </c>
      <c r="M33" s="14" t="n">
        <v>56383</v>
      </c>
      <c r="N33" s="14" t="n">
        <v>12102</v>
      </c>
      <c r="O33" s="14" t="s">
        <v>18</v>
      </c>
      <c r="P33" s="14" t="n">
        <v>2659</v>
      </c>
      <c r="Q33" s="14" t="n">
        <v>3375</v>
      </c>
      <c r="R33" s="14" t="n">
        <v>27421</v>
      </c>
      <c r="S33" s="14" t="n">
        <v>3951</v>
      </c>
      <c r="T33" s="14" t="n">
        <v>273739</v>
      </c>
    </row>
    <row r="34" customFormat="false" ht="13.5" hidden="false" customHeight="true" outlineLevel="0" collapsed="false">
      <c r="A34" s="13" t="s">
        <v>42</v>
      </c>
      <c r="B34" s="14" t="n">
        <v>10696325</v>
      </c>
      <c r="C34" s="14" t="n">
        <v>10092143</v>
      </c>
      <c r="D34" s="14" t="n">
        <v>141009</v>
      </c>
      <c r="E34" s="14" t="n">
        <v>5060846</v>
      </c>
      <c r="F34" s="14" t="n">
        <v>2814386</v>
      </c>
      <c r="G34" s="14" t="n">
        <v>126849</v>
      </c>
      <c r="H34" s="14" t="n">
        <v>1556808</v>
      </c>
      <c r="I34" s="14" t="n">
        <v>371565</v>
      </c>
      <c r="J34" s="14" t="n">
        <v>8813</v>
      </c>
      <c r="K34" s="14" t="n">
        <v>11867</v>
      </c>
      <c r="L34" s="14" t="n">
        <v>121202</v>
      </c>
      <c r="M34" s="14" t="n">
        <v>21110</v>
      </c>
      <c r="N34" s="14" t="n">
        <v>30446</v>
      </c>
      <c r="O34" s="14" t="n">
        <v>2</v>
      </c>
      <c r="P34" s="14" t="n">
        <v>2637</v>
      </c>
      <c r="Q34" s="14" t="n">
        <v>6074</v>
      </c>
      <c r="R34" s="14" t="n">
        <v>46594</v>
      </c>
      <c r="S34" s="14" t="n">
        <v>14339</v>
      </c>
      <c r="T34" s="14" t="n">
        <v>482980</v>
      </c>
    </row>
    <row r="35" customFormat="false" ht="13.5" hidden="false" customHeight="true" outlineLevel="0" collapsed="false">
      <c r="A35" s="13" t="s">
        <v>43</v>
      </c>
      <c r="B35" s="14" t="n">
        <v>26978645</v>
      </c>
      <c r="C35" s="14" t="n">
        <v>25302360</v>
      </c>
      <c r="D35" s="14" t="n">
        <v>577706</v>
      </c>
      <c r="E35" s="14" t="n">
        <v>12403743</v>
      </c>
      <c r="F35" s="14" t="n">
        <v>6894833</v>
      </c>
      <c r="G35" s="14" t="n">
        <v>469166</v>
      </c>
      <c r="H35" s="14" t="n">
        <v>3817979</v>
      </c>
      <c r="I35" s="14" t="n">
        <v>1105320</v>
      </c>
      <c r="J35" s="14" t="n">
        <v>21962</v>
      </c>
      <c r="K35" s="14" t="n">
        <v>11651</v>
      </c>
      <c r="L35" s="14" t="n">
        <v>519587</v>
      </c>
      <c r="M35" s="14" t="n">
        <v>76918</v>
      </c>
      <c r="N35" s="14" t="n">
        <v>149680</v>
      </c>
      <c r="O35" s="14" t="n">
        <v>60352</v>
      </c>
      <c r="P35" s="14" t="n">
        <v>60456</v>
      </c>
      <c r="Q35" s="14" t="n">
        <v>36154</v>
      </c>
      <c r="R35" s="14" t="n">
        <v>120955</v>
      </c>
      <c r="S35" s="14" t="n">
        <v>15072</v>
      </c>
      <c r="T35" s="14" t="n">
        <v>1156698</v>
      </c>
    </row>
    <row r="36" customFormat="false" ht="13.5" hidden="false" customHeight="true" outlineLevel="0" collapsed="false">
      <c r="A36" s="13" t="s">
        <v>44</v>
      </c>
      <c r="B36" s="14" t="n">
        <v>20109306</v>
      </c>
      <c r="C36" s="14" t="n">
        <v>18715101</v>
      </c>
      <c r="D36" s="14" t="n">
        <v>505072</v>
      </c>
      <c r="E36" s="14" t="n">
        <v>8815580</v>
      </c>
      <c r="F36" s="14" t="n">
        <v>5188403</v>
      </c>
      <c r="G36" s="14" t="n">
        <v>330929</v>
      </c>
      <c r="H36" s="14" t="n">
        <v>2973864</v>
      </c>
      <c r="I36" s="14" t="n">
        <v>871327</v>
      </c>
      <c r="J36" s="14" t="n">
        <v>11128</v>
      </c>
      <c r="K36" s="14" t="n">
        <v>18798</v>
      </c>
      <c r="L36" s="14" t="n">
        <v>412486</v>
      </c>
      <c r="M36" s="14" t="n">
        <v>97587</v>
      </c>
      <c r="N36" s="14" t="n">
        <v>78850</v>
      </c>
      <c r="O36" s="14" t="n">
        <v>3470</v>
      </c>
      <c r="P36" s="14" t="n">
        <v>17342</v>
      </c>
      <c r="Q36" s="14" t="n">
        <v>30123</v>
      </c>
      <c r="R36" s="14" t="n">
        <v>177822</v>
      </c>
      <c r="S36" s="14" t="n">
        <v>7292</v>
      </c>
      <c r="T36" s="14" t="n">
        <v>981719</v>
      </c>
    </row>
    <row r="37" customFormat="false" ht="13.5" hidden="false" customHeight="true" outlineLevel="0" collapsed="false">
      <c r="A37" s="13" t="s">
        <v>45</v>
      </c>
      <c r="B37" s="14" t="n">
        <v>4109708</v>
      </c>
      <c r="C37" s="14" t="n">
        <v>3794841</v>
      </c>
      <c r="D37" s="14" t="n">
        <v>97487</v>
      </c>
      <c r="E37" s="14" t="n">
        <v>1880036</v>
      </c>
      <c r="F37" s="14" t="n">
        <v>1093156</v>
      </c>
      <c r="G37" s="14" t="n">
        <v>45859</v>
      </c>
      <c r="H37" s="14" t="n">
        <v>588745</v>
      </c>
      <c r="I37" s="14" t="n">
        <v>82606</v>
      </c>
      <c r="J37" s="14" t="n">
        <v>3375</v>
      </c>
      <c r="K37" s="14" t="n">
        <v>3577</v>
      </c>
      <c r="L37" s="14" t="n">
        <v>77930</v>
      </c>
      <c r="M37" s="14" t="n">
        <v>14014</v>
      </c>
      <c r="N37" s="14" t="n">
        <v>10431</v>
      </c>
      <c r="O37" s="14" t="s">
        <v>18</v>
      </c>
      <c r="P37" s="14" t="n">
        <v>621</v>
      </c>
      <c r="Q37" s="14" t="n">
        <v>12524</v>
      </c>
      <c r="R37" s="14" t="n">
        <v>38099</v>
      </c>
      <c r="S37" s="14" t="n">
        <v>2241</v>
      </c>
      <c r="T37" s="14" t="n">
        <v>236937</v>
      </c>
    </row>
    <row r="38" customFormat="false" ht="13.5" hidden="false" customHeight="true" outlineLevel="0" collapsed="false">
      <c r="A38" s="13" t="s">
        <v>46</v>
      </c>
      <c r="B38" s="14" t="n">
        <v>6089059</v>
      </c>
      <c r="C38" s="14" t="n">
        <v>5646987</v>
      </c>
      <c r="D38" s="14" t="n">
        <v>64165</v>
      </c>
      <c r="E38" s="14" t="n">
        <v>2642714</v>
      </c>
      <c r="F38" s="14" t="n">
        <v>1670876</v>
      </c>
      <c r="G38" s="14" t="n">
        <v>68651</v>
      </c>
      <c r="H38" s="14" t="n">
        <v>994373</v>
      </c>
      <c r="I38" s="14" t="n">
        <v>191469</v>
      </c>
      <c r="J38" s="14" t="n">
        <v>7681</v>
      </c>
      <c r="K38" s="14" t="n">
        <v>7058</v>
      </c>
      <c r="L38" s="14" t="n">
        <v>103975</v>
      </c>
      <c r="M38" s="14" t="n">
        <v>60281</v>
      </c>
      <c r="N38" s="14" t="n">
        <v>12745</v>
      </c>
      <c r="O38" s="14" t="s">
        <v>18</v>
      </c>
      <c r="P38" s="14" t="n">
        <v>1450</v>
      </c>
      <c r="Q38" s="14" t="n">
        <v>1309</v>
      </c>
      <c r="R38" s="14" t="n">
        <v>24975</v>
      </c>
      <c r="S38" s="14" t="n">
        <v>3215</v>
      </c>
      <c r="T38" s="14" t="n">
        <v>338097</v>
      </c>
    </row>
    <row r="39" customFormat="false" ht="13.5" hidden="false" customHeight="true" outlineLevel="0" collapsed="false">
      <c r="A39" s="13" t="s">
        <v>47</v>
      </c>
      <c r="B39" s="14" t="n">
        <v>3853366</v>
      </c>
      <c r="C39" s="14" t="n">
        <v>3538465</v>
      </c>
      <c r="D39" s="14" t="n">
        <v>3722</v>
      </c>
      <c r="E39" s="14" t="n">
        <v>1797640</v>
      </c>
      <c r="F39" s="14" t="n">
        <v>989255</v>
      </c>
      <c r="G39" s="14" t="n">
        <v>39826</v>
      </c>
      <c r="H39" s="14" t="n">
        <v>620904</v>
      </c>
      <c r="I39" s="14" t="n">
        <v>81176</v>
      </c>
      <c r="J39" s="14" t="n">
        <v>291</v>
      </c>
      <c r="K39" s="14" t="n">
        <v>5651</v>
      </c>
      <c r="L39" s="14" t="n">
        <v>103277</v>
      </c>
      <c r="M39" s="14" t="n">
        <v>48087</v>
      </c>
      <c r="N39" s="14" t="n">
        <v>20899</v>
      </c>
      <c r="O39" s="14" t="n">
        <v>6445</v>
      </c>
      <c r="P39" s="14" t="n">
        <v>2960</v>
      </c>
      <c r="Q39" s="14" t="n">
        <v>249</v>
      </c>
      <c r="R39" s="14" t="n">
        <v>23465</v>
      </c>
      <c r="S39" s="14" t="n">
        <v>1172</v>
      </c>
      <c r="T39" s="14" t="n">
        <v>211624</v>
      </c>
    </row>
    <row r="40" customFormat="false" ht="13.5" hidden="false" customHeight="true" outlineLevel="0" collapsed="false">
      <c r="A40" s="13" t="s">
        <v>48</v>
      </c>
      <c r="B40" s="14" t="n">
        <v>5632215</v>
      </c>
      <c r="C40" s="14" t="n">
        <v>5242768</v>
      </c>
      <c r="D40" s="14" t="n">
        <v>63957</v>
      </c>
      <c r="E40" s="14" t="n">
        <v>2590809</v>
      </c>
      <c r="F40" s="14" t="n">
        <v>1571724</v>
      </c>
      <c r="G40" s="14" t="n">
        <v>80335</v>
      </c>
      <c r="H40" s="14" t="n">
        <v>817710</v>
      </c>
      <c r="I40" s="14" t="n">
        <v>112235</v>
      </c>
      <c r="J40" s="14" t="s">
        <v>18</v>
      </c>
      <c r="K40" s="14" t="n">
        <v>5998</v>
      </c>
      <c r="L40" s="14" t="n">
        <v>103517</v>
      </c>
      <c r="M40" s="14" t="n">
        <v>40444</v>
      </c>
      <c r="N40" s="14" t="n">
        <v>12520</v>
      </c>
      <c r="O40" s="14" t="n">
        <v>9120</v>
      </c>
      <c r="P40" s="14" t="n">
        <v>4981</v>
      </c>
      <c r="Q40" s="14" t="n">
        <v>2869</v>
      </c>
      <c r="R40" s="14" t="n">
        <v>31571</v>
      </c>
      <c r="S40" s="14" t="n">
        <v>2012</v>
      </c>
      <c r="T40" s="14" t="n">
        <v>285930</v>
      </c>
    </row>
    <row r="41" customFormat="false" ht="13.5" hidden="false" customHeight="true" outlineLevel="0" collapsed="false">
      <c r="A41" s="13" t="s">
        <v>49</v>
      </c>
      <c r="B41" s="14" t="n">
        <v>9238615</v>
      </c>
      <c r="C41" s="14" t="n">
        <v>8525886</v>
      </c>
      <c r="D41" s="14" t="n">
        <v>195371</v>
      </c>
      <c r="E41" s="14" t="n">
        <v>3997865</v>
      </c>
      <c r="F41" s="14" t="n">
        <v>2397743</v>
      </c>
      <c r="G41" s="14" t="n">
        <v>94551</v>
      </c>
      <c r="H41" s="14" t="n">
        <v>1339192</v>
      </c>
      <c r="I41" s="14" t="n">
        <v>473696</v>
      </c>
      <c r="J41" s="14" t="n">
        <v>19273</v>
      </c>
      <c r="K41" s="14" t="n">
        <v>8195</v>
      </c>
      <c r="L41" s="14" t="n">
        <v>236691</v>
      </c>
      <c r="M41" s="14" t="n">
        <v>70070</v>
      </c>
      <c r="N41" s="14" t="n">
        <v>30991</v>
      </c>
      <c r="O41" s="14" t="n">
        <v>3426</v>
      </c>
      <c r="P41" s="14" t="n">
        <v>1964</v>
      </c>
      <c r="Q41" s="14" t="n">
        <v>10889</v>
      </c>
      <c r="R41" s="14" t="n">
        <v>115159</v>
      </c>
      <c r="S41" s="14" t="n">
        <v>4192</v>
      </c>
      <c r="T41" s="14" t="n">
        <v>476038</v>
      </c>
    </row>
    <row r="42" customFormat="false" ht="13.5" hidden="false" customHeight="true" outlineLevel="0" collapsed="false">
      <c r="A42" s="13" t="s">
        <v>50</v>
      </c>
      <c r="B42" s="14" t="n">
        <v>11729549</v>
      </c>
      <c r="C42" s="14" t="n">
        <v>10965035</v>
      </c>
      <c r="D42" s="14" t="n">
        <v>60841</v>
      </c>
      <c r="E42" s="14" t="n">
        <v>5513480</v>
      </c>
      <c r="F42" s="14" t="n">
        <v>3036193</v>
      </c>
      <c r="G42" s="14" t="n">
        <v>127567</v>
      </c>
      <c r="H42" s="14" t="n">
        <v>1651706</v>
      </c>
      <c r="I42" s="14" t="n">
        <v>556793</v>
      </c>
      <c r="J42" s="14" t="n">
        <v>3670</v>
      </c>
      <c r="K42" s="14" t="n">
        <v>14785</v>
      </c>
      <c r="L42" s="14" t="n">
        <v>221626</v>
      </c>
      <c r="M42" s="14" t="n">
        <v>92159</v>
      </c>
      <c r="N42" s="14" t="n">
        <v>44379</v>
      </c>
      <c r="O42" s="14" t="n">
        <v>215</v>
      </c>
      <c r="P42" s="14" t="n">
        <v>7252</v>
      </c>
      <c r="Q42" s="14" t="n">
        <v>3819</v>
      </c>
      <c r="R42" s="14" t="n">
        <v>68191</v>
      </c>
      <c r="S42" s="14" t="n">
        <v>5611</v>
      </c>
      <c r="T42" s="14" t="n">
        <v>542888</v>
      </c>
    </row>
    <row r="43" customFormat="false" ht="13.5" hidden="false" customHeight="true" outlineLevel="0" collapsed="false">
      <c r="A43" s="13" t="s">
        <v>51</v>
      </c>
      <c r="B43" s="14" t="n">
        <v>9140594</v>
      </c>
      <c r="C43" s="14" t="n">
        <v>8320268</v>
      </c>
      <c r="D43" s="14" t="n">
        <v>38993</v>
      </c>
      <c r="E43" s="14" t="n">
        <v>3958271</v>
      </c>
      <c r="F43" s="14" t="n">
        <v>2473715</v>
      </c>
      <c r="G43" s="14" t="n">
        <v>70266</v>
      </c>
      <c r="H43" s="14" t="n">
        <v>1412730</v>
      </c>
      <c r="I43" s="14" t="n">
        <v>353935</v>
      </c>
      <c r="J43" s="14" t="s">
        <v>18</v>
      </c>
      <c r="K43" s="14" t="n">
        <v>12358</v>
      </c>
      <c r="L43" s="14" t="n">
        <v>314790</v>
      </c>
      <c r="M43" s="14" t="n">
        <v>110940</v>
      </c>
      <c r="N43" s="14" t="n">
        <v>76258</v>
      </c>
      <c r="O43" s="14" t="n">
        <v>12256</v>
      </c>
      <c r="P43" s="14" t="n">
        <v>31475</v>
      </c>
      <c r="Q43" s="14" t="n">
        <v>4700</v>
      </c>
      <c r="R43" s="14" t="n">
        <v>70492</v>
      </c>
      <c r="S43" s="14" t="n">
        <v>8669</v>
      </c>
      <c r="T43" s="14" t="n">
        <v>505536</v>
      </c>
    </row>
    <row r="44" customFormat="false" ht="13.5" hidden="false" customHeight="true" outlineLevel="0" collapsed="false">
      <c r="A44" s="13" t="s">
        <v>52</v>
      </c>
      <c r="B44" s="14" t="n">
        <v>5070211</v>
      </c>
      <c r="C44" s="14" t="n">
        <v>4713137</v>
      </c>
      <c r="D44" s="14" t="n">
        <v>151120</v>
      </c>
      <c r="E44" s="14" t="n">
        <v>2210978</v>
      </c>
      <c r="F44" s="14" t="n">
        <v>1344690</v>
      </c>
      <c r="G44" s="14" t="n">
        <v>61455</v>
      </c>
      <c r="H44" s="14" t="n">
        <v>818191</v>
      </c>
      <c r="I44" s="14" t="n">
        <v>111893</v>
      </c>
      <c r="J44" s="14" t="n">
        <v>9632</v>
      </c>
      <c r="K44" s="14" t="n">
        <v>5178</v>
      </c>
      <c r="L44" s="14" t="n">
        <v>116162</v>
      </c>
      <c r="M44" s="14" t="n">
        <v>50449</v>
      </c>
      <c r="N44" s="14" t="n">
        <v>18187</v>
      </c>
      <c r="O44" s="14" t="n">
        <v>5998</v>
      </c>
      <c r="P44" s="14" t="n">
        <v>6849</v>
      </c>
      <c r="Q44" s="14" t="n">
        <v>1387</v>
      </c>
      <c r="R44" s="14" t="n">
        <v>32124</v>
      </c>
      <c r="S44" s="14" t="n">
        <v>1168</v>
      </c>
      <c r="T44" s="14" t="n">
        <v>240912</v>
      </c>
    </row>
    <row r="45" customFormat="false" ht="13.5" hidden="false" customHeight="true" outlineLevel="0" collapsed="false">
      <c r="A45" s="13" t="s">
        <v>53</v>
      </c>
      <c r="B45" s="14" t="n">
        <v>5285332</v>
      </c>
      <c r="C45" s="14" t="n">
        <v>4922634</v>
      </c>
      <c r="D45" s="14" t="n">
        <v>152404</v>
      </c>
      <c r="E45" s="14" t="n">
        <v>2222293</v>
      </c>
      <c r="F45" s="14" t="n">
        <v>1483769</v>
      </c>
      <c r="G45" s="14" t="n">
        <v>61219</v>
      </c>
      <c r="H45" s="14" t="n">
        <v>791837</v>
      </c>
      <c r="I45" s="14" t="n">
        <v>206120</v>
      </c>
      <c r="J45" s="14" t="s">
        <v>18</v>
      </c>
      <c r="K45" s="14" t="n">
        <v>4992</v>
      </c>
      <c r="L45" s="14" t="n">
        <v>119588</v>
      </c>
      <c r="M45" s="14" t="n">
        <v>49666</v>
      </c>
      <c r="N45" s="14" t="n">
        <v>20212</v>
      </c>
      <c r="O45" s="14" t="n">
        <v>4959</v>
      </c>
      <c r="P45" s="14" t="n">
        <v>4788</v>
      </c>
      <c r="Q45" s="14" t="n">
        <v>3949</v>
      </c>
      <c r="R45" s="14" t="n">
        <v>33446</v>
      </c>
      <c r="S45" s="14" t="n">
        <v>2568</v>
      </c>
      <c r="T45" s="14" t="n">
        <v>243110</v>
      </c>
    </row>
    <row r="46" customFormat="false" ht="13.5" hidden="false" customHeight="true" outlineLevel="0" collapsed="false">
      <c r="A46" s="13" t="s">
        <v>54</v>
      </c>
      <c r="B46" s="14" t="n">
        <v>8098577</v>
      </c>
      <c r="C46" s="14" t="n">
        <v>7512676</v>
      </c>
      <c r="D46" s="14" t="n">
        <v>28175</v>
      </c>
      <c r="E46" s="14" t="n">
        <v>3657399</v>
      </c>
      <c r="F46" s="14" t="n">
        <v>2325795</v>
      </c>
      <c r="G46" s="14" t="n">
        <v>92340</v>
      </c>
      <c r="H46" s="14" t="n">
        <v>1206729</v>
      </c>
      <c r="I46" s="14" t="n">
        <v>198107</v>
      </c>
      <c r="J46" s="14" t="n">
        <v>2289</v>
      </c>
      <c r="K46" s="14" t="n">
        <v>1842</v>
      </c>
      <c r="L46" s="14" t="n">
        <v>223151</v>
      </c>
      <c r="M46" s="14" t="n">
        <v>125565</v>
      </c>
      <c r="N46" s="14" t="n">
        <v>25875</v>
      </c>
      <c r="O46" s="14" t="n">
        <v>2920</v>
      </c>
      <c r="P46" s="14" t="n">
        <v>1256</v>
      </c>
      <c r="Q46" s="14" t="n">
        <v>8636</v>
      </c>
      <c r="R46" s="14" t="n">
        <v>54768</v>
      </c>
      <c r="S46" s="14" t="n">
        <v>4131</v>
      </c>
      <c r="T46" s="14" t="n">
        <v>362750</v>
      </c>
    </row>
    <row r="47" customFormat="false" ht="13.5" hidden="false" customHeight="true" outlineLevel="0" collapsed="false">
      <c r="A47" s="13" t="s">
        <v>55</v>
      </c>
      <c r="B47" s="14" t="n">
        <v>4886224</v>
      </c>
      <c r="C47" s="14" t="n">
        <v>4487552</v>
      </c>
      <c r="D47" s="14" t="n">
        <v>3039</v>
      </c>
      <c r="E47" s="14" t="n">
        <v>2171878</v>
      </c>
      <c r="F47" s="14" t="n">
        <v>1377229</v>
      </c>
      <c r="G47" s="14" t="n">
        <v>70759</v>
      </c>
      <c r="H47" s="14" t="n">
        <v>670925</v>
      </c>
      <c r="I47" s="14" t="n">
        <v>183206</v>
      </c>
      <c r="J47" s="14" t="n">
        <v>3959</v>
      </c>
      <c r="K47" s="14" t="n">
        <v>6557</v>
      </c>
      <c r="L47" s="14" t="n">
        <v>114591</v>
      </c>
      <c r="M47" s="14" t="n">
        <v>43337</v>
      </c>
      <c r="N47" s="14" t="n">
        <v>25952</v>
      </c>
      <c r="O47" s="14" t="n">
        <v>1422</v>
      </c>
      <c r="P47" s="14" t="n">
        <v>4145</v>
      </c>
      <c r="Q47" s="14" t="n">
        <v>1016</v>
      </c>
      <c r="R47" s="14" t="n">
        <v>35731</v>
      </c>
      <c r="S47" s="14" t="n">
        <v>2988</v>
      </c>
      <c r="T47" s="14" t="n">
        <v>284081</v>
      </c>
    </row>
    <row r="48" customFormat="false" ht="13.5" hidden="false" customHeight="true" outlineLevel="0" collapsed="false">
      <c r="A48" s="13" t="s">
        <v>56</v>
      </c>
      <c r="B48" s="14" t="n">
        <v>20843700</v>
      </c>
      <c r="C48" s="14" t="n">
        <v>19251429</v>
      </c>
      <c r="D48" s="14" t="n">
        <v>40960</v>
      </c>
      <c r="E48" s="14" t="n">
        <v>9724633</v>
      </c>
      <c r="F48" s="14" t="n">
        <v>5663242</v>
      </c>
      <c r="G48" s="14" t="n">
        <v>276892</v>
      </c>
      <c r="H48" s="14" t="n">
        <v>3009141</v>
      </c>
      <c r="I48" s="14" t="n">
        <v>497989</v>
      </c>
      <c r="J48" s="14" t="n">
        <v>27629</v>
      </c>
      <c r="K48" s="14" t="n">
        <v>10943</v>
      </c>
      <c r="L48" s="14" t="n">
        <v>557008</v>
      </c>
      <c r="M48" s="14" t="n">
        <v>328312</v>
      </c>
      <c r="N48" s="14" t="n">
        <v>72168</v>
      </c>
      <c r="O48" s="14" t="n">
        <v>6053</v>
      </c>
      <c r="P48" s="14" t="n">
        <v>12908</v>
      </c>
      <c r="Q48" s="14" t="n">
        <v>52467</v>
      </c>
      <c r="R48" s="14" t="n">
        <v>71956</v>
      </c>
      <c r="S48" s="14" t="n">
        <v>13144</v>
      </c>
      <c r="T48" s="14" t="n">
        <v>1035263</v>
      </c>
    </row>
    <row r="49" customFormat="false" ht="13.5" hidden="false" customHeight="true" outlineLevel="0" collapsed="false">
      <c r="A49" s="13" t="s">
        <v>57</v>
      </c>
      <c r="B49" s="14" t="n">
        <v>4969051</v>
      </c>
      <c r="C49" s="14" t="n">
        <v>4605711</v>
      </c>
      <c r="D49" s="14" t="n">
        <v>5596</v>
      </c>
      <c r="E49" s="14" t="n">
        <v>2166272</v>
      </c>
      <c r="F49" s="14" t="n">
        <v>1442299</v>
      </c>
      <c r="G49" s="14" t="n">
        <v>64714</v>
      </c>
      <c r="H49" s="14" t="n">
        <v>730069</v>
      </c>
      <c r="I49" s="14" t="n">
        <v>189446</v>
      </c>
      <c r="J49" s="14" t="n">
        <v>896</v>
      </c>
      <c r="K49" s="14" t="n">
        <v>6419</v>
      </c>
      <c r="L49" s="14" t="n">
        <v>141751</v>
      </c>
      <c r="M49" s="14" t="n">
        <v>96236</v>
      </c>
      <c r="N49" s="14" t="n">
        <v>16408</v>
      </c>
      <c r="O49" s="14" t="n">
        <v>6789</v>
      </c>
      <c r="P49" s="14" t="n">
        <v>1682</v>
      </c>
      <c r="Q49" s="14" t="n">
        <v>813</v>
      </c>
      <c r="R49" s="14" t="n">
        <v>16199</v>
      </c>
      <c r="S49" s="14" t="n">
        <v>3624</v>
      </c>
      <c r="T49" s="14" t="n">
        <v>221589</v>
      </c>
    </row>
    <row r="50" customFormat="false" ht="13.5" hidden="false" customHeight="true" outlineLevel="0" collapsed="false">
      <c r="A50" s="13" t="s">
        <v>58</v>
      </c>
      <c r="B50" s="14" t="n">
        <v>8628060</v>
      </c>
      <c r="C50" s="14" t="n">
        <v>8026329</v>
      </c>
      <c r="D50" s="14" t="n">
        <v>39052</v>
      </c>
      <c r="E50" s="14" t="n">
        <v>4163910</v>
      </c>
      <c r="F50" s="14" t="n">
        <v>2389497</v>
      </c>
      <c r="G50" s="14" t="n">
        <v>94853</v>
      </c>
      <c r="H50" s="14" t="n">
        <v>902818</v>
      </c>
      <c r="I50" s="14" t="n">
        <v>419126</v>
      </c>
      <c r="J50" s="14" t="n">
        <v>5474</v>
      </c>
      <c r="K50" s="14" t="n">
        <v>11599</v>
      </c>
      <c r="L50" s="14" t="n">
        <v>143794</v>
      </c>
      <c r="M50" s="14" t="n">
        <v>65602</v>
      </c>
      <c r="N50" s="14" t="n">
        <v>23220</v>
      </c>
      <c r="O50" s="14" t="n">
        <v>4551</v>
      </c>
      <c r="P50" s="14" t="n">
        <v>9263</v>
      </c>
      <c r="Q50" s="14" t="n">
        <v>1928</v>
      </c>
      <c r="R50" s="14" t="n">
        <v>36549</v>
      </c>
      <c r="S50" s="14" t="n">
        <v>2681</v>
      </c>
      <c r="T50" s="14" t="n">
        <v>457937</v>
      </c>
    </row>
    <row r="51" customFormat="false" ht="13.5" hidden="false" customHeight="true" outlineLevel="0" collapsed="false">
      <c r="A51" s="13" t="s">
        <v>59</v>
      </c>
      <c r="B51" s="14" t="n">
        <v>9498094</v>
      </c>
      <c r="C51" s="14" t="n">
        <v>8899076</v>
      </c>
      <c r="D51" s="14" t="n">
        <v>52122</v>
      </c>
      <c r="E51" s="14" t="n">
        <v>4691722</v>
      </c>
      <c r="F51" s="14" t="n">
        <v>2697683</v>
      </c>
      <c r="G51" s="14" t="n">
        <v>112577</v>
      </c>
      <c r="H51" s="14" t="n">
        <v>1217750</v>
      </c>
      <c r="I51" s="14" t="n">
        <v>115098</v>
      </c>
      <c r="J51" s="14" t="n">
        <v>6078</v>
      </c>
      <c r="K51" s="14" t="n">
        <v>6046</v>
      </c>
      <c r="L51" s="14" t="n">
        <v>199706</v>
      </c>
      <c r="M51" s="14" t="n">
        <v>124580</v>
      </c>
      <c r="N51" s="14" t="n">
        <v>29257</v>
      </c>
      <c r="O51" s="14" t="n">
        <v>6709</v>
      </c>
      <c r="P51" s="14" t="n">
        <v>6745</v>
      </c>
      <c r="Q51" s="14" t="s">
        <v>18</v>
      </c>
      <c r="R51" s="14" t="n">
        <v>28228</v>
      </c>
      <c r="S51" s="14" t="n">
        <v>4187</v>
      </c>
      <c r="T51" s="14" t="n">
        <v>399312</v>
      </c>
    </row>
    <row r="52" customFormat="false" ht="13.5" hidden="false" customHeight="true" outlineLevel="0" collapsed="false">
      <c r="A52" s="13" t="s">
        <v>60</v>
      </c>
      <c r="B52" s="14" t="n">
        <v>7259684</v>
      </c>
      <c r="C52" s="14" t="n">
        <v>6706112</v>
      </c>
      <c r="D52" s="14" t="n">
        <v>91270</v>
      </c>
      <c r="E52" s="14" t="n">
        <v>3179682</v>
      </c>
      <c r="F52" s="14" t="n">
        <v>1906994</v>
      </c>
      <c r="G52" s="14" t="n">
        <v>115306</v>
      </c>
      <c r="H52" s="14" t="n">
        <v>1133692</v>
      </c>
      <c r="I52" s="14" t="n">
        <v>259440</v>
      </c>
      <c r="J52" s="14" t="n">
        <v>11933</v>
      </c>
      <c r="K52" s="14" t="n">
        <v>7795</v>
      </c>
      <c r="L52" s="14" t="n">
        <v>163511</v>
      </c>
      <c r="M52" s="14" t="n">
        <v>81755</v>
      </c>
      <c r="N52" s="14" t="n">
        <v>9357</v>
      </c>
      <c r="O52" s="14" t="n">
        <v>324</v>
      </c>
      <c r="P52" s="14" t="n">
        <v>13945</v>
      </c>
      <c r="Q52" s="14" t="n">
        <v>144</v>
      </c>
      <c r="R52" s="14" t="n">
        <v>53883</v>
      </c>
      <c r="S52" s="14" t="n">
        <v>4103</v>
      </c>
      <c r="T52" s="14" t="n">
        <v>390061</v>
      </c>
    </row>
    <row r="53" customFormat="false" ht="13.5" hidden="false" customHeight="true" outlineLevel="0" collapsed="false">
      <c r="A53" s="13" t="s">
        <v>61</v>
      </c>
      <c r="B53" s="14" t="n">
        <v>5722666</v>
      </c>
      <c r="C53" s="14" t="n">
        <v>5282534</v>
      </c>
      <c r="D53" s="14" t="n">
        <v>303</v>
      </c>
      <c r="E53" s="14" t="n">
        <v>2694138</v>
      </c>
      <c r="F53" s="14" t="n">
        <v>1672997</v>
      </c>
      <c r="G53" s="14" t="n">
        <v>56048</v>
      </c>
      <c r="H53" s="14" t="n">
        <v>725483</v>
      </c>
      <c r="I53" s="14" t="n">
        <v>125700</v>
      </c>
      <c r="J53" s="14" t="n">
        <v>435</v>
      </c>
      <c r="K53" s="14" t="n">
        <v>7430</v>
      </c>
      <c r="L53" s="14" t="n">
        <v>121321</v>
      </c>
      <c r="M53" s="14" t="n">
        <v>51583</v>
      </c>
      <c r="N53" s="14" t="n">
        <v>26403</v>
      </c>
      <c r="O53" s="14" t="n">
        <v>4141</v>
      </c>
      <c r="P53" s="14" t="n">
        <v>422</v>
      </c>
      <c r="Q53" s="14" t="n">
        <v>3077</v>
      </c>
      <c r="R53" s="14" t="n">
        <v>34055</v>
      </c>
      <c r="S53" s="14" t="n">
        <v>1640</v>
      </c>
      <c r="T53" s="14" t="n">
        <v>318811</v>
      </c>
    </row>
    <row r="54" customFormat="false" ht="13.5" hidden="false" customHeight="true" outlineLevel="0" collapsed="false">
      <c r="A54" s="5" t="s">
        <v>62</v>
      </c>
      <c r="B54" s="15" t="n">
        <v>10801637</v>
      </c>
      <c r="C54" s="15" t="n">
        <v>10099990</v>
      </c>
      <c r="D54" s="15" t="n">
        <v>6378</v>
      </c>
      <c r="E54" s="15" t="n">
        <v>5232514</v>
      </c>
      <c r="F54" s="15" t="n">
        <v>3033938</v>
      </c>
      <c r="G54" s="15" t="n">
        <v>76594</v>
      </c>
      <c r="H54" s="15" t="n">
        <v>1393526</v>
      </c>
      <c r="I54" s="15" t="n">
        <v>342095</v>
      </c>
      <c r="J54" s="15" t="n">
        <v>3300</v>
      </c>
      <c r="K54" s="15" t="n">
        <v>11645</v>
      </c>
      <c r="L54" s="15" t="n">
        <v>189987</v>
      </c>
      <c r="M54" s="15" t="n">
        <v>72945</v>
      </c>
      <c r="N54" s="15" t="n">
        <v>29828</v>
      </c>
      <c r="O54" s="15" t="n">
        <v>32089</v>
      </c>
      <c r="P54" s="15" t="n">
        <v>11083</v>
      </c>
      <c r="Q54" s="15" t="n">
        <v>2466</v>
      </c>
      <c r="R54" s="15" t="n">
        <v>39915</v>
      </c>
      <c r="S54" s="15" t="n">
        <v>1661</v>
      </c>
      <c r="T54" s="15" t="n">
        <v>511660</v>
      </c>
    </row>
  </sheetData>
  <dataValidations count="1">
    <dataValidation allowBlank="true" errorStyle="stop" operator="between" showDropDown="false" showErrorMessage="true" showInputMessage="true" sqref="B8:J8 L8:S8 B9:G53 I9:J9 L9:P53 R9:S9 H10:J53 Q10:S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9:18:07Z</dcterms:created>
  <dc:creator>m</dc:creator>
  <dc:description/>
  <dc:language>en-US</dc:language>
  <cp:lastModifiedBy>m</cp:lastModifiedBy>
  <dcterms:modified xsi:type="dcterms:W3CDTF">2021-06-10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