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総額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15451643</v>
      </c>
      <c r="C8" s="14" t="n">
        <v>5209095</v>
      </c>
      <c r="D8" s="14" t="n">
        <v>5924786</v>
      </c>
      <c r="E8" s="14" t="n">
        <v>1250315</v>
      </c>
      <c r="F8" s="14" t="n">
        <v>5452</v>
      </c>
      <c r="G8" s="14" t="n">
        <v>1949538</v>
      </c>
      <c r="H8" s="14" t="n">
        <v>918048</v>
      </c>
      <c r="I8" s="14" t="n">
        <v>194409</v>
      </c>
      <c r="J8" s="14" t="n">
        <v>4366396</v>
      </c>
    </row>
    <row r="9" customFormat="false" ht="13.5" hidden="false" customHeight="true" outlineLevel="0" collapsed="false">
      <c r="A9" s="15" t="s">
        <v>16</v>
      </c>
      <c r="B9" s="16" t="n">
        <v>917260</v>
      </c>
      <c r="C9" s="16" t="n">
        <v>100431</v>
      </c>
      <c r="D9" s="16" t="n">
        <v>522195</v>
      </c>
      <c r="E9" s="16" t="n">
        <v>114876</v>
      </c>
      <c r="F9" s="16" t="s">
        <v>17</v>
      </c>
      <c r="G9" s="16" t="n">
        <v>116394</v>
      </c>
      <c r="H9" s="16" t="n">
        <v>63364</v>
      </c>
      <c r="I9" s="16" t="s">
        <v>17</v>
      </c>
      <c r="J9" s="16" t="n">
        <v>1187729</v>
      </c>
    </row>
    <row r="10" customFormat="false" ht="13.5" hidden="false" customHeight="true" outlineLevel="0" collapsed="false">
      <c r="A10" s="15" t="s">
        <v>18</v>
      </c>
      <c r="B10" s="16" t="n">
        <v>115988</v>
      </c>
      <c r="C10" s="16" t="n">
        <v>65396</v>
      </c>
      <c r="D10" s="16" t="s">
        <v>17</v>
      </c>
      <c r="E10" s="16" t="n">
        <v>20912</v>
      </c>
      <c r="F10" s="16" t="n">
        <v>2524</v>
      </c>
      <c r="G10" s="16" t="n">
        <v>16843</v>
      </c>
      <c r="H10" s="16" t="n">
        <v>10313</v>
      </c>
      <c r="I10" s="16" t="s">
        <v>17</v>
      </c>
      <c r="J10" s="16" t="n">
        <v>192959</v>
      </c>
    </row>
    <row r="11" customFormat="false" ht="13.5" hidden="false" customHeight="true" outlineLevel="0" collapsed="false">
      <c r="A11" s="15" t="s">
        <v>19</v>
      </c>
      <c r="B11" s="16" t="n">
        <v>334926</v>
      </c>
      <c r="C11" s="16" t="n">
        <v>8378</v>
      </c>
      <c r="D11" s="16" t="n">
        <v>222759</v>
      </c>
      <c r="E11" s="16" t="n">
        <v>77720</v>
      </c>
      <c r="F11" s="16" t="n">
        <v>2928</v>
      </c>
      <c r="G11" s="16" t="n">
        <v>18268</v>
      </c>
      <c r="H11" s="16" t="n">
        <v>3908</v>
      </c>
      <c r="I11" s="16" t="n">
        <v>965</v>
      </c>
      <c r="J11" s="16" t="s">
        <v>17</v>
      </c>
    </row>
    <row r="12" customFormat="false" ht="13.5" hidden="false" customHeight="true" outlineLevel="0" collapsed="false">
      <c r="A12" s="15" t="s">
        <v>20</v>
      </c>
      <c r="B12" s="16" t="n">
        <v>301530</v>
      </c>
      <c r="C12" s="16" t="n">
        <v>103428</v>
      </c>
      <c r="D12" s="16" t="n">
        <v>133721</v>
      </c>
      <c r="E12" s="16" t="n">
        <v>36033</v>
      </c>
      <c r="F12" s="16" t="s">
        <v>17</v>
      </c>
      <c r="G12" s="16" t="n">
        <v>14926</v>
      </c>
      <c r="H12" s="16" t="s">
        <v>17</v>
      </c>
      <c r="I12" s="16" t="n">
        <v>13422</v>
      </c>
      <c r="J12" s="16" t="n">
        <v>128590</v>
      </c>
    </row>
    <row r="13" customFormat="false" ht="13.5" hidden="false" customHeight="true" outlineLevel="0" collapsed="false">
      <c r="A13" s="15" t="s">
        <v>21</v>
      </c>
      <c r="B13" s="16" t="n">
        <v>427638</v>
      </c>
      <c r="C13" s="16" t="n">
        <v>351234</v>
      </c>
      <c r="D13" s="16" t="n">
        <v>55177</v>
      </c>
      <c r="E13" s="16" t="n">
        <v>216</v>
      </c>
      <c r="F13" s="16" t="s">
        <v>17</v>
      </c>
      <c r="G13" s="16" t="n">
        <v>12209</v>
      </c>
      <c r="H13" s="16" t="n">
        <v>5263</v>
      </c>
      <c r="I13" s="16" t="n">
        <v>3539</v>
      </c>
      <c r="J13" s="16" t="n">
        <v>10419</v>
      </c>
    </row>
    <row r="14" customFormat="false" ht="13.5" hidden="false" customHeight="true" outlineLevel="0" collapsed="false">
      <c r="A14" s="15" t="s">
        <v>22</v>
      </c>
      <c r="B14" s="16" t="n">
        <v>473698</v>
      </c>
      <c r="C14" s="16" t="n">
        <v>345159</v>
      </c>
      <c r="D14" s="16" t="n">
        <v>54198</v>
      </c>
      <c r="E14" s="16" t="n">
        <v>8475</v>
      </c>
      <c r="F14" s="16" t="s">
        <v>17</v>
      </c>
      <c r="G14" s="16" t="n">
        <v>54620</v>
      </c>
      <c r="H14" s="16" t="n">
        <v>11246</v>
      </c>
      <c r="I14" s="16" t="s">
        <v>17</v>
      </c>
      <c r="J14" s="16" t="s">
        <v>17</v>
      </c>
    </row>
    <row r="15" customFormat="false" ht="13.5" hidden="false" customHeight="true" outlineLevel="0" collapsed="false">
      <c r="A15" s="15" t="s">
        <v>23</v>
      </c>
      <c r="B15" s="16" t="n">
        <v>418710</v>
      </c>
      <c r="C15" s="16" t="n">
        <v>316128</v>
      </c>
      <c r="D15" s="16" t="n">
        <v>47274</v>
      </c>
      <c r="E15" s="16" t="n">
        <v>7949</v>
      </c>
      <c r="F15" s="16" t="s">
        <v>17</v>
      </c>
      <c r="G15" s="16" t="n">
        <v>38673</v>
      </c>
      <c r="H15" s="16" t="s">
        <v>17</v>
      </c>
      <c r="I15" s="16" t="n">
        <v>8686</v>
      </c>
      <c r="J15" s="16" t="n">
        <v>40418</v>
      </c>
    </row>
    <row r="16" customFormat="false" ht="13.5" hidden="false" customHeight="true" outlineLevel="0" collapsed="false">
      <c r="A16" s="15" t="s">
        <v>24</v>
      </c>
      <c r="B16" s="16" t="n">
        <v>176510</v>
      </c>
      <c r="C16" s="16" t="n">
        <v>22960</v>
      </c>
      <c r="D16" s="16" t="n">
        <v>131303</v>
      </c>
      <c r="E16" s="16" t="n">
        <v>9530</v>
      </c>
      <c r="F16" s="16" t="s">
        <v>17</v>
      </c>
      <c r="G16" s="16" t="n">
        <v>10916</v>
      </c>
      <c r="H16" s="16" t="n">
        <v>1801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133693</v>
      </c>
      <c r="C17" s="16" t="n">
        <v>81643</v>
      </c>
      <c r="D17" s="16" t="n">
        <v>10927</v>
      </c>
      <c r="E17" s="16" t="n">
        <v>12645</v>
      </c>
      <c r="F17" s="16" t="s">
        <v>17</v>
      </c>
      <c r="G17" s="16" t="n">
        <v>17080</v>
      </c>
      <c r="H17" s="16" t="n">
        <v>11398</v>
      </c>
      <c r="I17" s="16" t="s">
        <v>17</v>
      </c>
      <c r="J17" s="16" t="n">
        <v>86398</v>
      </c>
    </row>
    <row r="18" customFormat="false" ht="13.5" hidden="false" customHeight="true" outlineLevel="0" collapsed="false">
      <c r="A18" s="15" t="s">
        <v>26</v>
      </c>
      <c r="B18" s="16" t="n">
        <v>281412</v>
      </c>
      <c r="C18" s="16" t="n">
        <v>12620</v>
      </c>
      <c r="D18" s="16" t="n">
        <v>139748</v>
      </c>
      <c r="E18" s="16" t="n">
        <v>26412</v>
      </c>
      <c r="F18" s="16" t="s">
        <v>17</v>
      </c>
      <c r="G18" s="16" t="n">
        <v>56224</v>
      </c>
      <c r="H18" s="16" t="n">
        <v>34340</v>
      </c>
      <c r="I18" s="16" t="n">
        <v>12068</v>
      </c>
      <c r="J18" s="16" t="n">
        <v>12467</v>
      </c>
    </row>
    <row r="19" customFormat="false" ht="13.5" hidden="false" customHeight="true" outlineLevel="0" collapsed="false">
      <c r="A19" s="15" t="s">
        <v>27</v>
      </c>
      <c r="B19" s="16" t="n">
        <v>249247</v>
      </c>
      <c r="C19" s="16" t="n">
        <v>23089</v>
      </c>
      <c r="D19" s="16" t="n">
        <v>156254</v>
      </c>
      <c r="E19" s="16" t="n">
        <v>6588</v>
      </c>
      <c r="F19" s="16" t="s">
        <v>17</v>
      </c>
      <c r="G19" s="16" t="n">
        <v>25826</v>
      </c>
      <c r="H19" s="16" t="n">
        <v>37490</v>
      </c>
      <c r="I19" s="16" t="s">
        <v>17</v>
      </c>
      <c r="J19" s="16" t="n">
        <v>117869</v>
      </c>
    </row>
    <row r="20" customFormat="false" ht="13.5" hidden="false" customHeight="true" outlineLevel="0" collapsed="false">
      <c r="A20" s="15" t="s">
        <v>28</v>
      </c>
      <c r="B20" s="16" t="n">
        <v>218030</v>
      </c>
      <c r="C20" s="16" t="n">
        <v>15909</v>
      </c>
      <c r="D20" s="16" t="n">
        <v>123801</v>
      </c>
      <c r="E20" s="16" t="n">
        <v>18746</v>
      </c>
      <c r="F20" s="16" t="s">
        <v>17</v>
      </c>
      <c r="G20" s="16" t="n">
        <v>27098</v>
      </c>
      <c r="H20" s="16" t="n">
        <v>19892</v>
      </c>
      <c r="I20" s="16" t="n">
        <v>12584</v>
      </c>
      <c r="J20" s="16" t="n">
        <v>17833</v>
      </c>
    </row>
    <row r="21" customFormat="false" ht="13.5" hidden="false" customHeight="true" outlineLevel="0" collapsed="false">
      <c r="A21" s="15" t="s">
        <v>29</v>
      </c>
      <c r="B21" s="16" t="n">
        <v>2374903</v>
      </c>
      <c r="C21" s="16" t="n">
        <v>573335</v>
      </c>
      <c r="D21" s="16" t="n">
        <v>999994</v>
      </c>
      <c r="E21" s="16" t="n">
        <v>37638</v>
      </c>
      <c r="F21" s="16" t="s">
        <v>17</v>
      </c>
      <c r="G21" s="16" t="n">
        <v>417691</v>
      </c>
      <c r="H21" s="16" t="n">
        <v>346245</v>
      </c>
      <c r="I21" s="16" t="s">
        <v>17</v>
      </c>
      <c r="J21" s="16" t="n">
        <v>12232</v>
      </c>
    </row>
    <row r="22" customFormat="false" ht="13.5" hidden="false" customHeight="true" outlineLevel="0" collapsed="false">
      <c r="A22" s="15" t="s">
        <v>30</v>
      </c>
      <c r="B22" s="16" t="n">
        <v>283423</v>
      </c>
      <c r="C22" s="16" t="n">
        <v>59350</v>
      </c>
      <c r="D22" s="16" t="n">
        <v>142701</v>
      </c>
      <c r="E22" s="16" t="n">
        <v>33766</v>
      </c>
      <c r="F22" s="16" t="s">
        <v>17</v>
      </c>
      <c r="G22" s="16" t="n">
        <v>47597</v>
      </c>
      <c r="H22" s="16" t="s">
        <v>17</v>
      </c>
      <c r="I22" s="16" t="s">
        <v>17</v>
      </c>
      <c r="J22" s="16" t="n">
        <v>252898</v>
      </c>
    </row>
    <row r="23" customFormat="false" ht="13.5" hidden="false" customHeight="true" outlineLevel="0" collapsed="false">
      <c r="A23" s="15" t="s">
        <v>31</v>
      </c>
      <c r="B23" s="16" t="n">
        <v>672285</v>
      </c>
      <c r="C23" s="16" t="n">
        <v>104356</v>
      </c>
      <c r="D23" s="16" t="n">
        <v>403316</v>
      </c>
      <c r="E23" s="16" t="n">
        <v>102892</v>
      </c>
      <c r="F23" s="16" t="s">
        <v>17</v>
      </c>
      <c r="G23" s="16" t="n">
        <v>12029</v>
      </c>
      <c r="H23" s="16" t="n">
        <v>49692</v>
      </c>
      <c r="I23" s="16" t="s">
        <v>17</v>
      </c>
      <c r="J23" s="16" t="n">
        <v>80226</v>
      </c>
    </row>
    <row r="24" customFormat="false" ht="13.5" hidden="false" customHeight="true" outlineLevel="0" collapsed="false">
      <c r="A24" s="15" t="s">
        <v>32</v>
      </c>
      <c r="B24" s="16" t="n">
        <v>204291</v>
      </c>
      <c r="C24" s="16" t="n">
        <v>25017</v>
      </c>
      <c r="D24" s="16" t="n">
        <v>56611</v>
      </c>
      <c r="E24" s="16" t="n">
        <v>45613</v>
      </c>
      <c r="F24" s="16" t="s">
        <v>17</v>
      </c>
      <c r="G24" s="16" t="n">
        <v>45333</v>
      </c>
      <c r="H24" s="16" t="n">
        <v>29505</v>
      </c>
      <c r="I24" s="16" t="n">
        <v>2212</v>
      </c>
      <c r="J24" s="16" t="n">
        <v>16495</v>
      </c>
    </row>
    <row r="25" customFormat="false" ht="13.5" hidden="false" customHeight="true" outlineLevel="0" collapsed="false">
      <c r="A25" s="15" t="s">
        <v>33</v>
      </c>
      <c r="B25" s="16" t="n">
        <v>80852</v>
      </c>
      <c r="C25" s="16" t="n">
        <v>47520</v>
      </c>
      <c r="D25" s="16" t="n">
        <v>25791</v>
      </c>
      <c r="E25" s="16" t="s">
        <v>17</v>
      </c>
      <c r="F25" s="16" t="s">
        <v>17</v>
      </c>
      <c r="G25" s="16" t="s">
        <v>17</v>
      </c>
      <c r="H25" s="16" t="s">
        <v>17</v>
      </c>
      <c r="I25" s="16" t="n">
        <v>7541</v>
      </c>
      <c r="J25" s="16" t="n">
        <v>12864</v>
      </c>
    </row>
    <row r="26" customFormat="false" ht="13.5" hidden="false" customHeight="true" outlineLevel="0" collapsed="false">
      <c r="A26" s="15" t="s">
        <v>34</v>
      </c>
      <c r="B26" s="16" t="n">
        <v>106612</v>
      </c>
      <c r="C26" s="16" t="n">
        <v>59503</v>
      </c>
      <c r="D26" s="16" t="n">
        <v>47109</v>
      </c>
      <c r="E26" s="16" t="s">
        <v>17</v>
      </c>
      <c r="F26" s="16" t="s">
        <v>17</v>
      </c>
      <c r="G26" s="16" t="s">
        <v>17</v>
      </c>
      <c r="H26" s="16" t="s">
        <v>17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145195</v>
      </c>
      <c r="C27" s="16" t="n">
        <v>46078</v>
      </c>
      <c r="D27" s="16" t="n">
        <v>55655</v>
      </c>
      <c r="E27" s="16" t="n">
        <v>12610</v>
      </c>
      <c r="F27" s="16" t="s">
        <v>17</v>
      </c>
      <c r="G27" s="16" t="n">
        <v>22084</v>
      </c>
      <c r="H27" s="16" t="n">
        <v>8768</v>
      </c>
      <c r="I27" s="16" t="s">
        <v>17</v>
      </c>
      <c r="J27" s="16" t="n">
        <v>14631</v>
      </c>
    </row>
    <row r="28" customFormat="false" ht="13.5" hidden="false" customHeight="true" outlineLevel="0" collapsed="false">
      <c r="A28" s="15" t="s">
        <v>36</v>
      </c>
      <c r="B28" s="16" t="n">
        <v>434114</v>
      </c>
      <c r="C28" s="16" t="n">
        <v>149233</v>
      </c>
      <c r="D28" s="16" t="n">
        <v>143336</v>
      </c>
      <c r="E28" s="16" t="n">
        <v>95104</v>
      </c>
      <c r="F28" s="16" t="s">
        <v>17</v>
      </c>
      <c r="G28" s="16" t="n">
        <v>30873</v>
      </c>
      <c r="H28" s="16" t="n">
        <v>15568</v>
      </c>
      <c r="I28" s="16" t="s">
        <v>17</v>
      </c>
      <c r="J28" s="16" t="n">
        <v>40694</v>
      </c>
    </row>
    <row r="29" customFormat="false" ht="13.5" hidden="false" customHeight="true" outlineLevel="0" collapsed="false">
      <c r="A29" s="15" t="s">
        <v>37</v>
      </c>
      <c r="B29" s="16" t="n">
        <v>267586</v>
      </c>
      <c r="C29" s="16" t="n">
        <v>71589</v>
      </c>
      <c r="D29" s="16" t="n">
        <v>103776</v>
      </c>
      <c r="E29" s="16" t="n">
        <v>17953</v>
      </c>
      <c r="F29" s="16" t="s">
        <v>17</v>
      </c>
      <c r="G29" s="16" t="n">
        <v>54780</v>
      </c>
      <c r="H29" s="16" t="n">
        <v>19488</v>
      </c>
      <c r="I29" s="16" t="s">
        <v>17</v>
      </c>
      <c r="J29" s="16" t="n">
        <v>133883</v>
      </c>
    </row>
    <row r="30" customFormat="false" ht="13.5" hidden="false" customHeight="true" outlineLevel="0" collapsed="false">
      <c r="A30" s="15" t="s">
        <v>38</v>
      </c>
      <c r="B30" s="16" t="n">
        <v>232272</v>
      </c>
      <c r="C30" s="16" t="n">
        <v>39511</v>
      </c>
      <c r="D30" s="16" t="n">
        <v>93595</v>
      </c>
      <c r="E30" s="16" t="n">
        <v>8425</v>
      </c>
      <c r="F30" s="16" t="s">
        <v>17</v>
      </c>
      <c r="G30" s="16" t="n">
        <v>52102</v>
      </c>
      <c r="H30" s="16" t="n">
        <v>38639</v>
      </c>
      <c r="I30" s="16" t="s">
        <v>17</v>
      </c>
      <c r="J30" s="16" t="n">
        <v>39810</v>
      </c>
    </row>
    <row r="31" customFormat="false" ht="13.5" hidden="false" customHeight="true" outlineLevel="0" collapsed="false">
      <c r="A31" s="15" t="s">
        <v>39</v>
      </c>
      <c r="B31" s="16" t="n">
        <v>411327</v>
      </c>
      <c r="C31" s="16" t="n">
        <v>152914</v>
      </c>
      <c r="D31" s="16" t="n">
        <v>110779</v>
      </c>
      <c r="E31" s="16" t="n">
        <v>36324</v>
      </c>
      <c r="F31" s="16" t="s">
        <v>17</v>
      </c>
      <c r="G31" s="16" t="n">
        <v>63590</v>
      </c>
      <c r="H31" s="16" t="n">
        <v>34837</v>
      </c>
      <c r="I31" s="16" t="n">
        <v>12883</v>
      </c>
      <c r="J31" s="16" t="n">
        <v>123153</v>
      </c>
    </row>
    <row r="32" customFormat="false" ht="13.5" hidden="false" customHeight="true" outlineLevel="0" collapsed="false">
      <c r="A32" s="15" t="s">
        <v>40</v>
      </c>
      <c r="B32" s="16" t="n">
        <v>208501</v>
      </c>
      <c r="C32" s="16" t="n">
        <v>121633</v>
      </c>
      <c r="D32" s="16" t="n">
        <v>38880</v>
      </c>
      <c r="E32" s="16" t="s">
        <v>17</v>
      </c>
      <c r="F32" s="16" t="s">
        <v>17</v>
      </c>
      <c r="G32" s="16" t="n">
        <v>47988</v>
      </c>
      <c r="H32" s="16" t="s">
        <v>17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97283</v>
      </c>
      <c r="C33" s="16" t="n">
        <v>13745</v>
      </c>
      <c r="D33" s="16" t="n">
        <v>8926</v>
      </c>
      <c r="E33" s="16" t="n">
        <v>31199</v>
      </c>
      <c r="F33" s="16" t="s">
        <v>17</v>
      </c>
      <c r="G33" s="16" t="n">
        <v>35249</v>
      </c>
      <c r="H33" s="16" t="n">
        <v>8164</v>
      </c>
      <c r="I33" s="16" t="s">
        <v>17</v>
      </c>
      <c r="J33" s="16" t="s">
        <v>17</v>
      </c>
    </row>
    <row r="34" customFormat="false" ht="13.5" hidden="false" customHeight="true" outlineLevel="0" collapsed="false">
      <c r="A34" s="15" t="s">
        <v>42</v>
      </c>
      <c r="B34" s="16" t="n">
        <v>283153</v>
      </c>
      <c r="C34" s="16" t="n">
        <v>170797</v>
      </c>
      <c r="D34" s="16" t="n">
        <v>108542</v>
      </c>
      <c r="E34" s="16" t="n">
        <v>3814</v>
      </c>
      <c r="F34" s="16" t="s">
        <v>17</v>
      </c>
      <c r="G34" s="16" t="s">
        <v>17</v>
      </c>
      <c r="H34" s="16" t="s">
        <v>17</v>
      </c>
      <c r="I34" s="16" t="s">
        <v>17</v>
      </c>
      <c r="J34" s="16" t="n">
        <v>102224</v>
      </c>
    </row>
    <row r="35" customFormat="false" ht="13.5" hidden="false" customHeight="true" outlineLevel="0" collapsed="false">
      <c r="A35" s="15" t="s">
        <v>43</v>
      </c>
      <c r="B35" s="16" t="n">
        <v>681174</v>
      </c>
      <c r="C35" s="16" t="n">
        <v>125743</v>
      </c>
      <c r="D35" s="16" t="n">
        <v>259514</v>
      </c>
      <c r="E35" s="16" t="s">
        <v>17</v>
      </c>
      <c r="F35" s="16" t="s">
        <v>17</v>
      </c>
      <c r="G35" s="16" t="n">
        <v>273931</v>
      </c>
      <c r="H35" s="16" t="s">
        <v>17</v>
      </c>
      <c r="I35" s="16" t="n">
        <v>21986</v>
      </c>
      <c r="J35" s="16" t="n">
        <v>478974</v>
      </c>
    </row>
    <row r="36" customFormat="false" ht="13.5" hidden="false" customHeight="true" outlineLevel="0" collapsed="false">
      <c r="A36" s="15" t="s">
        <v>44</v>
      </c>
      <c r="B36" s="16" t="n">
        <v>756407</v>
      </c>
      <c r="C36" s="16" t="n">
        <v>83755</v>
      </c>
      <c r="D36" s="16" t="n">
        <v>427266</v>
      </c>
      <c r="E36" s="16" t="n">
        <v>107076</v>
      </c>
      <c r="F36" s="16" t="s">
        <v>17</v>
      </c>
      <c r="G36" s="16" t="n">
        <v>81476</v>
      </c>
      <c r="H36" s="16" t="n">
        <v>40264</v>
      </c>
      <c r="I36" s="16" t="n">
        <v>16570</v>
      </c>
      <c r="J36" s="16" t="n">
        <v>303010</v>
      </c>
    </row>
    <row r="37" customFormat="false" ht="13.5" hidden="false" customHeight="true" outlineLevel="0" collapsed="false">
      <c r="A37" s="15" t="s">
        <v>45</v>
      </c>
      <c r="B37" s="16" t="n">
        <v>49444</v>
      </c>
      <c r="C37" s="16" t="n">
        <v>19415</v>
      </c>
      <c r="D37" s="16" t="n">
        <v>23753</v>
      </c>
      <c r="E37" s="16" t="s">
        <v>17</v>
      </c>
      <c r="F37" s="16" t="s">
        <v>17</v>
      </c>
      <c r="G37" s="16" t="n">
        <v>1800</v>
      </c>
      <c r="H37" s="16" t="n">
        <v>4476</v>
      </c>
      <c r="I37" s="16" t="s">
        <v>17</v>
      </c>
      <c r="J37" s="16" t="n">
        <v>40964</v>
      </c>
    </row>
    <row r="38" customFormat="false" ht="13.5" hidden="false" customHeight="true" outlineLevel="0" collapsed="false">
      <c r="A38" s="15" t="s">
        <v>46</v>
      </c>
      <c r="B38" s="16" t="n">
        <v>178227</v>
      </c>
      <c r="C38" s="16" t="n">
        <v>69695</v>
      </c>
      <c r="D38" s="16" t="n">
        <v>84310</v>
      </c>
      <c r="E38" s="16" t="s">
        <v>17</v>
      </c>
      <c r="F38" s="16" t="s">
        <v>17</v>
      </c>
      <c r="G38" s="16" t="n">
        <v>24222</v>
      </c>
      <c r="H38" s="16" t="s">
        <v>17</v>
      </c>
      <c r="I38" s="16" t="s">
        <v>17</v>
      </c>
      <c r="J38" s="16" t="n">
        <v>23265</v>
      </c>
    </row>
    <row r="39" customFormat="false" ht="13.5" hidden="false" customHeight="true" outlineLevel="0" collapsed="false">
      <c r="A39" s="15" t="s">
        <v>47</v>
      </c>
      <c r="B39" s="16" t="n">
        <v>97309</v>
      </c>
      <c r="C39" s="16" t="n">
        <v>25847</v>
      </c>
      <c r="D39" s="16" t="n">
        <v>12521</v>
      </c>
      <c r="E39" s="16" t="n">
        <v>58941</v>
      </c>
      <c r="F39" s="16" t="s">
        <v>17</v>
      </c>
      <c r="G39" s="16" t="s">
        <v>17</v>
      </c>
      <c r="H39" s="16" t="s">
        <v>17</v>
      </c>
      <c r="I39" s="16" t="s">
        <v>17</v>
      </c>
      <c r="J39" s="16" t="s">
        <v>17</v>
      </c>
    </row>
    <row r="40" customFormat="false" ht="13.5" hidden="false" customHeight="true" outlineLevel="0" collapsed="false">
      <c r="A40" s="15" t="s">
        <v>48</v>
      </c>
      <c r="B40" s="16" t="n">
        <v>120574</v>
      </c>
      <c r="C40" s="16" t="n">
        <v>83367</v>
      </c>
      <c r="D40" s="16" t="n">
        <v>8269</v>
      </c>
      <c r="E40" s="16" t="n">
        <v>8559</v>
      </c>
      <c r="F40" s="16" t="s">
        <v>17</v>
      </c>
      <c r="G40" s="16" t="s">
        <v>17</v>
      </c>
      <c r="H40" s="16" t="n">
        <v>3617</v>
      </c>
      <c r="I40" s="16" t="n">
        <v>16762</v>
      </c>
      <c r="J40" s="16" t="s">
        <v>17</v>
      </c>
    </row>
    <row r="41" customFormat="false" ht="13.5" hidden="false" customHeight="true" outlineLevel="0" collapsed="false">
      <c r="A41" s="15" t="s">
        <v>49</v>
      </c>
      <c r="B41" s="16" t="n">
        <v>139374</v>
      </c>
      <c r="C41" s="16" t="n">
        <v>116123</v>
      </c>
      <c r="D41" s="16" t="n">
        <v>23251</v>
      </c>
      <c r="E41" s="16" t="s">
        <v>17</v>
      </c>
      <c r="F41" s="16" t="s">
        <v>17</v>
      </c>
      <c r="G41" s="16" t="s">
        <v>17</v>
      </c>
      <c r="H41" s="16" t="s">
        <v>17</v>
      </c>
      <c r="I41" s="16" t="s">
        <v>17</v>
      </c>
      <c r="J41" s="16" t="n">
        <v>429373</v>
      </c>
    </row>
    <row r="42" customFormat="false" ht="13.5" hidden="false" customHeight="true" outlineLevel="0" collapsed="false">
      <c r="A42" s="15" t="s">
        <v>50</v>
      </c>
      <c r="B42" s="16" t="n">
        <v>557493</v>
      </c>
      <c r="C42" s="16" t="n">
        <v>302767</v>
      </c>
      <c r="D42" s="16" t="n">
        <v>186942</v>
      </c>
      <c r="E42" s="16" t="n">
        <v>3655</v>
      </c>
      <c r="F42" s="16" t="s">
        <v>17</v>
      </c>
      <c r="G42" s="16" t="n">
        <v>37680</v>
      </c>
      <c r="H42" s="16" t="n">
        <v>3935</v>
      </c>
      <c r="I42" s="16" t="n">
        <v>22514</v>
      </c>
      <c r="J42" s="16" t="n">
        <v>53425</v>
      </c>
    </row>
    <row r="43" customFormat="false" ht="13.5" hidden="false" customHeight="true" outlineLevel="0" collapsed="false">
      <c r="A43" s="15" t="s">
        <v>51</v>
      </c>
      <c r="B43" s="16" t="n">
        <v>348691</v>
      </c>
      <c r="C43" s="16" t="n">
        <v>214008</v>
      </c>
      <c r="D43" s="16" t="n">
        <v>60995</v>
      </c>
      <c r="E43" s="16" t="n">
        <v>5391</v>
      </c>
      <c r="F43" s="16" t="s">
        <v>17</v>
      </c>
      <c r="G43" s="16" t="n">
        <v>46714</v>
      </c>
      <c r="H43" s="16" t="n">
        <v>6873</v>
      </c>
      <c r="I43" s="16" t="n">
        <v>14710</v>
      </c>
      <c r="J43" s="16" t="n">
        <v>45556</v>
      </c>
    </row>
    <row r="44" customFormat="false" ht="13.5" hidden="false" customHeight="true" outlineLevel="0" collapsed="false">
      <c r="A44" s="15" t="s">
        <v>52</v>
      </c>
      <c r="B44" s="16" t="n">
        <v>112263</v>
      </c>
      <c r="C44" s="16" t="n">
        <v>40852</v>
      </c>
      <c r="D44" s="16" t="n">
        <v>21682</v>
      </c>
      <c r="E44" s="16" t="n">
        <v>30773</v>
      </c>
      <c r="F44" s="16" t="s">
        <v>17</v>
      </c>
      <c r="G44" s="16" t="n">
        <v>13587</v>
      </c>
      <c r="H44" s="16" t="n">
        <v>5369</v>
      </c>
      <c r="I44" s="16" t="s">
        <v>17</v>
      </c>
      <c r="J44" s="16" t="n">
        <v>7424</v>
      </c>
    </row>
    <row r="45" customFormat="false" ht="13.5" hidden="false" customHeight="true" outlineLevel="0" collapsed="false">
      <c r="A45" s="15" t="s">
        <v>53</v>
      </c>
      <c r="B45" s="16" t="n">
        <v>219502</v>
      </c>
      <c r="C45" s="16" t="n">
        <v>151277</v>
      </c>
      <c r="D45" s="16" t="n">
        <v>28959</v>
      </c>
      <c r="E45" s="16" t="n">
        <v>5537</v>
      </c>
      <c r="F45" s="16" t="s">
        <v>17</v>
      </c>
      <c r="G45" s="16" t="n">
        <v>20744</v>
      </c>
      <c r="H45" s="16" t="n">
        <v>12985</v>
      </c>
      <c r="I45" s="16" t="s">
        <v>17</v>
      </c>
      <c r="J45" s="16" t="n">
        <v>4515</v>
      </c>
    </row>
    <row r="46" customFormat="false" ht="13.5" hidden="false" customHeight="true" outlineLevel="0" collapsed="false">
      <c r="A46" s="15" t="s">
        <v>54</v>
      </c>
      <c r="B46" s="16" t="n">
        <v>226046</v>
      </c>
      <c r="C46" s="16" t="n">
        <v>32666</v>
      </c>
      <c r="D46" s="16" t="n">
        <v>135589</v>
      </c>
      <c r="E46" s="16" t="n">
        <v>15907</v>
      </c>
      <c r="F46" s="16" t="s">
        <v>17</v>
      </c>
      <c r="G46" s="16" t="n">
        <v>30900</v>
      </c>
      <c r="H46" s="16" t="n">
        <v>10984</v>
      </c>
      <c r="I46" s="16" t="s">
        <v>17</v>
      </c>
      <c r="J46" s="16" t="n">
        <v>2367</v>
      </c>
    </row>
    <row r="47" customFormat="false" ht="13.5" hidden="false" customHeight="true" outlineLevel="0" collapsed="false">
      <c r="A47" s="15" t="s">
        <v>55</v>
      </c>
      <c r="B47" s="16" t="n">
        <v>206823</v>
      </c>
      <c r="C47" s="16" t="n">
        <v>44094</v>
      </c>
      <c r="D47" s="16" t="n">
        <v>91603</v>
      </c>
      <c r="E47" s="16" t="n">
        <v>33675</v>
      </c>
      <c r="F47" s="16" t="s">
        <v>17</v>
      </c>
      <c r="G47" s="16" t="n">
        <v>23832</v>
      </c>
      <c r="H47" s="16" t="s">
        <v>17</v>
      </c>
      <c r="I47" s="16" t="n">
        <v>13619</v>
      </c>
      <c r="J47" s="16" t="n">
        <v>7771</v>
      </c>
    </row>
    <row r="48" customFormat="false" ht="13.5" hidden="false" customHeight="true" outlineLevel="0" collapsed="false">
      <c r="A48" s="15" t="s">
        <v>56</v>
      </c>
      <c r="B48" s="16" t="n">
        <v>397730</v>
      </c>
      <c r="C48" s="16" t="n">
        <v>89171</v>
      </c>
      <c r="D48" s="16" t="n">
        <v>275073</v>
      </c>
      <c r="E48" s="16" t="n">
        <v>15195</v>
      </c>
      <c r="F48" s="16" t="s">
        <v>17</v>
      </c>
      <c r="G48" s="16" t="n">
        <v>18291</v>
      </c>
      <c r="H48" s="16" t="s">
        <v>17</v>
      </c>
      <c r="I48" s="16" t="s">
        <v>17</v>
      </c>
      <c r="J48" s="16" t="n">
        <v>124386</v>
      </c>
    </row>
    <row r="49" customFormat="false" ht="13.5" hidden="false" customHeight="true" outlineLevel="0" collapsed="false">
      <c r="A49" s="15" t="s">
        <v>57</v>
      </c>
      <c r="B49" s="16" t="n">
        <v>211563</v>
      </c>
      <c r="C49" s="16" t="n">
        <v>82054</v>
      </c>
      <c r="D49" s="16" t="n">
        <v>8837</v>
      </c>
      <c r="E49" s="16" t="n">
        <v>47018</v>
      </c>
      <c r="F49" s="16" t="s">
        <v>17</v>
      </c>
      <c r="G49" s="16" t="n">
        <v>24962</v>
      </c>
      <c r="H49" s="16" t="n">
        <v>43139</v>
      </c>
      <c r="I49" s="16" t="n">
        <v>5553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388412</v>
      </c>
      <c r="C50" s="16" t="n">
        <v>92916</v>
      </c>
      <c r="D50" s="16" t="n">
        <v>183463</v>
      </c>
      <c r="E50" s="16" t="n">
        <v>69299</v>
      </c>
      <c r="F50" s="16" t="s">
        <v>17</v>
      </c>
      <c r="G50" s="16" t="n">
        <v>42734</v>
      </c>
      <c r="H50" s="16" t="s">
        <v>17</v>
      </c>
      <c r="I50" s="16" t="s">
        <v>17</v>
      </c>
      <c r="J50" s="16" t="n">
        <v>78830</v>
      </c>
    </row>
    <row r="51" customFormat="false" ht="13.5" hidden="false" customHeight="true" outlineLevel="0" collapsed="false">
      <c r="A51" s="15" t="s">
        <v>59</v>
      </c>
      <c r="B51" s="16" t="n">
        <v>121238</v>
      </c>
      <c r="C51" s="16" t="n">
        <v>11166</v>
      </c>
      <c r="D51" s="16" t="n">
        <v>69915</v>
      </c>
      <c r="E51" s="16" t="n">
        <v>21480</v>
      </c>
      <c r="F51" s="16" t="s">
        <v>17</v>
      </c>
      <c r="G51" s="16" t="n">
        <v>8296</v>
      </c>
      <c r="H51" s="16" t="n">
        <v>10381</v>
      </c>
      <c r="I51" s="16" t="s">
        <v>17</v>
      </c>
      <c r="J51" s="16" t="s">
        <v>17</v>
      </c>
    </row>
    <row r="52" customFormat="false" ht="13.5" hidden="false" customHeight="true" outlineLevel="0" collapsed="false">
      <c r="A52" s="15" t="s">
        <v>60</v>
      </c>
      <c r="B52" s="16" t="n">
        <v>395711</v>
      </c>
      <c r="C52" s="16" t="n">
        <v>274753</v>
      </c>
      <c r="D52" s="16" t="n">
        <v>65642</v>
      </c>
      <c r="E52" s="16" t="s">
        <v>17</v>
      </c>
      <c r="F52" s="16" t="s">
        <v>17</v>
      </c>
      <c r="G52" s="16" t="n">
        <v>29212</v>
      </c>
      <c r="H52" s="16" t="n">
        <v>26104</v>
      </c>
      <c r="I52" s="16" t="s">
        <v>17</v>
      </c>
      <c r="J52" s="16" t="s">
        <v>17</v>
      </c>
    </row>
    <row r="53" customFormat="false" ht="13.5" hidden="false" customHeight="true" outlineLevel="0" collapsed="false">
      <c r="A53" s="15" t="s">
        <v>61</v>
      </c>
      <c r="B53" s="16" t="n">
        <v>152856</v>
      </c>
      <c r="C53" s="16" t="n">
        <v>112060</v>
      </c>
      <c r="D53" s="16" t="s">
        <v>17</v>
      </c>
      <c r="E53" s="16" t="n">
        <v>25330</v>
      </c>
      <c r="F53" s="16" t="s">
        <v>17</v>
      </c>
      <c r="G53" s="16" t="n">
        <v>15466</v>
      </c>
      <c r="H53" s="16" t="s">
        <v>17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240367</v>
      </c>
      <c r="C54" s="17" t="n">
        <v>156401</v>
      </c>
      <c r="D54" s="17" t="n">
        <v>20834</v>
      </c>
      <c r="E54" s="17" t="n">
        <v>37039</v>
      </c>
      <c r="F54" s="17" t="s">
        <v>17</v>
      </c>
      <c r="G54" s="17" t="n">
        <v>17298</v>
      </c>
      <c r="H54" s="17" t="s">
        <v>17</v>
      </c>
      <c r="I54" s="17" t="n">
        <v>8795</v>
      </c>
      <c r="J54" s="17" t="n">
        <v>142744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4:52Z</dcterms:created>
  <dc:creator>m</dc:creator>
  <dc:description/>
  <dc:language>en-US</dc:language>
  <cp:lastModifiedBy>m</cp:lastModifiedBy>
  <dcterms:modified xsi:type="dcterms:W3CDTF">2021-06-11T02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