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5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7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全日制高等学校教育費総額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都道府県立</t>
  </si>
  <si>
    <t xml:space="preserve">市町村立</t>
  </si>
  <si>
    <t xml:space="preserve">全学校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1" width="13.12"/>
    <col collapsed="false" customWidth="false" hidden="false" outlineLevel="0" max="16384" min="11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</row>
    <row r="3" customFormat="false" ht="13.5" hidden="false" customHeight="true" outlineLevel="0" collapsed="false">
      <c r="A3" s="1" t="s">
        <v>2</v>
      </c>
    </row>
    <row r="5" s="5" customFormat="true" ht="13.5" hidden="false" customHeight="true" outlineLevel="0" collapsed="false">
      <c r="A5" s="3" t="s">
        <v>3</v>
      </c>
      <c r="B5" s="4"/>
      <c r="C5" s="4"/>
      <c r="D5" s="4"/>
      <c r="E5" s="4"/>
      <c r="F5" s="4"/>
      <c r="G5" s="4"/>
      <c r="H5" s="4"/>
      <c r="I5" s="4"/>
      <c r="J5" s="4"/>
    </row>
    <row r="6" s="9" customFormat="true" ht="13.5" hidden="false" customHeight="true" outlineLevel="0" collapsed="false">
      <c r="A6" s="2" t="s">
        <v>4</v>
      </c>
      <c r="B6" s="6" t="s">
        <v>5</v>
      </c>
      <c r="C6" s="6"/>
      <c r="D6" s="6"/>
      <c r="E6" s="6"/>
      <c r="F6" s="7"/>
      <c r="G6" s="7"/>
      <c r="H6" s="7"/>
      <c r="I6" s="7"/>
      <c r="J6" s="8" t="s">
        <v>6</v>
      </c>
    </row>
    <row r="7" s="9" customFormat="true" ht="13.5" hidden="false" customHeight="true" outlineLevel="0" collapsed="false">
      <c r="A7" s="10"/>
      <c r="B7" s="11" t="s">
        <v>7</v>
      </c>
      <c r="C7" s="11" t="s">
        <v>8</v>
      </c>
      <c r="D7" s="11" t="s">
        <v>9</v>
      </c>
      <c r="E7" s="11" t="s">
        <v>10</v>
      </c>
      <c r="F7" s="12" t="s">
        <v>11</v>
      </c>
      <c r="G7" s="12" t="s">
        <v>12</v>
      </c>
      <c r="H7" s="12" t="s">
        <v>13</v>
      </c>
      <c r="I7" s="12" t="s">
        <v>14</v>
      </c>
      <c r="J7" s="7"/>
    </row>
    <row r="8" s="13" customFormat="true" ht="13.5" hidden="false" customHeight="true" outlineLevel="0" collapsed="false">
      <c r="A8" s="13" t="s">
        <v>15</v>
      </c>
      <c r="B8" s="14" t="n">
        <v>53689</v>
      </c>
      <c r="C8" s="14" t="n">
        <v>47296</v>
      </c>
      <c r="D8" s="14" t="n">
        <v>47664</v>
      </c>
      <c r="E8" s="14" t="n">
        <v>70627</v>
      </c>
      <c r="F8" s="14" t="n">
        <v>149372</v>
      </c>
      <c r="G8" s="14" t="n">
        <v>98865</v>
      </c>
      <c r="H8" s="14" t="n">
        <v>52420</v>
      </c>
      <c r="I8" s="14" t="n">
        <v>51281</v>
      </c>
      <c r="J8" s="14" t="n">
        <v>61108</v>
      </c>
    </row>
    <row r="9" customFormat="false" ht="13.5" hidden="false" customHeight="true" outlineLevel="0" collapsed="false">
      <c r="A9" s="15" t="s">
        <v>16</v>
      </c>
      <c r="B9" s="16" t="n">
        <v>46352</v>
      </c>
      <c r="C9" s="16" t="n">
        <v>51710</v>
      </c>
      <c r="D9" s="16" t="n">
        <v>43053</v>
      </c>
      <c r="E9" s="16" t="n">
        <v>71156</v>
      </c>
      <c r="F9" s="16" t="n">
        <v>151934</v>
      </c>
      <c r="G9" s="16" t="n">
        <v>74226</v>
      </c>
      <c r="H9" s="16" t="n">
        <v>37653</v>
      </c>
      <c r="I9" s="16" t="s">
        <v>17</v>
      </c>
      <c r="J9" s="16" t="n">
        <v>59916</v>
      </c>
    </row>
    <row r="10" customFormat="false" ht="13.5" hidden="false" customHeight="true" outlineLevel="0" collapsed="false">
      <c r="A10" s="15" t="s">
        <v>18</v>
      </c>
      <c r="B10" s="16" t="n">
        <v>89569</v>
      </c>
      <c r="C10" s="16" t="n">
        <v>51904</v>
      </c>
      <c r="D10" s="16" t="n">
        <v>56127</v>
      </c>
      <c r="E10" s="16" t="n">
        <v>59179</v>
      </c>
      <c r="F10" s="16" t="n">
        <v>108609</v>
      </c>
      <c r="G10" s="16" t="n">
        <v>90251</v>
      </c>
      <c r="H10" s="16" t="n">
        <v>44434</v>
      </c>
      <c r="I10" s="16" t="s">
        <v>17</v>
      </c>
      <c r="J10" s="16" t="n">
        <v>49009</v>
      </c>
    </row>
    <row r="11" customFormat="false" ht="13.5" hidden="false" customHeight="true" outlineLevel="0" collapsed="false">
      <c r="A11" s="15" t="s">
        <v>19</v>
      </c>
      <c r="B11" s="16" t="n">
        <v>56799</v>
      </c>
      <c r="C11" s="16" t="n">
        <v>56946</v>
      </c>
      <c r="D11" s="16" t="n">
        <v>44775</v>
      </c>
      <c r="E11" s="16" t="n">
        <v>59218</v>
      </c>
      <c r="F11" s="16" t="s">
        <v>17</v>
      </c>
      <c r="G11" s="16" t="n">
        <v>173499</v>
      </c>
      <c r="H11" s="16" t="n">
        <v>92057</v>
      </c>
      <c r="I11" s="16" t="s">
        <v>17</v>
      </c>
      <c r="J11" s="16" t="n">
        <v>48410</v>
      </c>
    </row>
    <row r="12" customFormat="false" ht="13.5" hidden="false" customHeight="true" outlineLevel="0" collapsed="false">
      <c r="A12" s="15" t="s">
        <v>20</v>
      </c>
      <c r="B12" s="16" t="n">
        <v>44872</v>
      </c>
      <c r="C12" s="16" t="n">
        <v>46240</v>
      </c>
      <c r="D12" s="16" t="n">
        <v>36353</v>
      </c>
      <c r="E12" s="16" t="n">
        <v>57268</v>
      </c>
      <c r="F12" s="16" t="n">
        <v>57925</v>
      </c>
      <c r="G12" s="16" t="n">
        <v>104359</v>
      </c>
      <c r="H12" s="16" t="n">
        <v>32804</v>
      </c>
      <c r="I12" s="16" t="s">
        <v>17</v>
      </c>
      <c r="J12" s="16" t="n">
        <v>54978</v>
      </c>
    </row>
    <row r="13" customFormat="false" ht="13.5" hidden="false" customHeight="true" outlineLevel="0" collapsed="false">
      <c r="A13" s="15" t="s">
        <v>21</v>
      </c>
      <c r="B13" s="16" t="n">
        <v>53309</v>
      </c>
      <c r="C13" s="16" t="n">
        <v>47831</v>
      </c>
      <c r="D13" s="16" t="n">
        <v>62502</v>
      </c>
      <c r="E13" s="16" t="s">
        <v>17</v>
      </c>
      <c r="F13" s="16" t="s">
        <v>17</v>
      </c>
      <c r="G13" s="16" t="n">
        <v>54984</v>
      </c>
      <c r="H13" s="16" t="s">
        <v>17</v>
      </c>
      <c r="I13" s="16" t="n">
        <v>122094</v>
      </c>
      <c r="J13" s="16" t="n">
        <v>38239</v>
      </c>
    </row>
    <row r="14" customFormat="false" ht="13.5" hidden="false" customHeight="true" outlineLevel="0" collapsed="false">
      <c r="A14" s="15" t="s">
        <v>22</v>
      </c>
      <c r="B14" s="16" t="n">
        <v>49217</v>
      </c>
      <c r="C14" s="16" t="n">
        <v>50748</v>
      </c>
      <c r="D14" s="16" t="n">
        <v>37312</v>
      </c>
      <c r="E14" s="16" t="s">
        <v>17</v>
      </c>
      <c r="F14" s="16" t="n">
        <v>209771</v>
      </c>
      <c r="G14" s="16" t="n">
        <v>64667</v>
      </c>
      <c r="H14" s="16" t="n">
        <v>39259</v>
      </c>
      <c r="I14" s="16" t="n">
        <v>51041</v>
      </c>
      <c r="J14" s="16" t="n">
        <v>43674</v>
      </c>
    </row>
    <row r="15" customFormat="false" ht="13.5" hidden="false" customHeight="true" outlineLevel="0" collapsed="false">
      <c r="A15" s="15" t="s">
        <v>23</v>
      </c>
      <c r="B15" s="16" t="n">
        <v>47128</v>
      </c>
      <c r="C15" s="16" t="n">
        <v>50698</v>
      </c>
      <c r="D15" s="16" t="n">
        <v>39766</v>
      </c>
      <c r="E15" s="16" t="s">
        <v>17</v>
      </c>
      <c r="F15" s="16" t="n">
        <v>129717</v>
      </c>
      <c r="G15" s="16" t="n">
        <v>65001</v>
      </c>
      <c r="H15" s="16" t="s">
        <v>17</v>
      </c>
      <c r="I15" s="16" t="n">
        <v>40139</v>
      </c>
      <c r="J15" s="16" t="s">
        <v>17</v>
      </c>
    </row>
    <row r="16" customFormat="false" ht="13.5" hidden="false" customHeight="true" outlineLevel="0" collapsed="false">
      <c r="A16" s="15" t="s">
        <v>24</v>
      </c>
      <c r="B16" s="16" t="n">
        <v>42154</v>
      </c>
      <c r="C16" s="16" t="n">
        <v>37965</v>
      </c>
      <c r="D16" s="16" t="n">
        <v>36353</v>
      </c>
      <c r="E16" s="16" t="n">
        <v>49980</v>
      </c>
      <c r="F16" s="16" t="n">
        <v>227423</v>
      </c>
      <c r="G16" s="16" t="n">
        <v>106733</v>
      </c>
      <c r="H16" s="16" t="n">
        <v>34600</v>
      </c>
      <c r="I16" s="16" t="s">
        <v>17</v>
      </c>
      <c r="J16" s="16" t="s">
        <v>17</v>
      </c>
    </row>
    <row r="17" customFormat="false" ht="13.5" hidden="false" customHeight="true" outlineLevel="0" collapsed="false">
      <c r="A17" s="15" t="s">
        <v>25</v>
      </c>
      <c r="B17" s="16" t="n">
        <v>52175</v>
      </c>
      <c r="C17" s="16" t="n">
        <v>44882</v>
      </c>
      <c r="D17" s="16" t="n">
        <v>43758</v>
      </c>
      <c r="E17" s="16" t="n">
        <v>79843</v>
      </c>
      <c r="F17" s="16" t="s">
        <v>17</v>
      </c>
      <c r="G17" s="16" t="n">
        <v>130267</v>
      </c>
      <c r="H17" s="16" t="n">
        <v>66480</v>
      </c>
      <c r="I17" s="16" t="s">
        <v>17</v>
      </c>
      <c r="J17" s="16" t="s">
        <v>17</v>
      </c>
    </row>
    <row r="18" customFormat="false" ht="13.5" hidden="false" customHeight="true" outlineLevel="0" collapsed="false">
      <c r="A18" s="15" t="s">
        <v>26</v>
      </c>
      <c r="B18" s="16" t="n">
        <v>46659</v>
      </c>
      <c r="C18" s="16" t="n">
        <v>49987</v>
      </c>
      <c r="D18" s="16" t="n">
        <v>40149</v>
      </c>
      <c r="E18" s="16" t="n">
        <v>63834</v>
      </c>
      <c r="F18" s="16" t="s">
        <v>17</v>
      </c>
      <c r="G18" s="16" t="n">
        <v>72158</v>
      </c>
      <c r="H18" s="16" t="n">
        <v>32948</v>
      </c>
      <c r="I18" s="16" t="s">
        <v>17</v>
      </c>
      <c r="J18" s="16" t="n">
        <v>35799</v>
      </c>
    </row>
    <row r="19" customFormat="false" ht="13.5" hidden="false" customHeight="true" outlineLevel="0" collapsed="false">
      <c r="A19" s="15" t="s">
        <v>27</v>
      </c>
      <c r="B19" s="16" t="n">
        <v>49763</v>
      </c>
      <c r="C19" s="16" t="n">
        <v>55256</v>
      </c>
      <c r="D19" s="16" t="n">
        <v>45258</v>
      </c>
      <c r="E19" s="16" t="n">
        <v>53743</v>
      </c>
      <c r="F19" s="16" t="s">
        <v>17</v>
      </c>
      <c r="G19" s="16" t="n">
        <v>85685</v>
      </c>
      <c r="H19" s="16" t="n">
        <v>48318</v>
      </c>
      <c r="I19" s="16" t="s">
        <v>17</v>
      </c>
      <c r="J19" s="16" t="n">
        <v>49187</v>
      </c>
    </row>
    <row r="20" customFormat="false" ht="13.5" hidden="false" customHeight="true" outlineLevel="0" collapsed="false">
      <c r="A20" s="15" t="s">
        <v>28</v>
      </c>
      <c r="B20" s="16" t="n">
        <v>49399</v>
      </c>
      <c r="C20" s="16" t="n">
        <v>49975</v>
      </c>
      <c r="D20" s="16" t="n">
        <v>41372</v>
      </c>
      <c r="E20" s="16" t="n">
        <v>59257</v>
      </c>
      <c r="F20" s="16" t="n">
        <v>95705</v>
      </c>
      <c r="G20" s="16" t="n">
        <v>73023</v>
      </c>
      <c r="H20" s="16" t="n">
        <v>35857</v>
      </c>
      <c r="I20" s="16" t="n">
        <v>93662</v>
      </c>
      <c r="J20" s="16" t="n">
        <v>49575</v>
      </c>
    </row>
    <row r="21" customFormat="false" ht="13.5" hidden="false" customHeight="true" outlineLevel="0" collapsed="false">
      <c r="A21" s="15" t="s">
        <v>29</v>
      </c>
      <c r="B21" s="16" t="n">
        <v>86865</v>
      </c>
      <c r="C21" s="16" t="n">
        <v>71881</v>
      </c>
      <c r="D21" s="16" t="n">
        <v>69509</v>
      </c>
      <c r="E21" s="16" t="n">
        <v>113103</v>
      </c>
      <c r="F21" s="16" t="s">
        <v>17</v>
      </c>
      <c r="G21" s="16" t="n">
        <v>178147</v>
      </c>
      <c r="H21" s="16" t="n">
        <v>94787</v>
      </c>
      <c r="I21" s="16" t="s">
        <v>17</v>
      </c>
      <c r="J21" s="16" t="s">
        <v>17</v>
      </c>
    </row>
    <row r="22" customFormat="false" ht="13.5" hidden="false" customHeight="true" outlineLevel="0" collapsed="false">
      <c r="A22" s="15" t="s">
        <v>30</v>
      </c>
      <c r="B22" s="16" t="n">
        <v>75290</v>
      </c>
      <c r="C22" s="16" t="n">
        <v>58022</v>
      </c>
      <c r="D22" s="16" t="n">
        <v>70447</v>
      </c>
      <c r="E22" s="16" t="n">
        <v>84496</v>
      </c>
      <c r="F22" s="16" t="n">
        <v>455682</v>
      </c>
      <c r="G22" s="16" t="n">
        <v>121989</v>
      </c>
      <c r="H22" s="16" t="s">
        <v>17</v>
      </c>
      <c r="I22" s="16" t="s">
        <v>17</v>
      </c>
      <c r="J22" s="16" t="n">
        <v>80713</v>
      </c>
    </row>
    <row r="23" customFormat="false" ht="13.5" hidden="false" customHeight="true" outlineLevel="0" collapsed="false">
      <c r="A23" s="15" t="s">
        <v>31</v>
      </c>
      <c r="B23" s="16" t="n">
        <v>54373</v>
      </c>
      <c r="C23" s="16" t="n">
        <v>48804</v>
      </c>
      <c r="D23" s="16" t="n">
        <v>51054</v>
      </c>
      <c r="E23" s="16" t="n">
        <v>74674</v>
      </c>
      <c r="F23" s="16" t="n">
        <v>123381</v>
      </c>
      <c r="G23" s="16" t="n">
        <v>85085</v>
      </c>
      <c r="H23" s="16" t="n">
        <v>55259</v>
      </c>
      <c r="I23" s="16" t="s">
        <v>17</v>
      </c>
      <c r="J23" s="16" t="n">
        <v>53815</v>
      </c>
    </row>
    <row r="24" customFormat="false" ht="13.5" hidden="false" customHeight="true" outlineLevel="0" collapsed="false">
      <c r="A24" s="15" t="s">
        <v>32</v>
      </c>
      <c r="B24" s="16" t="n">
        <v>52157</v>
      </c>
      <c r="C24" s="16" t="n">
        <v>49687</v>
      </c>
      <c r="D24" s="16" t="n">
        <v>37342</v>
      </c>
      <c r="E24" s="16" t="n">
        <v>137760</v>
      </c>
      <c r="F24" s="16" t="n">
        <v>134635</v>
      </c>
      <c r="G24" s="16" t="n">
        <v>81760</v>
      </c>
      <c r="H24" s="16" t="n">
        <v>36005</v>
      </c>
      <c r="I24" s="16" t="n">
        <v>73829</v>
      </c>
      <c r="J24" s="16" t="s">
        <v>17</v>
      </c>
    </row>
    <row r="25" customFormat="false" ht="13.5" hidden="false" customHeight="true" outlineLevel="0" collapsed="false">
      <c r="A25" s="15" t="s">
        <v>33</v>
      </c>
      <c r="B25" s="16" t="n">
        <v>44723</v>
      </c>
      <c r="C25" s="16" t="n">
        <v>41576</v>
      </c>
      <c r="D25" s="16" t="n">
        <v>40079</v>
      </c>
      <c r="E25" s="16" t="n">
        <v>70132</v>
      </c>
      <c r="F25" s="16" t="n">
        <v>151100</v>
      </c>
      <c r="G25" s="16" t="n">
        <v>95852</v>
      </c>
      <c r="H25" s="16" t="n">
        <v>47725</v>
      </c>
      <c r="I25" s="16" t="s">
        <v>17</v>
      </c>
      <c r="J25" s="16" t="n">
        <v>58195</v>
      </c>
    </row>
    <row r="26" customFormat="false" ht="13.5" hidden="false" customHeight="true" outlineLevel="0" collapsed="false">
      <c r="A26" s="15" t="s">
        <v>34</v>
      </c>
      <c r="B26" s="16" t="n">
        <v>55778</v>
      </c>
      <c r="C26" s="16" t="n">
        <v>46025</v>
      </c>
      <c r="D26" s="16" t="n">
        <v>37538</v>
      </c>
      <c r="E26" s="16" t="n">
        <v>80279</v>
      </c>
      <c r="F26" s="16" t="s">
        <v>17</v>
      </c>
      <c r="G26" s="16" t="n">
        <v>176600</v>
      </c>
      <c r="H26" s="16" t="n">
        <v>38381</v>
      </c>
      <c r="I26" s="16" t="s">
        <v>17</v>
      </c>
      <c r="J26" s="16" t="s">
        <v>17</v>
      </c>
    </row>
    <row r="27" customFormat="false" ht="13.5" hidden="false" customHeight="true" outlineLevel="0" collapsed="false">
      <c r="A27" s="15" t="s">
        <v>35</v>
      </c>
      <c r="B27" s="16" t="n">
        <v>47283</v>
      </c>
      <c r="C27" s="16" t="n">
        <v>42643</v>
      </c>
      <c r="D27" s="16" t="n">
        <v>44772</v>
      </c>
      <c r="E27" s="16" t="n">
        <v>73277</v>
      </c>
      <c r="F27" s="16" t="s">
        <v>17</v>
      </c>
      <c r="G27" s="16" t="n">
        <v>70772</v>
      </c>
      <c r="H27" s="16" t="n">
        <v>43431</v>
      </c>
      <c r="I27" s="16" t="s">
        <v>17</v>
      </c>
      <c r="J27" s="16" t="n">
        <v>40592</v>
      </c>
    </row>
    <row r="28" customFormat="false" ht="13.5" hidden="false" customHeight="true" outlineLevel="0" collapsed="false">
      <c r="A28" s="15" t="s">
        <v>36</v>
      </c>
      <c r="B28" s="16" t="n">
        <v>48850</v>
      </c>
      <c r="C28" s="16" t="n">
        <v>55178</v>
      </c>
      <c r="D28" s="16" t="n">
        <v>38944</v>
      </c>
      <c r="E28" s="16" t="n">
        <v>69457</v>
      </c>
      <c r="F28" s="16" t="s">
        <v>17</v>
      </c>
      <c r="G28" s="16" t="n">
        <v>72266</v>
      </c>
      <c r="H28" s="16" t="n">
        <v>42457</v>
      </c>
      <c r="I28" s="16" t="s">
        <v>17</v>
      </c>
      <c r="J28" s="16" t="n">
        <v>30978</v>
      </c>
    </row>
    <row r="29" customFormat="false" ht="13.5" hidden="false" customHeight="true" outlineLevel="0" collapsed="false">
      <c r="A29" s="15" t="s">
        <v>37</v>
      </c>
      <c r="B29" s="16" t="n">
        <v>49663</v>
      </c>
      <c r="C29" s="16" t="n">
        <v>37902</v>
      </c>
      <c r="D29" s="16" t="n">
        <v>40887</v>
      </c>
      <c r="E29" s="16" t="n">
        <v>77678</v>
      </c>
      <c r="F29" s="16" t="s">
        <v>17</v>
      </c>
      <c r="G29" s="16" t="n">
        <v>134783</v>
      </c>
      <c r="H29" s="16" t="n">
        <v>31813</v>
      </c>
      <c r="I29" s="16" t="s">
        <v>17</v>
      </c>
      <c r="J29" s="16" t="n">
        <v>33894</v>
      </c>
    </row>
    <row r="30" customFormat="false" ht="13.5" hidden="false" customHeight="true" outlineLevel="0" collapsed="false">
      <c r="A30" s="15" t="s">
        <v>38</v>
      </c>
      <c r="B30" s="16" t="n">
        <v>57876</v>
      </c>
      <c r="C30" s="16" t="n">
        <v>52340</v>
      </c>
      <c r="D30" s="16" t="n">
        <v>44240</v>
      </c>
      <c r="E30" s="16" t="n">
        <v>75187</v>
      </c>
      <c r="F30" s="16" t="n">
        <v>180855</v>
      </c>
      <c r="G30" s="16" t="n">
        <v>98305</v>
      </c>
      <c r="H30" s="16" t="n">
        <v>56667</v>
      </c>
      <c r="I30" s="16" t="s">
        <v>17</v>
      </c>
      <c r="J30" s="16" t="n">
        <v>72653</v>
      </c>
    </row>
    <row r="31" customFormat="false" ht="13.5" hidden="false" customHeight="true" outlineLevel="0" collapsed="false">
      <c r="A31" s="15" t="s">
        <v>39</v>
      </c>
      <c r="B31" s="16" t="n">
        <v>61458</v>
      </c>
      <c r="C31" s="16" t="n">
        <v>46682</v>
      </c>
      <c r="D31" s="16" t="n">
        <v>43836</v>
      </c>
      <c r="E31" s="16" t="n">
        <v>95712</v>
      </c>
      <c r="F31" s="16" t="n">
        <v>207019</v>
      </c>
      <c r="G31" s="16" t="n">
        <v>195313</v>
      </c>
      <c r="H31" s="16" t="n">
        <v>43249</v>
      </c>
      <c r="I31" s="16" t="n">
        <v>80127</v>
      </c>
      <c r="J31" s="16" t="n">
        <v>76904</v>
      </c>
    </row>
    <row r="32" customFormat="false" ht="13.5" hidden="false" customHeight="true" outlineLevel="0" collapsed="false">
      <c r="A32" s="15" t="s">
        <v>40</v>
      </c>
      <c r="B32" s="16" t="n">
        <v>43173</v>
      </c>
      <c r="C32" s="16" t="n">
        <v>38765</v>
      </c>
      <c r="D32" s="16" t="n">
        <v>41443</v>
      </c>
      <c r="E32" s="16" t="s">
        <v>17</v>
      </c>
      <c r="F32" s="16" t="s">
        <v>17</v>
      </c>
      <c r="G32" s="16" t="n">
        <v>81333</v>
      </c>
      <c r="H32" s="16" t="n">
        <v>39837</v>
      </c>
      <c r="I32" s="16" t="s">
        <v>17</v>
      </c>
      <c r="J32" s="16" t="s">
        <v>17</v>
      </c>
    </row>
    <row r="33" customFormat="false" ht="13.5" hidden="false" customHeight="true" outlineLevel="0" collapsed="false">
      <c r="A33" s="15" t="s">
        <v>41</v>
      </c>
      <c r="B33" s="16" t="n">
        <v>59015</v>
      </c>
      <c r="C33" s="16" t="n">
        <v>58330</v>
      </c>
      <c r="D33" s="16" t="n">
        <v>49560</v>
      </c>
      <c r="E33" s="16" t="n">
        <v>60786</v>
      </c>
      <c r="F33" s="16" t="s">
        <v>17</v>
      </c>
      <c r="G33" s="16" t="n">
        <v>105730</v>
      </c>
      <c r="H33" s="16" t="n">
        <v>43069</v>
      </c>
      <c r="I33" s="16" t="s">
        <v>17</v>
      </c>
      <c r="J33" s="16" t="n">
        <v>50620</v>
      </c>
    </row>
    <row r="34" customFormat="false" ht="13.5" hidden="false" customHeight="true" outlineLevel="0" collapsed="false">
      <c r="A34" s="15" t="s">
        <v>42</v>
      </c>
      <c r="B34" s="16" t="n">
        <v>51606</v>
      </c>
      <c r="C34" s="16" t="n">
        <v>51449</v>
      </c>
      <c r="D34" s="16" t="n">
        <v>44651</v>
      </c>
      <c r="E34" s="16" t="s">
        <v>17</v>
      </c>
      <c r="F34" s="16" t="n">
        <v>142420</v>
      </c>
      <c r="G34" s="16" t="s">
        <v>17</v>
      </c>
      <c r="H34" s="16" t="s">
        <v>17</v>
      </c>
      <c r="I34" s="16" t="s">
        <v>17</v>
      </c>
      <c r="J34" s="16" t="n">
        <v>63106</v>
      </c>
    </row>
    <row r="35" customFormat="false" ht="13.5" hidden="false" customHeight="true" outlineLevel="0" collapsed="false">
      <c r="A35" s="15" t="s">
        <v>43</v>
      </c>
      <c r="B35" s="16" t="n">
        <v>56976</v>
      </c>
      <c r="C35" s="16" t="n">
        <v>68419</v>
      </c>
      <c r="D35" s="16" t="n">
        <v>46935</v>
      </c>
      <c r="E35" s="16" t="n">
        <v>114498</v>
      </c>
      <c r="F35" s="16" t="s">
        <v>17</v>
      </c>
      <c r="G35" s="16" t="n">
        <v>99680</v>
      </c>
      <c r="H35" s="16" t="s">
        <v>17</v>
      </c>
      <c r="I35" s="16" t="s">
        <v>17</v>
      </c>
      <c r="J35" s="16" t="n">
        <v>90527</v>
      </c>
    </row>
    <row r="36" customFormat="false" ht="13.5" hidden="false" customHeight="true" outlineLevel="0" collapsed="false">
      <c r="A36" s="15" t="s">
        <v>44</v>
      </c>
      <c r="B36" s="16" t="n">
        <v>62980</v>
      </c>
      <c r="C36" s="16" t="n">
        <v>60979</v>
      </c>
      <c r="D36" s="16" t="n">
        <v>53751</v>
      </c>
      <c r="E36" s="16" t="n">
        <v>57559</v>
      </c>
      <c r="F36" s="16" t="s">
        <v>17</v>
      </c>
      <c r="G36" s="16" t="n">
        <v>104295</v>
      </c>
      <c r="H36" s="16" t="n">
        <v>254764</v>
      </c>
      <c r="I36" s="16" t="s">
        <v>17</v>
      </c>
      <c r="J36" s="16" t="n">
        <v>49511</v>
      </c>
    </row>
    <row r="37" customFormat="false" ht="13.5" hidden="false" customHeight="true" outlineLevel="0" collapsed="false">
      <c r="A37" s="15" t="s">
        <v>45</v>
      </c>
      <c r="B37" s="16" t="n">
        <v>51287</v>
      </c>
      <c r="C37" s="16" t="n">
        <v>47314</v>
      </c>
      <c r="D37" s="16" t="n">
        <v>46281</v>
      </c>
      <c r="E37" s="16" t="n">
        <v>102305</v>
      </c>
      <c r="F37" s="16" t="s">
        <v>17</v>
      </c>
      <c r="G37" s="16" t="n">
        <v>101461</v>
      </c>
      <c r="H37" s="16" t="s">
        <v>17</v>
      </c>
      <c r="I37" s="16" t="s">
        <v>17</v>
      </c>
      <c r="J37" s="16" t="n">
        <v>42059</v>
      </c>
    </row>
    <row r="38" customFormat="false" ht="13.5" hidden="false" customHeight="true" outlineLevel="0" collapsed="false">
      <c r="A38" s="15" t="s">
        <v>46</v>
      </c>
      <c r="B38" s="16" t="n">
        <v>46250</v>
      </c>
      <c r="C38" s="16" t="n">
        <v>48747</v>
      </c>
      <c r="D38" s="16" t="n">
        <v>41310</v>
      </c>
      <c r="E38" s="16" t="n">
        <v>73231</v>
      </c>
      <c r="F38" s="16" t="s">
        <v>17</v>
      </c>
      <c r="G38" s="16" t="n">
        <v>37429</v>
      </c>
      <c r="H38" s="16" t="s">
        <v>17</v>
      </c>
      <c r="I38" s="16" t="s">
        <v>17</v>
      </c>
      <c r="J38" s="16" t="n">
        <v>36253</v>
      </c>
    </row>
    <row r="39" customFormat="false" ht="13.5" hidden="false" customHeight="true" outlineLevel="0" collapsed="false">
      <c r="A39" s="15" t="s">
        <v>47</v>
      </c>
      <c r="B39" s="16" t="n">
        <v>43902</v>
      </c>
      <c r="C39" s="16" t="n">
        <v>41536</v>
      </c>
      <c r="D39" s="16" t="n">
        <v>31749</v>
      </c>
      <c r="E39" s="16" t="n">
        <v>54336</v>
      </c>
      <c r="F39" s="16" t="n">
        <v>85605</v>
      </c>
      <c r="G39" s="16" t="n">
        <v>51663</v>
      </c>
      <c r="H39" s="16" t="n">
        <v>41962</v>
      </c>
      <c r="I39" s="16" t="s">
        <v>17</v>
      </c>
      <c r="J39" s="16" t="n">
        <v>69932</v>
      </c>
    </row>
    <row r="40" customFormat="false" ht="13.5" hidden="false" customHeight="true" outlineLevel="0" collapsed="false">
      <c r="A40" s="15" t="s">
        <v>48</v>
      </c>
      <c r="B40" s="16" t="n">
        <v>49810</v>
      </c>
      <c r="C40" s="16" t="n">
        <v>39997</v>
      </c>
      <c r="D40" s="16" t="n">
        <v>51655</v>
      </c>
      <c r="E40" s="16" t="n">
        <v>62126</v>
      </c>
      <c r="F40" s="16" t="n">
        <v>104926</v>
      </c>
      <c r="G40" s="16" t="n">
        <v>80833</v>
      </c>
      <c r="H40" s="16" t="n">
        <v>47835</v>
      </c>
      <c r="I40" s="16" t="s">
        <v>17</v>
      </c>
      <c r="J40" s="16" t="n">
        <v>34158</v>
      </c>
    </row>
    <row r="41" customFormat="false" ht="13.5" hidden="false" customHeight="true" outlineLevel="0" collapsed="false">
      <c r="A41" s="15" t="s">
        <v>49</v>
      </c>
      <c r="B41" s="16" t="n">
        <v>46705</v>
      </c>
      <c r="C41" s="16" t="n">
        <v>39372</v>
      </c>
      <c r="D41" s="16" t="n">
        <v>39616</v>
      </c>
      <c r="E41" s="16" t="n">
        <v>100086</v>
      </c>
      <c r="F41" s="16" t="s">
        <v>17</v>
      </c>
      <c r="G41" s="16" t="n">
        <v>74973</v>
      </c>
      <c r="H41" s="16" t="n">
        <v>37671</v>
      </c>
      <c r="I41" s="16" t="s">
        <v>17</v>
      </c>
      <c r="J41" s="16" t="n">
        <v>31347</v>
      </c>
    </row>
    <row r="42" customFormat="false" ht="13.5" hidden="false" customHeight="true" outlineLevel="0" collapsed="false">
      <c r="A42" s="15" t="s">
        <v>50</v>
      </c>
      <c r="B42" s="16" t="n">
        <v>54762</v>
      </c>
      <c r="C42" s="16" t="n">
        <v>52189</v>
      </c>
      <c r="D42" s="16" t="s">
        <v>17</v>
      </c>
      <c r="E42" s="16" t="n">
        <v>72294</v>
      </c>
      <c r="F42" s="16" t="s">
        <v>17</v>
      </c>
      <c r="G42" s="16" t="n">
        <v>86842</v>
      </c>
      <c r="H42" s="16" t="n">
        <v>40075</v>
      </c>
      <c r="I42" s="16" t="s">
        <v>17</v>
      </c>
      <c r="J42" s="16" t="n">
        <v>44685</v>
      </c>
    </row>
    <row r="43" customFormat="false" ht="13.5" hidden="false" customHeight="true" outlineLevel="0" collapsed="false">
      <c r="A43" s="15" t="s">
        <v>51</v>
      </c>
      <c r="B43" s="16" t="n">
        <v>52377</v>
      </c>
      <c r="C43" s="16" t="n">
        <v>43529</v>
      </c>
      <c r="D43" s="16" t="n">
        <v>39153</v>
      </c>
      <c r="E43" s="16" t="n">
        <v>86317</v>
      </c>
      <c r="F43" s="16" t="n">
        <v>149745</v>
      </c>
      <c r="G43" s="16" t="n">
        <v>105728</v>
      </c>
      <c r="H43" s="16" t="n">
        <v>47538</v>
      </c>
      <c r="I43" s="16" t="s">
        <v>17</v>
      </c>
      <c r="J43" s="16" t="n">
        <v>37917</v>
      </c>
    </row>
    <row r="44" customFormat="false" ht="13.5" hidden="false" customHeight="true" outlineLevel="0" collapsed="false">
      <c r="A44" s="15" t="s">
        <v>52</v>
      </c>
      <c r="B44" s="16" t="n">
        <v>51518</v>
      </c>
      <c r="C44" s="16" t="n">
        <v>39906</v>
      </c>
      <c r="D44" s="16" t="n">
        <v>41869</v>
      </c>
      <c r="E44" s="16" t="n">
        <v>100748</v>
      </c>
      <c r="F44" s="16" t="n">
        <v>225926</v>
      </c>
      <c r="G44" s="16" t="n">
        <v>96808</v>
      </c>
      <c r="H44" s="16" t="n">
        <v>41828</v>
      </c>
      <c r="I44" s="16" t="s">
        <v>17</v>
      </c>
      <c r="J44" s="16" t="n">
        <v>33543</v>
      </c>
    </row>
    <row r="45" customFormat="false" ht="13.5" hidden="false" customHeight="true" outlineLevel="0" collapsed="false">
      <c r="A45" s="15" t="s">
        <v>53</v>
      </c>
      <c r="B45" s="16" t="n">
        <v>42867</v>
      </c>
      <c r="C45" s="16" t="n">
        <v>39006</v>
      </c>
      <c r="D45" s="16" t="n">
        <v>40382</v>
      </c>
      <c r="E45" s="16" t="s">
        <v>17</v>
      </c>
      <c r="F45" s="16" t="n">
        <v>148896</v>
      </c>
      <c r="G45" s="16" t="n">
        <v>64379</v>
      </c>
      <c r="H45" s="16" t="n">
        <v>31005</v>
      </c>
      <c r="I45" s="16" t="s">
        <v>17</v>
      </c>
      <c r="J45" s="16" t="n">
        <v>50502</v>
      </c>
    </row>
    <row r="46" customFormat="false" ht="13.5" hidden="false" customHeight="true" outlineLevel="0" collapsed="false">
      <c r="A46" s="15" t="s">
        <v>54</v>
      </c>
      <c r="B46" s="16" t="n">
        <v>43172</v>
      </c>
      <c r="C46" s="16" t="n">
        <v>36987</v>
      </c>
      <c r="D46" s="16" t="n">
        <v>38844</v>
      </c>
      <c r="E46" s="16" t="n">
        <v>59597</v>
      </c>
      <c r="F46" s="16" t="n">
        <v>182235</v>
      </c>
      <c r="G46" s="16" t="n">
        <v>88593</v>
      </c>
      <c r="H46" s="16" t="n">
        <v>34291</v>
      </c>
      <c r="I46" s="16" t="s">
        <v>17</v>
      </c>
      <c r="J46" s="16" t="n">
        <v>93339</v>
      </c>
    </row>
    <row r="47" customFormat="false" ht="13.5" hidden="false" customHeight="true" outlineLevel="0" collapsed="false">
      <c r="A47" s="15" t="s">
        <v>55</v>
      </c>
      <c r="B47" s="16" t="n">
        <v>54039</v>
      </c>
      <c r="C47" s="16" t="n">
        <v>54752</v>
      </c>
      <c r="D47" s="16" t="n">
        <v>41853</v>
      </c>
      <c r="E47" s="16" t="n">
        <v>74854</v>
      </c>
      <c r="F47" s="16" t="n">
        <v>66260</v>
      </c>
      <c r="G47" s="16" t="n">
        <v>88580</v>
      </c>
      <c r="H47" s="16" t="s">
        <v>17</v>
      </c>
      <c r="I47" s="16" t="s">
        <v>17</v>
      </c>
      <c r="J47" s="16" t="n">
        <v>36633</v>
      </c>
    </row>
    <row r="48" customFormat="false" ht="13.5" hidden="false" customHeight="true" outlineLevel="0" collapsed="false">
      <c r="A48" s="15" t="s">
        <v>56</v>
      </c>
      <c r="B48" s="16" t="n">
        <v>47933</v>
      </c>
      <c r="C48" s="16" t="n">
        <v>41887</v>
      </c>
      <c r="D48" s="16" t="n">
        <v>42172</v>
      </c>
      <c r="E48" s="16" t="n">
        <v>71470</v>
      </c>
      <c r="F48" s="16" t="n">
        <v>226635</v>
      </c>
      <c r="G48" s="16" t="n">
        <v>67090</v>
      </c>
      <c r="H48" s="16" t="n">
        <v>50488</v>
      </c>
      <c r="I48" s="16" t="s">
        <v>17</v>
      </c>
      <c r="J48" s="16" t="n">
        <v>58986</v>
      </c>
    </row>
    <row r="49" customFormat="false" ht="13.5" hidden="false" customHeight="true" outlineLevel="0" collapsed="false">
      <c r="A49" s="15" t="s">
        <v>57</v>
      </c>
      <c r="B49" s="16" t="n">
        <v>49669</v>
      </c>
      <c r="C49" s="16" t="n">
        <v>44919</v>
      </c>
      <c r="D49" s="16" t="n">
        <v>28901</v>
      </c>
      <c r="E49" s="16" t="n">
        <v>78535</v>
      </c>
      <c r="F49" s="16" t="s">
        <v>17</v>
      </c>
      <c r="G49" s="16" t="n">
        <v>65651</v>
      </c>
      <c r="H49" s="16" t="n">
        <v>69208</v>
      </c>
      <c r="I49" s="16" t="s">
        <v>17</v>
      </c>
      <c r="J49" s="16" t="s">
        <v>17</v>
      </c>
    </row>
    <row r="50" customFormat="false" ht="13.5" hidden="false" customHeight="true" outlineLevel="0" collapsed="false">
      <c r="A50" s="15" t="s">
        <v>58</v>
      </c>
      <c r="B50" s="16" t="n">
        <v>48526</v>
      </c>
      <c r="C50" s="16" t="n">
        <v>40260</v>
      </c>
      <c r="D50" s="16" t="n">
        <v>47198</v>
      </c>
      <c r="E50" s="16" t="n">
        <v>55989</v>
      </c>
      <c r="F50" s="16" t="n">
        <v>114499</v>
      </c>
      <c r="G50" s="16" t="n">
        <v>80046</v>
      </c>
      <c r="H50" s="16" t="n">
        <v>42473</v>
      </c>
      <c r="I50" s="16" t="s">
        <v>17</v>
      </c>
      <c r="J50" s="16" t="n">
        <v>42217</v>
      </c>
    </row>
    <row r="51" customFormat="false" ht="13.5" hidden="false" customHeight="true" outlineLevel="0" collapsed="false">
      <c r="A51" s="15" t="s">
        <v>59</v>
      </c>
      <c r="B51" s="16" t="n">
        <v>43980</v>
      </c>
      <c r="C51" s="16" t="n">
        <v>36990</v>
      </c>
      <c r="D51" s="16" t="n">
        <v>35502</v>
      </c>
      <c r="E51" s="16" t="n">
        <v>59594</v>
      </c>
      <c r="F51" s="16" t="n">
        <v>240722</v>
      </c>
      <c r="G51" s="16" t="n">
        <v>55566</v>
      </c>
      <c r="H51" s="16" t="n">
        <v>67484</v>
      </c>
      <c r="I51" s="16" t="s">
        <v>17</v>
      </c>
      <c r="J51" s="16" t="n">
        <v>44461</v>
      </c>
    </row>
    <row r="52" customFormat="false" ht="13.5" hidden="false" customHeight="true" outlineLevel="0" collapsed="false">
      <c r="A52" s="15" t="s">
        <v>60</v>
      </c>
      <c r="B52" s="16" t="n">
        <v>51539</v>
      </c>
      <c r="C52" s="16" t="n">
        <v>49108</v>
      </c>
      <c r="D52" s="16" t="n">
        <v>48244</v>
      </c>
      <c r="E52" s="16" t="n">
        <v>71784</v>
      </c>
      <c r="F52" s="16" t="n">
        <v>100837</v>
      </c>
      <c r="G52" s="16" t="n">
        <v>81574</v>
      </c>
      <c r="H52" s="16" t="n">
        <v>52337</v>
      </c>
      <c r="I52" s="16" t="s">
        <v>17</v>
      </c>
      <c r="J52" s="16" t="n">
        <v>41722</v>
      </c>
    </row>
    <row r="53" customFormat="false" ht="13.5" hidden="false" customHeight="true" outlineLevel="0" collapsed="false">
      <c r="A53" s="15" t="s">
        <v>61</v>
      </c>
      <c r="B53" s="16" t="n">
        <v>55663</v>
      </c>
      <c r="C53" s="16" t="n">
        <v>49774</v>
      </c>
      <c r="D53" s="16" t="s">
        <v>17</v>
      </c>
      <c r="E53" s="16" t="n">
        <v>58789</v>
      </c>
      <c r="F53" s="16" t="n">
        <v>268722</v>
      </c>
      <c r="G53" s="16" t="n">
        <v>155087</v>
      </c>
      <c r="H53" s="16" t="n">
        <v>37616</v>
      </c>
      <c r="I53" s="16" t="s">
        <v>17</v>
      </c>
      <c r="J53" s="16" t="s">
        <v>17</v>
      </c>
    </row>
    <row r="54" customFormat="false" ht="13.5" hidden="false" customHeight="true" outlineLevel="0" collapsed="false">
      <c r="A54" s="3" t="s">
        <v>62</v>
      </c>
      <c r="B54" s="17" t="n">
        <v>51336</v>
      </c>
      <c r="C54" s="17" t="n">
        <v>48467</v>
      </c>
      <c r="D54" s="17" t="n">
        <v>42569</v>
      </c>
      <c r="E54" s="17" t="s">
        <v>17</v>
      </c>
      <c r="F54" s="17" t="n">
        <v>128042</v>
      </c>
      <c r="G54" s="17" t="n">
        <v>95566</v>
      </c>
      <c r="H54" s="17" t="n">
        <v>41717</v>
      </c>
      <c r="I54" s="17" t="n">
        <v>72815</v>
      </c>
      <c r="J54" s="17" t="n">
        <v>40189</v>
      </c>
    </row>
    <row r="55" customFormat="false" ht="13.5" hidden="false" customHeight="true" outlineLevel="0" collapsed="false">
      <c r="A55" s="9"/>
    </row>
  </sheetData>
  <dataValidations count="1">
    <dataValidation allowBlank="true" errorStyle="stop" operator="between" showDropDown="false" showErrorMessage="true" showInputMessage="true" sqref="B8:I8 B9:E53 G9:I9 F10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44:34Z</dcterms:created>
  <dc:creator>m</dc:creator>
  <dc:description/>
  <dc:language>en-US</dc:language>
  <cp:lastModifiedBy>m</cp:lastModifiedBy>
  <dcterms:modified xsi:type="dcterms:W3CDTF">2021-06-11T02:4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