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5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3</t>
    </r>
    <r>
      <rPr>
        <sz val="11"/>
        <color rgb="FF000000"/>
        <rFont val="Noto Sans"/>
        <family val="2"/>
      </rPr>
      <t xml:space="preserve">表　定時制高等学校教育費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・私立学校委託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員の給与以外の教授費</t>
    </r>
  </si>
  <si>
    <t xml:space="preserve">全国</t>
  </si>
  <si>
    <t xml:space="preserve">-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8.7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1" width="15.63"/>
    <col collapsed="false" customWidth="false" hidden="false" outlineLevel="0" max="16384" min="14" style="1" width="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.75" hidden="false" customHeight="fals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8.75" hidden="false" customHeight="false" outlineLevel="0" collapsed="false">
      <c r="A5" s="3" t="s">
        <v>3</v>
      </c>
      <c r="B5" s="6" t="s">
        <v>4</v>
      </c>
      <c r="C5" s="4" t="s">
        <v>5</v>
      </c>
      <c r="D5" s="7" t="s">
        <v>6</v>
      </c>
      <c r="E5" s="7"/>
      <c r="F5" s="7"/>
      <c r="G5" s="8" t="s">
        <v>7</v>
      </c>
      <c r="H5" s="8" t="s">
        <v>8</v>
      </c>
      <c r="I5" s="8" t="s">
        <v>9</v>
      </c>
      <c r="J5" s="8" t="s">
        <v>10</v>
      </c>
      <c r="K5" s="4" t="s">
        <v>11</v>
      </c>
      <c r="L5" s="4" t="s">
        <v>12</v>
      </c>
      <c r="M5" s="4" t="s">
        <v>13</v>
      </c>
    </row>
    <row r="6" customFormat="false" ht="18.75" hidden="false" customHeight="false" outlineLevel="0" collapsed="false">
      <c r="A6" s="7"/>
      <c r="B6" s="7"/>
      <c r="C6" s="7"/>
      <c r="D6" s="9" t="s">
        <v>14</v>
      </c>
      <c r="E6" s="7" t="s">
        <v>15</v>
      </c>
      <c r="F6" s="7" t="s">
        <v>16</v>
      </c>
      <c r="G6" s="9"/>
      <c r="H6" s="9"/>
      <c r="I6" s="9"/>
      <c r="J6" s="9"/>
      <c r="K6" s="9"/>
      <c r="L6" s="9"/>
      <c r="M6" s="9"/>
    </row>
    <row r="7" customFormat="false" ht="18.75" hidden="false" customHeight="false" outlineLevel="0" collapsed="false">
      <c r="A7" s="6" t="s">
        <v>17</v>
      </c>
      <c r="B7" s="10" t="n">
        <v>45719</v>
      </c>
      <c r="C7" s="10" t="n">
        <v>39993</v>
      </c>
      <c r="D7" s="10" t="n">
        <v>33834</v>
      </c>
      <c r="E7" s="10" t="n">
        <v>29144</v>
      </c>
      <c r="F7" s="10" t="n">
        <v>4690</v>
      </c>
      <c r="G7" s="10" t="n">
        <v>2477</v>
      </c>
      <c r="H7" s="10" t="n">
        <v>511</v>
      </c>
      <c r="I7" s="10" t="n">
        <v>690</v>
      </c>
      <c r="J7" s="10" t="n">
        <v>2481</v>
      </c>
      <c r="K7" s="10" t="s">
        <v>18</v>
      </c>
      <c r="L7" s="10" t="n">
        <v>5557</v>
      </c>
      <c r="M7" s="10" t="n">
        <v>169</v>
      </c>
    </row>
    <row r="8" customFormat="false" ht="18.75" hidden="false" customHeight="false" outlineLevel="0" collapsed="false">
      <c r="A8" s="2" t="s">
        <v>19</v>
      </c>
      <c r="B8" s="11" t="n">
        <v>50446</v>
      </c>
      <c r="C8" s="11" t="n">
        <v>43086</v>
      </c>
      <c r="D8" s="11" t="n">
        <v>35661</v>
      </c>
      <c r="E8" s="11" t="n">
        <v>30081</v>
      </c>
      <c r="F8" s="11" t="n">
        <v>5580</v>
      </c>
      <c r="G8" s="11" t="n">
        <v>3570</v>
      </c>
      <c r="H8" s="11" t="n">
        <v>406</v>
      </c>
      <c r="I8" s="11" t="n">
        <v>518</v>
      </c>
      <c r="J8" s="11" t="n">
        <v>2931</v>
      </c>
      <c r="K8" s="11" t="s">
        <v>18</v>
      </c>
      <c r="L8" s="11" t="n">
        <v>7002</v>
      </c>
      <c r="M8" s="11" t="n">
        <v>357</v>
      </c>
    </row>
    <row r="9" customFormat="false" ht="18.75" hidden="false" customHeight="false" outlineLevel="0" collapsed="false">
      <c r="A9" s="2" t="s">
        <v>20</v>
      </c>
      <c r="B9" s="11" t="n">
        <v>49203</v>
      </c>
      <c r="C9" s="11" t="n">
        <v>45582</v>
      </c>
      <c r="D9" s="11" t="n">
        <v>40352</v>
      </c>
      <c r="E9" s="11" t="n">
        <v>35516</v>
      </c>
      <c r="F9" s="11" t="n">
        <v>4836</v>
      </c>
      <c r="G9" s="11" t="n">
        <v>3323</v>
      </c>
      <c r="H9" s="11" t="n">
        <v>467</v>
      </c>
      <c r="I9" s="11" t="n">
        <v>318</v>
      </c>
      <c r="J9" s="11" t="n">
        <v>1122</v>
      </c>
      <c r="K9" s="11" t="s">
        <v>18</v>
      </c>
      <c r="L9" s="11" t="n">
        <v>3258</v>
      </c>
      <c r="M9" s="11" t="n">
        <v>383</v>
      </c>
    </row>
    <row r="10" customFormat="false" ht="18.75" hidden="false" customHeight="false" outlineLevel="0" collapsed="false">
      <c r="A10" s="2" t="s">
        <v>21</v>
      </c>
      <c r="B10" s="11" t="n">
        <v>49974</v>
      </c>
      <c r="C10" s="11" t="n">
        <v>46571</v>
      </c>
      <c r="D10" s="11" t="n">
        <v>37279</v>
      </c>
      <c r="E10" s="11" t="n">
        <v>33200</v>
      </c>
      <c r="F10" s="11" t="n">
        <v>4079</v>
      </c>
      <c r="G10" s="11" t="n">
        <v>4657</v>
      </c>
      <c r="H10" s="11" t="n">
        <v>368</v>
      </c>
      <c r="I10" s="11" t="n">
        <v>407</v>
      </c>
      <c r="J10" s="11" t="n">
        <v>3860</v>
      </c>
      <c r="K10" s="11" t="s">
        <v>18</v>
      </c>
      <c r="L10" s="11" t="n">
        <v>3403</v>
      </c>
      <c r="M10" s="11" t="s">
        <v>18</v>
      </c>
    </row>
    <row r="11" customFormat="false" ht="18.75" hidden="false" customHeight="false" outlineLevel="0" collapsed="false">
      <c r="A11" s="2" t="s">
        <v>22</v>
      </c>
      <c r="B11" s="11" t="n">
        <v>53725</v>
      </c>
      <c r="C11" s="11" t="n">
        <v>48064</v>
      </c>
      <c r="D11" s="11" t="n">
        <v>42502</v>
      </c>
      <c r="E11" s="11" t="n">
        <v>38080</v>
      </c>
      <c r="F11" s="11" t="n">
        <v>4422</v>
      </c>
      <c r="G11" s="11" t="n">
        <v>2331</v>
      </c>
      <c r="H11" s="11" t="n">
        <v>485</v>
      </c>
      <c r="I11" s="11" t="n">
        <v>327</v>
      </c>
      <c r="J11" s="11" t="n">
        <v>2419</v>
      </c>
      <c r="K11" s="11" t="s">
        <v>18</v>
      </c>
      <c r="L11" s="11" t="n">
        <v>5357</v>
      </c>
      <c r="M11" s="11" t="n">
        <v>304</v>
      </c>
    </row>
    <row r="12" customFormat="false" ht="18.75" hidden="false" customHeight="false" outlineLevel="0" collapsed="false">
      <c r="A12" s="2" t="s">
        <v>23</v>
      </c>
      <c r="B12" s="11" t="n">
        <v>51373</v>
      </c>
      <c r="C12" s="11" t="n">
        <v>47543</v>
      </c>
      <c r="D12" s="11" t="n">
        <v>40680</v>
      </c>
      <c r="E12" s="11" t="n">
        <v>36089</v>
      </c>
      <c r="F12" s="11" t="n">
        <v>4591</v>
      </c>
      <c r="G12" s="11" t="n">
        <v>2851</v>
      </c>
      <c r="H12" s="11" t="n">
        <v>309</v>
      </c>
      <c r="I12" s="11" t="n">
        <v>461</v>
      </c>
      <c r="J12" s="11" t="n">
        <v>3241</v>
      </c>
      <c r="K12" s="11" t="s">
        <v>18</v>
      </c>
      <c r="L12" s="11" t="n">
        <v>3811</v>
      </c>
      <c r="M12" s="11" t="n">
        <v>19</v>
      </c>
    </row>
    <row r="13" customFormat="false" ht="18.75" hidden="false" customHeight="false" outlineLevel="0" collapsed="false">
      <c r="A13" s="2" t="s">
        <v>24</v>
      </c>
      <c r="B13" s="11" t="n">
        <v>60746</v>
      </c>
      <c r="C13" s="11" t="n">
        <v>54079</v>
      </c>
      <c r="D13" s="11" t="n">
        <v>44096</v>
      </c>
      <c r="E13" s="11" t="n">
        <v>35951</v>
      </c>
      <c r="F13" s="11" t="n">
        <v>8145</v>
      </c>
      <c r="G13" s="11" t="n">
        <v>4382</v>
      </c>
      <c r="H13" s="11" t="n">
        <v>453</v>
      </c>
      <c r="I13" s="11" t="n">
        <v>283</v>
      </c>
      <c r="J13" s="11" t="n">
        <v>4865</v>
      </c>
      <c r="K13" s="11" t="s">
        <v>18</v>
      </c>
      <c r="L13" s="11" t="n">
        <v>6349</v>
      </c>
      <c r="M13" s="11" t="n">
        <v>318</v>
      </c>
    </row>
    <row r="14" customFormat="false" ht="18.75" hidden="false" customHeight="false" outlineLevel="0" collapsed="false">
      <c r="A14" s="2" t="s">
        <v>25</v>
      </c>
      <c r="B14" s="11" t="n">
        <v>49369</v>
      </c>
      <c r="C14" s="11" t="n">
        <v>35966</v>
      </c>
      <c r="D14" s="11" t="n">
        <v>31058</v>
      </c>
      <c r="E14" s="11" t="n">
        <v>27219</v>
      </c>
      <c r="F14" s="11" t="n">
        <v>3839</v>
      </c>
      <c r="G14" s="11" t="n">
        <v>1894</v>
      </c>
      <c r="H14" s="11" t="n">
        <v>485</v>
      </c>
      <c r="I14" s="11" t="n">
        <v>335</v>
      </c>
      <c r="J14" s="11" t="n">
        <v>2194</v>
      </c>
      <c r="K14" s="11" t="s">
        <v>18</v>
      </c>
      <c r="L14" s="11" t="n">
        <v>13396</v>
      </c>
      <c r="M14" s="11" t="n">
        <v>7</v>
      </c>
    </row>
    <row r="15" customFormat="false" ht="18.75" hidden="false" customHeight="false" outlineLevel="0" collapsed="false">
      <c r="A15" s="2" t="s">
        <v>26</v>
      </c>
      <c r="B15" s="11" t="n">
        <v>40549</v>
      </c>
      <c r="C15" s="11" t="n">
        <v>33091</v>
      </c>
      <c r="D15" s="11" t="n">
        <v>29064</v>
      </c>
      <c r="E15" s="11" t="n">
        <v>25091</v>
      </c>
      <c r="F15" s="11" t="n">
        <v>3073</v>
      </c>
      <c r="G15" s="11" t="n">
        <v>2032</v>
      </c>
      <c r="H15" s="11" t="n">
        <v>525</v>
      </c>
      <c r="I15" s="11" t="n">
        <v>364</v>
      </c>
      <c r="J15" s="11" t="n">
        <v>1106</v>
      </c>
      <c r="K15" s="11" t="s">
        <v>18</v>
      </c>
      <c r="L15" s="11" t="n">
        <v>7458</v>
      </c>
      <c r="M15" s="11" t="s">
        <v>18</v>
      </c>
    </row>
    <row r="16" customFormat="false" ht="18.75" hidden="false" customHeight="false" outlineLevel="0" collapsed="false">
      <c r="A16" s="2" t="s">
        <v>27</v>
      </c>
      <c r="B16" s="11" t="n">
        <v>50135</v>
      </c>
      <c r="C16" s="11" t="n">
        <v>43813</v>
      </c>
      <c r="D16" s="11" t="n">
        <v>36922</v>
      </c>
      <c r="E16" s="11" t="n">
        <v>31930</v>
      </c>
      <c r="F16" s="11" t="n">
        <v>4992</v>
      </c>
      <c r="G16" s="11" t="n">
        <v>2118</v>
      </c>
      <c r="H16" s="11" t="n">
        <v>409</v>
      </c>
      <c r="I16" s="11" t="n">
        <v>636</v>
      </c>
      <c r="J16" s="11" t="n">
        <v>3728</v>
      </c>
      <c r="K16" s="11" t="s">
        <v>18</v>
      </c>
      <c r="L16" s="11" t="n">
        <v>6322</v>
      </c>
      <c r="M16" s="11" t="s">
        <v>18</v>
      </c>
    </row>
    <row r="17" customFormat="false" ht="18.75" hidden="false" customHeight="false" outlineLevel="0" collapsed="false">
      <c r="A17" s="2" t="s">
        <v>28</v>
      </c>
      <c r="B17" s="11" t="n">
        <v>32273</v>
      </c>
      <c r="C17" s="11" t="n">
        <v>29625</v>
      </c>
      <c r="D17" s="11" t="n">
        <v>26764</v>
      </c>
      <c r="E17" s="11" t="n">
        <v>24624</v>
      </c>
      <c r="F17" s="11" t="n">
        <v>2140</v>
      </c>
      <c r="G17" s="11" t="n">
        <v>1147</v>
      </c>
      <c r="H17" s="11" t="n">
        <v>259</v>
      </c>
      <c r="I17" s="11" t="n">
        <v>243</v>
      </c>
      <c r="J17" s="11" t="n">
        <v>1212</v>
      </c>
      <c r="K17" s="11" t="s">
        <v>18</v>
      </c>
      <c r="L17" s="11" t="n">
        <v>2648</v>
      </c>
      <c r="M17" s="11" t="s">
        <v>18</v>
      </c>
    </row>
    <row r="18" customFormat="false" ht="18.75" hidden="false" customHeight="false" outlineLevel="0" collapsed="false">
      <c r="A18" s="2" t="s">
        <v>29</v>
      </c>
      <c r="B18" s="11" t="n">
        <v>38664</v>
      </c>
      <c r="C18" s="11" t="n">
        <v>36525</v>
      </c>
      <c r="D18" s="11" t="n">
        <v>31371</v>
      </c>
      <c r="E18" s="11" t="n">
        <v>26811</v>
      </c>
      <c r="F18" s="11" t="n">
        <v>4560</v>
      </c>
      <c r="G18" s="11" t="n">
        <v>2569</v>
      </c>
      <c r="H18" s="11" t="n">
        <v>253</v>
      </c>
      <c r="I18" s="11" t="n">
        <v>1031</v>
      </c>
      <c r="J18" s="11" t="n">
        <v>1301</v>
      </c>
      <c r="K18" s="11" t="s">
        <v>18</v>
      </c>
      <c r="L18" s="11" t="n">
        <v>2036</v>
      </c>
      <c r="M18" s="11" t="n">
        <v>102</v>
      </c>
    </row>
    <row r="19" customFormat="false" ht="18.75" hidden="false" customHeight="false" outlineLevel="0" collapsed="false">
      <c r="A19" s="2" t="s">
        <v>30</v>
      </c>
      <c r="B19" s="11" t="n">
        <v>39548</v>
      </c>
      <c r="C19" s="11" t="n">
        <v>37159</v>
      </c>
      <c r="D19" s="11" t="n">
        <v>32068</v>
      </c>
      <c r="E19" s="11" t="n">
        <v>28491</v>
      </c>
      <c r="F19" s="11" t="n">
        <v>3577</v>
      </c>
      <c r="G19" s="11" t="n">
        <v>1159</v>
      </c>
      <c r="H19" s="11" t="n">
        <v>336</v>
      </c>
      <c r="I19" s="11" t="n">
        <v>920</v>
      </c>
      <c r="J19" s="11" t="n">
        <v>2676</v>
      </c>
      <c r="K19" s="11" t="s">
        <v>18</v>
      </c>
      <c r="L19" s="11" t="n">
        <v>2389</v>
      </c>
      <c r="M19" s="11" t="s">
        <v>18</v>
      </c>
    </row>
    <row r="20" customFormat="false" ht="18.75" hidden="false" customHeight="false" outlineLevel="0" collapsed="false">
      <c r="A20" s="2" t="s">
        <v>31</v>
      </c>
      <c r="B20" s="11" t="n">
        <v>46626</v>
      </c>
      <c r="C20" s="11" t="n">
        <v>39324</v>
      </c>
      <c r="D20" s="11" t="n">
        <v>31840</v>
      </c>
      <c r="E20" s="11" t="n">
        <v>26627</v>
      </c>
      <c r="F20" s="11" t="n">
        <v>5213</v>
      </c>
      <c r="G20" s="11" t="n">
        <v>2795</v>
      </c>
      <c r="H20" s="11" t="n">
        <v>918</v>
      </c>
      <c r="I20" s="11" t="n">
        <v>1463</v>
      </c>
      <c r="J20" s="11" t="n">
        <v>2308</v>
      </c>
      <c r="K20" s="11" t="s">
        <v>18</v>
      </c>
      <c r="L20" s="11" t="n">
        <v>7302</v>
      </c>
      <c r="M20" s="11" t="s">
        <v>18</v>
      </c>
    </row>
    <row r="21" customFormat="false" ht="18.75" hidden="false" customHeight="false" outlineLevel="0" collapsed="false">
      <c r="A21" s="2" t="s">
        <v>32</v>
      </c>
      <c r="B21" s="11" t="n">
        <v>44850</v>
      </c>
      <c r="C21" s="11" t="n">
        <v>36509</v>
      </c>
      <c r="D21" s="11" t="n">
        <v>30537</v>
      </c>
      <c r="E21" s="11" t="n">
        <v>26967</v>
      </c>
      <c r="F21" s="11" t="n">
        <v>3570</v>
      </c>
      <c r="G21" s="11" t="n">
        <v>1878</v>
      </c>
      <c r="H21" s="11" t="n">
        <v>1106</v>
      </c>
      <c r="I21" s="11" t="n">
        <v>726</v>
      </c>
      <c r="J21" s="11" t="n">
        <v>2262</v>
      </c>
      <c r="K21" s="11" t="s">
        <v>18</v>
      </c>
      <c r="L21" s="11" t="n">
        <v>8342</v>
      </c>
      <c r="M21" s="11" t="s">
        <v>18</v>
      </c>
    </row>
    <row r="22" customFormat="false" ht="18.75" hidden="false" customHeight="false" outlineLevel="0" collapsed="false">
      <c r="A22" s="2" t="s">
        <v>33</v>
      </c>
      <c r="B22" s="11" t="n">
        <v>43025</v>
      </c>
      <c r="C22" s="11" t="n">
        <v>35764</v>
      </c>
      <c r="D22" s="11" t="n">
        <v>29318</v>
      </c>
      <c r="E22" s="11" t="n">
        <v>26004</v>
      </c>
      <c r="F22" s="11" t="n">
        <v>3314</v>
      </c>
      <c r="G22" s="11" t="n">
        <v>2794</v>
      </c>
      <c r="H22" s="11" t="n">
        <v>693</v>
      </c>
      <c r="I22" s="11" t="n">
        <v>382</v>
      </c>
      <c r="J22" s="11" t="n">
        <v>2577</v>
      </c>
      <c r="K22" s="11" t="s">
        <v>18</v>
      </c>
      <c r="L22" s="11" t="n">
        <v>6785</v>
      </c>
      <c r="M22" s="11" t="n">
        <v>476</v>
      </c>
    </row>
    <row r="23" customFormat="false" ht="18.75" hidden="false" customHeight="false" outlineLevel="0" collapsed="false">
      <c r="A23" s="2" t="s">
        <v>34</v>
      </c>
      <c r="B23" s="11" t="n">
        <v>39321</v>
      </c>
      <c r="C23" s="11" t="n">
        <v>31557</v>
      </c>
      <c r="D23" s="11" t="n">
        <v>27324</v>
      </c>
      <c r="E23" s="11" t="n">
        <v>22800</v>
      </c>
      <c r="F23" s="11" t="n">
        <v>4524</v>
      </c>
      <c r="G23" s="11" t="n">
        <v>1798</v>
      </c>
      <c r="H23" s="11" t="n">
        <v>511</v>
      </c>
      <c r="I23" s="11" t="n">
        <v>1140</v>
      </c>
      <c r="J23" s="11" t="n">
        <v>784</v>
      </c>
      <c r="K23" s="11" t="s">
        <v>18</v>
      </c>
      <c r="L23" s="11" t="n">
        <v>7764</v>
      </c>
      <c r="M23" s="11" t="s">
        <v>18</v>
      </c>
    </row>
    <row r="24" customFormat="false" ht="18.75" hidden="false" customHeight="false" outlineLevel="0" collapsed="false">
      <c r="A24" s="2" t="s">
        <v>35</v>
      </c>
      <c r="B24" s="11" t="n">
        <v>34266</v>
      </c>
      <c r="C24" s="11" t="n">
        <v>32520</v>
      </c>
      <c r="D24" s="11" t="n">
        <v>29490</v>
      </c>
      <c r="E24" s="11" t="n">
        <v>26791</v>
      </c>
      <c r="F24" s="11" t="n">
        <v>2699</v>
      </c>
      <c r="G24" s="11" t="n">
        <v>1414</v>
      </c>
      <c r="H24" s="11" t="n">
        <v>157</v>
      </c>
      <c r="I24" s="11" t="n">
        <v>629</v>
      </c>
      <c r="J24" s="11" t="n">
        <v>830</v>
      </c>
      <c r="K24" s="11" t="s">
        <v>18</v>
      </c>
      <c r="L24" s="11" t="n">
        <v>1746</v>
      </c>
      <c r="M24" s="11" t="s">
        <v>18</v>
      </c>
    </row>
    <row r="25" customFormat="false" ht="18.75" hidden="false" customHeight="false" outlineLevel="0" collapsed="false">
      <c r="A25" s="2" t="s">
        <v>36</v>
      </c>
      <c r="B25" s="11" t="n">
        <v>38171</v>
      </c>
      <c r="C25" s="11" t="n">
        <v>35975</v>
      </c>
      <c r="D25" s="11" t="n">
        <v>31913</v>
      </c>
      <c r="E25" s="11" t="n">
        <v>28392</v>
      </c>
      <c r="F25" s="11" t="n">
        <v>3521</v>
      </c>
      <c r="G25" s="11" t="n">
        <v>1683</v>
      </c>
      <c r="H25" s="11" t="n">
        <v>297</v>
      </c>
      <c r="I25" s="11" t="n">
        <v>831</v>
      </c>
      <c r="J25" s="11" t="n">
        <v>1251</v>
      </c>
      <c r="K25" s="11" t="s">
        <v>18</v>
      </c>
      <c r="L25" s="11" t="n">
        <v>2113</v>
      </c>
      <c r="M25" s="11" t="n">
        <v>83</v>
      </c>
    </row>
    <row r="26" customFormat="false" ht="18.75" hidden="false" customHeight="false" outlineLevel="0" collapsed="false">
      <c r="A26" s="2" t="s">
        <v>37</v>
      </c>
      <c r="B26" s="11" t="n">
        <v>55303</v>
      </c>
      <c r="C26" s="11" t="n">
        <v>53169</v>
      </c>
      <c r="D26" s="11" t="n">
        <v>48386</v>
      </c>
      <c r="E26" s="11" t="n">
        <v>41546</v>
      </c>
      <c r="F26" s="11" t="n">
        <v>6840</v>
      </c>
      <c r="G26" s="11" t="n">
        <v>1643</v>
      </c>
      <c r="H26" s="11" t="n">
        <v>171</v>
      </c>
      <c r="I26" s="11" t="n">
        <v>958</v>
      </c>
      <c r="J26" s="11" t="n">
        <v>2011</v>
      </c>
      <c r="K26" s="11" t="s">
        <v>18</v>
      </c>
      <c r="L26" s="11" t="n">
        <v>2109</v>
      </c>
      <c r="M26" s="11" t="n">
        <v>25</v>
      </c>
    </row>
    <row r="27" customFormat="false" ht="18.75" hidden="false" customHeight="false" outlineLevel="0" collapsed="false">
      <c r="A27" s="2" t="s">
        <v>38</v>
      </c>
      <c r="B27" s="11" t="n">
        <v>40596</v>
      </c>
      <c r="C27" s="11" t="n">
        <v>36207</v>
      </c>
      <c r="D27" s="11" t="n">
        <v>31533</v>
      </c>
      <c r="E27" s="11" t="n">
        <v>29466</v>
      </c>
      <c r="F27" s="11" t="n">
        <v>2067</v>
      </c>
      <c r="G27" s="11" t="n">
        <v>1764</v>
      </c>
      <c r="H27" s="11" t="n">
        <v>579</v>
      </c>
      <c r="I27" s="11" t="n">
        <v>489</v>
      </c>
      <c r="J27" s="11" t="n">
        <v>1842</v>
      </c>
      <c r="K27" s="11" t="s">
        <v>18</v>
      </c>
      <c r="L27" s="11" t="n">
        <v>4389</v>
      </c>
      <c r="M27" s="11" t="s">
        <v>18</v>
      </c>
    </row>
    <row r="28" customFormat="false" ht="18.75" hidden="false" customHeight="false" outlineLevel="0" collapsed="false">
      <c r="A28" s="2" t="s">
        <v>39</v>
      </c>
      <c r="B28" s="11" t="n">
        <v>41000</v>
      </c>
      <c r="C28" s="11" t="n">
        <v>34545</v>
      </c>
      <c r="D28" s="11" t="n">
        <v>29910</v>
      </c>
      <c r="E28" s="11" t="n">
        <v>27062</v>
      </c>
      <c r="F28" s="11" t="n">
        <v>2848</v>
      </c>
      <c r="G28" s="11" t="n">
        <v>1592</v>
      </c>
      <c r="H28" s="11" t="n">
        <v>454</v>
      </c>
      <c r="I28" s="11" t="n">
        <v>452</v>
      </c>
      <c r="J28" s="11" t="n">
        <v>2137</v>
      </c>
      <c r="K28" s="11" t="s">
        <v>18</v>
      </c>
      <c r="L28" s="11" t="n">
        <v>6423</v>
      </c>
      <c r="M28" s="11" t="n">
        <v>32</v>
      </c>
    </row>
    <row r="29" customFormat="false" ht="18.75" hidden="false" customHeight="false" outlineLevel="0" collapsed="false">
      <c r="A29" s="2" t="s">
        <v>40</v>
      </c>
      <c r="B29" s="11" t="n">
        <v>31722</v>
      </c>
      <c r="C29" s="11" t="n">
        <v>29578</v>
      </c>
      <c r="D29" s="11" t="n">
        <v>25499</v>
      </c>
      <c r="E29" s="11" t="n">
        <v>22780</v>
      </c>
      <c r="F29" s="11" t="n">
        <v>2719</v>
      </c>
      <c r="G29" s="11" t="n">
        <v>1392</v>
      </c>
      <c r="H29" s="11" t="n">
        <v>397</v>
      </c>
      <c r="I29" s="11" t="n">
        <v>942</v>
      </c>
      <c r="J29" s="11" t="n">
        <v>1348</v>
      </c>
      <c r="K29" s="11" t="s">
        <v>18</v>
      </c>
      <c r="L29" s="11" t="n">
        <v>2144</v>
      </c>
      <c r="M29" s="11" t="s">
        <v>18</v>
      </c>
    </row>
    <row r="30" customFormat="false" ht="18.75" hidden="false" customHeight="false" outlineLevel="0" collapsed="false">
      <c r="A30" s="2" t="s">
        <v>41</v>
      </c>
      <c r="B30" s="11" t="n">
        <v>33892</v>
      </c>
      <c r="C30" s="11" t="n">
        <v>30901</v>
      </c>
      <c r="D30" s="11" t="n">
        <v>26401</v>
      </c>
      <c r="E30" s="11" t="n">
        <v>23707</v>
      </c>
      <c r="F30" s="11" t="n">
        <v>2694</v>
      </c>
      <c r="G30" s="11" t="n">
        <v>1827</v>
      </c>
      <c r="H30" s="11" t="n">
        <v>201</v>
      </c>
      <c r="I30" s="11" t="n">
        <v>760</v>
      </c>
      <c r="J30" s="11" t="n">
        <v>1712</v>
      </c>
      <c r="K30" s="11" t="s">
        <v>18</v>
      </c>
      <c r="L30" s="11" t="n">
        <v>2747</v>
      </c>
      <c r="M30" s="11" t="n">
        <v>244</v>
      </c>
    </row>
    <row r="31" customFormat="false" ht="18.75" hidden="false" customHeight="false" outlineLevel="0" collapsed="false">
      <c r="A31" s="2" t="s">
        <v>42</v>
      </c>
      <c r="B31" s="11" t="n">
        <v>56750</v>
      </c>
      <c r="C31" s="11" t="n">
        <v>48000</v>
      </c>
      <c r="D31" s="11" t="n">
        <v>41811</v>
      </c>
      <c r="E31" s="11" t="n">
        <v>37566</v>
      </c>
      <c r="F31" s="11" t="n">
        <v>4245</v>
      </c>
      <c r="G31" s="11" t="n">
        <v>2882</v>
      </c>
      <c r="H31" s="11" t="n">
        <v>508</v>
      </c>
      <c r="I31" s="11" t="n">
        <v>690</v>
      </c>
      <c r="J31" s="11" t="n">
        <v>2109</v>
      </c>
      <c r="K31" s="11" t="s">
        <v>18</v>
      </c>
      <c r="L31" s="11" t="n">
        <v>8750</v>
      </c>
      <c r="M31" s="11" t="s">
        <v>18</v>
      </c>
    </row>
    <row r="32" customFormat="false" ht="18.75" hidden="false" customHeight="false" outlineLevel="0" collapsed="false">
      <c r="A32" s="2" t="s">
        <v>43</v>
      </c>
      <c r="B32" s="11" t="n">
        <v>52107</v>
      </c>
      <c r="C32" s="11" t="n">
        <v>51404</v>
      </c>
      <c r="D32" s="11" t="n">
        <v>47892</v>
      </c>
      <c r="E32" s="11" t="n">
        <v>42678</v>
      </c>
      <c r="F32" s="11" t="n">
        <v>5214</v>
      </c>
      <c r="G32" s="11" t="n">
        <v>1416</v>
      </c>
      <c r="H32" s="11" t="n">
        <v>259</v>
      </c>
      <c r="I32" s="11" t="n">
        <v>663</v>
      </c>
      <c r="J32" s="11" t="n">
        <v>1174</v>
      </c>
      <c r="K32" s="11" t="s">
        <v>18</v>
      </c>
      <c r="L32" s="11" t="n">
        <v>703</v>
      </c>
      <c r="M32" s="11" t="s">
        <v>18</v>
      </c>
    </row>
    <row r="33" customFormat="false" ht="18.75" hidden="false" customHeight="false" outlineLevel="0" collapsed="false">
      <c r="A33" s="2" t="s">
        <v>44</v>
      </c>
      <c r="B33" s="11" t="n">
        <v>46065</v>
      </c>
      <c r="C33" s="11" t="n">
        <v>44414</v>
      </c>
      <c r="D33" s="11" t="n">
        <v>38122</v>
      </c>
      <c r="E33" s="11" t="n">
        <v>32432</v>
      </c>
      <c r="F33" s="11" t="n">
        <v>5690</v>
      </c>
      <c r="G33" s="11" t="n">
        <v>2543</v>
      </c>
      <c r="H33" s="11" t="n">
        <v>433</v>
      </c>
      <c r="I33" s="11" t="n">
        <v>732</v>
      </c>
      <c r="J33" s="11" t="n">
        <v>2584</v>
      </c>
      <c r="K33" s="11" t="s">
        <v>18</v>
      </c>
      <c r="L33" s="11" t="n">
        <v>1649</v>
      </c>
      <c r="M33" s="11" t="n">
        <v>2</v>
      </c>
    </row>
    <row r="34" customFormat="false" ht="18.75" hidden="false" customHeight="false" outlineLevel="0" collapsed="false">
      <c r="A34" s="2" t="s">
        <v>45</v>
      </c>
      <c r="B34" s="11" t="n">
        <v>49383</v>
      </c>
      <c r="C34" s="11" t="n">
        <v>47049</v>
      </c>
      <c r="D34" s="11" t="n">
        <v>38668</v>
      </c>
      <c r="E34" s="11" t="n">
        <v>32195</v>
      </c>
      <c r="F34" s="11" t="n">
        <v>6473</v>
      </c>
      <c r="G34" s="11" t="n">
        <v>2788</v>
      </c>
      <c r="H34" s="11" t="n">
        <v>891</v>
      </c>
      <c r="I34" s="11" t="n">
        <v>1398</v>
      </c>
      <c r="J34" s="11" t="n">
        <v>3304</v>
      </c>
      <c r="K34" s="11" t="s">
        <v>18</v>
      </c>
      <c r="L34" s="11" t="n">
        <v>2334</v>
      </c>
      <c r="M34" s="11" t="s">
        <v>18</v>
      </c>
    </row>
    <row r="35" customFormat="false" ht="18.75" hidden="false" customHeight="false" outlineLevel="0" collapsed="false">
      <c r="A35" s="2" t="s">
        <v>46</v>
      </c>
      <c r="B35" s="11" t="n">
        <v>45795</v>
      </c>
      <c r="C35" s="11" t="n">
        <v>37664</v>
      </c>
      <c r="D35" s="11" t="n">
        <v>32370</v>
      </c>
      <c r="E35" s="11" t="n">
        <v>26790</v>
      </c>
      <c r="F35" s="11" t="n">
        <v>5580</v>
      </c>
      <c r="G35" s="11" t="n">
        <v>2286</v>
      </c>
      <c r="H35" s="11" t="n">
        <v>414</v>
      </c>
      <c r="I35" s="11" t="n">
        <v>546</v>
      </c>
      <c r="J35" s="11" t="n">
        <v>2048</v>
      </c>
      <c r="K35" s="11" t="s">
        <v>18</v>
      </c>
      <c r="L35" s="11" t="n">
        <v>7238</v>
      </c>
      <c r="M35" s="11" t="n">
        <v>893</v>
      </c>
    </row>
    <row r="36" customFormat="false" ht="18.75" hidden="false" customHeight="false" outlineLevel="0" collapsed="false">
      <c r="A36" s="2" t="s">
        <v>47</v>
      </c>
      <c r="B36" s="11" t="n">
        <v>39583</v>
      </c>
      <c r="C36" s="11" t="n">
        <v>36167</v>
      </c>
      <c r="D36" s="11" t="n">
        <v>30672</v>
      </c>
      <c r="E36" s="11" t="n">
        <v>27282</v>
      </c>
      <c r="F36" s="11" t="n">
        <v>3390</v>
      </c>
      <c r="G36" s="11" t="n">
        <v>2057</v>
      </c>
      <c r="H36" s="11" t="n">
        <v>637</v>
      </c>
      <c r="I36" s="11" t="n">
        <v>397</v>
      </c>
      <c r="J36" s="11" t="n">
        <v>2404</v>
      </c>
      <c r="K36" s="11" t="s">
        <v>18</v>
      </c>
      <c r="L36" s="11" t="n">
        <v>3228</v>
      </c>
      <c r="M36" s="11" t="n">
        <v>188</v>
      </c>
    </row>
    <row r="37" customFormat="false" ht="18.75" hidden="false" customHeight="false" outlineLevel="0" collapsed="false">
      <c r="A37" s="2" t="s">
        <v>48</v>
      </c>
      <c r="B37" s="11" t="n">
        <v>43908</v>
      </c>
      <c r="C37" s="11" t="n">
        <v>41723</v>
      </c>
      <c r="D37" s="11" t="n">
        <v>30223</v>
      </c>
      <c r="E37" s="11" t="n">
        <v>27105</v>
      </c>
      <c r="F37" s="11" t="n">
        <v>3118</v>
      </c>
      <c r="G37" s="11" t="n">
        <v>1584</v>
      </c>
      <c r="H37" s="11" t="n">
        <v>276</v>
      </c>
      <c r="I37" s="11" t="n">
        <v>301</v>
      </c>
      <c r="J37" s="11" t="n">
        <v>9339</v>
      </c>
      <c r="K37" s="11" t="s">
        <v>18</v>
      </c>
      <c r="L37" s="11" t="n">
        <v>2185</v>
      </c>
      <c r="M37" s="11" t="s">
        <v>18</v>
      </c>
    </row>
    <row r="38" customFormat="false" ht="18.75" hidden="false" customHeight="false" outlineLevel="0" collapsed="false">
      <c r="A38" s="2" t="s">
        <v>49</v>
      </c>
      <c r="B38" s="11" t="n">
        <v>59154</v>
      </c>
      <c r="C38" s="11" t="n">
        <v>49347</v>
      </c>
      <c r="D38" s="11" t="n">
        <v>44219</v>
      </c>
      <c r="E38" s="11" t="n">
        <v>39963</v>
      </c>
      <c r="F38" s="11" t="n">
        <v>4256</v>
      </c>
      <c r="G38" s="11" t="n">
        <v>2979</v>
      </c>
      <c r="H38" s="11" t="n">
        <v>610</v>
      </c>
      <c r="I38" s="11" t="n">
        <v>298</v>
      </c>
      <c r="J38" s="11" t="n">
        <v>1241</v>
      </c>
      <c r="K38" s="11" t="s">
        <v>18</v>
      </c>
      <c r="L38" s="11" t="n">
        <v>9807</v>
      </c>
      <c r="M38" s="11" t="s">
        <v>18</v>
      </c>
    </row>
    <row r="39" customFormat="false" ht="18.75" hidden="false" customHeight="false" outlineLevel="0" collapsed="false">
      <c r="A39" s="2" t="s">
        <v>50</v>
      </c>
      <c r="B39" s="11" t="n">
        <v>45568</v>
      </c>
      <c r="C39" s="11" t="n">
        <v>42417</v>
      </c>
      <c r="D39" s="11" t="n">
        <v>37250</v>
      </c>
      <c r="E39" s="11" t="n">
        <v>33099</v>
      </c>
      <c r="F39" s="11" t="n">
        <v>4151</v>
      </c>
      <c r="G39" s="11" t="n">
        <v>2431</v>
      </c>
      <c r="H39" s="11" t="n">
        <v>305</v>
      </c>
      <c r="I39" s="11" t="n">
        <v>269</v>
      </c>
      <c r="J39" s="11" t="n">
        <v>2162</v>
      </c>
      <c r="K39" s="11" t="s">
        <v>18</v>
      </c>
      <c r="L39" s="11" t="n">
        <v>3057</v>
      </c>
      <c r="M39" s="11" t="n">
        <v>94</v>
      </c>
    </row>
    <row r="40" customFormat="false" ht="18.75" hidden="false" customHeight="false" outlineLevel="0" collapsed="false">
      <c r="A40" s="2" t="s">
        <v>51</v>
      </c>
      <c r="B40" s="11" t="n">
        <v>47352</v>
      </c>
      <c r="C40" s="11" t="n">
        <v>39439</v>
      </c>
      <c r="D40" s="11" t="n">
        <v>32739</v>
      </c>
      <c r="E40" s="11" t="n">
        <v>26900</v>
      </c>
      <c r="F40" s="11" t="n">
        <v>5839</v>
      </c>
      <c r="G40" s="11" t="n">
        <v>1844</v>
      </c>
      <c r="H40" s="11" t="n">
        <v>637</v>
      </c>
      <c r="I40" s="11" t="n">
        <v>490</v>
      </c>
      <c r="J40" s="11" t="n">
        <v>3729</v>
      </c>
      <c r="K40" s="11" t="s">
        <v>18</v>
      </c>
      <c r="L40" s="11" t="n">
        <v>7117</v>
      </c>
      <c r="M40" s="11" t="n">
        <v>796</v>
      </c>
    </row>
    <row r="41" customFormat="false" ht="18.75" hidden="false" customHeight="false" outlineLevel="0" collapsed="false">
      <c r="A41" s="2" t="s">
        <v>52</v>
      </c>
      <c r="B41" s="11" t="n">
        <v>42528</v>
      </c>
      <c r="C41" s="11" t="n">
        <v>38761</v>
      </c>
      <c r="D41" s="11" t="n">
        <v>32154</v>
      </c>
      <c r="E41" s="11" t="n">
        <v>26000</v>
      </c>
      <c r="F41" s="11" t="n">
        <v>6154</v>
      </c>
      <c r="G41" s="11" t="n">
        <v>3142</v>
      </c>
      <c r="H41" s="11" t="n">
        <v>400</v>
      </c>
      <c r="I41" s="11" t="n">
        <v>541</v>
      </c>
      <c r="J41" s="11" t="n">
        <v>2524</v>
      </c>
      <c r="K41" s="11" t="s">
        <v>18</v>
      </c>
      <c r="L41" s="11" t="n">
        <v>3766</v>
      </c>
      <c r="M41" s="11" t="n">
        <v>1</v>
      </c>
    </row>
    <row r="42" customFormat="false" ht="18.75" hidden="false" customHeight="false" outlineLevel="0" collapsed="false">
      <c r="A42" s="2" t="s">
        <v>53</v>
      </c>
      <c r="B42" s="11" t="n">
        <v>53233</v>
      </c>
      <c r="C42" s="11" t="n">
        <v>47790</v>
      </c>
      <c r="D42" s="11" t="n">
        <v>41932</v>
      </c>
      <c r="E42" s="11" t="n">
        <v>36024</v>
      </c>
      <c r="F42" s="11" t="n">
        <v>5908</v>
      </c>
      <c r="G42" s="11" t="n">
        <v>2316</v>
      </c>
      <c r="H42" s="11" t="n">
        <v>566</v>
      </c>
      <c r="I42" s="11" t="n">
        <v>452</v>
      </c>
      <c r="J42" s="11" t="n">
        <v>2524</v>
      </c>
      <c r="K42" s="11" t="s">
        <v>18</v>
      </c>
      <c r="L42" s="11" t="n">
        <v>5394</v>
      </c>
      <c r="M42" s="11" t="n">
        <v>49</v>
      </c>
    </row>
    <row r="43" customFormat="false" ht="18.75" hidden="false" customHeight="false" outlineLevel="0" collapsed="false">
      <c r="A43" s="2" t="s">
        <v>54</v>
      </c>
      <c r="B43" s="11" t="n">
        <v>48319</v>
      </c>
      <c r="C43" s="11" t="n">
        <v>45301</v>
      </c>
      <c r="D43" s="11" t="n">
        <v>40057</v>
      </c>
      <c r="E43" s="11" t="n">
        <v>38099</v>
      </c>
      <c r="F43" s="11" t="n">
        <v>1958</v>
      </c>
      <c r="G43" s="11" t="n">
        <v>1823</v>
      </c>
      <c r="H43" s="11" t="n">
        <v>408</v>
      </c>
      <c r="I43" s="11" t="n">
        <v>222</v>
      </c>
      <c r="J43" s="11" t="n">
        <v>2662</v>
      </c>
      <c r="K43" s="11" t="s">
        <v>18</v>
      </c>
      <c r="L43" s="11" t="n">
        <v>3147</v>
      </c>
      <c r="M43" s="11" t="s">
        <v>18</v>
      </c>
    </row>
    <row r="44" customFormat="false" ht="18.75" hidden="false" customHeight="false" outlineLevel="0" collapsed="false">
      <c r="A44" s="2" t="s">
        <v>55</v>
      </c>
      <c r="B44" s="11" t="n">
        <v>46457</v>
      </c>
      <c r="C44" s="11" t="n">
        <v>42746</v>
      </c>
      <c r="D44" s="11" t="n">
        <v>36656</v>
      </c>
      <c r="E44" s="11" t="n">
        <v>33277</v>
      </c>
      <c r="F44" s="11" t="n">
        <v>3379</v>
      </c>
      <c r="G44" s="11" t="n">
        <v>3516</v>
      </c>
      <c r="H44" s="11" t="n">
        <v>374</v>
      </c>
      <c r="I44" s="11" t="n">
        <v>183</v>
      </c>
      <c r="J44" s="11" t="n">
        <v>2017</v>
      </c>
      <c r="K44" s="11" t="s">
        <v>18</v>
      </c>
      <c r="L44" s="11" t="n">
        <v>3711</v>
      </c>
      <c r="M44" s="11" t="s">
        <v>18</v>
      </c>
    </row>
    <row r="45" customFormat="false" ht="18.75" hidden="false" customHeight="false" outlineLevel="0" collapsed="false">
      <c r="A45" s="2" t="s">
        <v>56</v>
      </c>
      <c r="B45" s="11" t="n">
        <v>37074</v>
      </c>
      <c r="C45" s="11" t="n">
        <v>32155</v>
      </c>
      <c r="D45" s="11" t="n">
        <v>27656</v>
      </c>
      <c r="E45" s="11" t="n">
        <v>23831</v>
      </c>
      <c r="F45" s="11" t="n">
        <v>3825</v>
      </c>
      <c r="G45" s="11" t="n">
        <v>1476</v>
      </c>
      <c r="H45" s="11" t="n">
        <v>201</v>
      </c>
      <c r="I45" s="11" t="n">
        <v>362</v>
      </c>
      <c r="J45" s="11" t="n">
        <v>2460</v>
      </c>
      <c r="K45" s="11" t="s">
        <v>18</v>
      </c>
      <c r="L45" s="11" t="n">
        <v>4919</v>
      </c>
      <c r="M45" s="11" t="s">
        <v>18</v>
      </c>
    </row>
    <row r="46" customFormat="false" ht="18.75" hidden="false" customHeight="false" outlineLevel="0" collapsed="false">
      <c r="A46" s="2" t="s">
        <v>57</v>
      </c>
      <c r="B46" s="11" t="n">
        <v>56088</v>
      </c>
      <c r="C46" s="11" t="n">
        <v>47884</v>
      </c>
      <c r="D46" s="11" t="n">
        <v>43716</v>
      </c>
      <c r="E46" s="11" t="n">
        <v>36923</v>
      </c>
      <c r="F46" s="11" t="n">
        <v>6793</v>
      </c>
      <c r="G46" s="11" t="n">
        <v>1922</v>
      </c>
      <c r="H46" s="11" t="n">
        <v>318</v>
      </c>
      <c r="I46" s="11" t="n">
        <v>798</v>
      </c>
      <c r="J46" s="11" t="n">
        <v>1130</v>
      </c>
      <c r="K46" s="11" t="s">
        <v>18</v>
      </c>
      <c r="L46" s="11" t="n">
        <v>8173</v>
      </c>
      <c r="M46" s="11" t="n">
        <v>31</v>
      </c>
    </row>
    <row r="47" customFormat="false" ht="18.75" hidden="false" customHeight="false" outlineLevel="0" collapsed="false">
      <c r="A47" s="2" t="s">
        <v>58</v>
      </c>
      <c r="B47" s="11" t="n">
        <v>41173</v>
      </c>
      <c r="C47" s="11" t="n">
        <v>39270</v>
      </c>
      <c r="D47" s="11" t="n">
        <v>34558</v>
      </c>
      <c r="E47" s="11" t="n">
        <v>30642</v>
      </c>
      <c r="F47" s="11" t="n">
        <v>3916</v>
      </c>
      <c r="G47" s="11" t="n">
        <v>2205</v>
      </c>
      <c r="H47" s="11" t="n">
        <v>222</v>
      </c>
      <c r="I47" s="11" t="n">
        <v>440</v>
      </c>
      <c r="J47" s="11" t="n">
        <v>1845</v>
      </c>
      <c r="K47" s="11" t="s">
        <v>18</v>
      </c>
      <c r="L47" s="11" t="n">
        <v>1749</v>
      </c>
      <c r="M47" s="11" t="n">
        <v>154</v>
      </c>
    </row>
    <row r="48" customFormat="false" ht="18.75" hidden="false" customHeight="false" outlineLevel="0" collapsed="false">
      <c r="A48" s="2" t="s">
        <v>59</v>
      </c>
      <c r="B48" s="11" t="n">
        <v>39353</v>
      </c>
      <c r="C48" s="11" t="n">
        <v>35239</v>
      </c>
      <c r="D48" s="11" t="n">
        <v>30947</v>
      </c>
      <c r="E48" s="11" t="n">
        <v>27552</v>
      </c>
      <c r="F48" s="11" t="n">
        <v>3395</v>
      </c>
      <c r="G48" s="11" t="n">
        <v>2084</v>
      </c>
      <c r="H48" s="11" t="n">
        <v>245</v>
      </c>
      <c r="I48" s="11" t="n">
        <v>445</v>
      </c>
      <c r="J48" s="11" t="n">
        <v>1518</v>
      </c>
      <c r="K48" s="11" t="s">
        <v>18</v>
      </c>
      <c r="L48" s="11" t="n">
        <v>4114</v>
      </c>
      <c r="M48" s="11" t="s">
        <v>18</v>
      </c>
    </row>
    <row r="49" customFormat="false" ht="18.75" hidden="false" customHeight="false" outlineLevel="0" collapsed="false">
      <c r="A49" s="2" t="s">
        <v>60</v>
      </c>
      <c r="B49" s="11" t="n">
        <v>43227</v>
      </c>
      <c r="C49" s="11" t="n">
        <v>38776</v>
      </c>
      <c r="D49" s="11" t="n">
        <v>33902</v>
      </c>
      <c r="E49" s="11" t="n">
        <v>29050</v>
      </c>
      <c r="F49" s="11" t="n">
        <v>4852</v>
      </c>
      <c r="G49" s="11" t="n">
        <v>1796</v>
      </c>
      <c r="H49" s="11" t="n">
        <v>248</v>
      </c>
      <c r="I49" s="11" t="n">
        <v>528</v>
      </c>
      <c r="J49" s="11" t="n">
        <v>2302</v>
      </c>
      <c r="K49" s="11" t="s">
        <v>18</v>
      </c>
      <c r="L49" s="11" t="n">
        <v>4451</v>
      </c>
      <c r="M49" s="11" t="s">
        <v>18</v>
      </c>
    </row>
    <row r="50" customFormat="false" ht="18.75" hidden="false" customHeight="false" outlineLevel="0" collapsed="false">
      <c r="A50" s="2" t="s">
        <v>61</v>
      </c>
      <c r="B50" s="11" t="n">
        <v>38439</v>
      </c>
      <c r="C50" s="11" t="n">
        <v>36493</v>
      </c>
      <c r="D50" s="11" t="n">
        <v>33318</v>
      </c>
      <c r="E50" s="11" t="n">
        <v>29631</v>
      </c>
      <c r="F50" s="11" t="n">
        <v>3687</v>
      </c>
      <c r="G50" s="11" t="n">
        <v>1859</v>
      </c>
      <c r="H50" s="11" t="n">
        <v>153</v>
      </c>
      <c r="I50" s="11" t="n">
        <v>215</v>
      </c>
      <c r="J50" s="11" t="n">
        <v>948</v>
      </c>
      <c r="K50" s="11" t="s">
        <v>18</v>
      </c>
      <c r="L50" s="11" t="n">
        <v>1946</v>
      </c>
      <c r="M50" s="11" t="s">
        <v>18</v>
      </c>
    </row>
    <row r="51" customFormat="false" ht="18.75" hidden="false" customHeight="false" outlineLevel="0" collapsed="false">
      <c r="A51" s="2" t="s">
        <v>62</v>
      </c>
      <c r="B51" s="11" t="n">
        <v>62931</v>
      </c>
      <c r="C51" s="11" t="n">
        <v>41260</v>
      </c>
      <c r="D51" s="11" t="n">
        <v>33521</v>
      </c>
      <c r="E51" s="11" t="n">
        <v>28935</v>
      </c>
      <c r="F51" s="11" t="n">
        <v>4586</v>
      </c>
      <c r="G51" s="11" t="n">
        <v>3150</v>
      </c>
      <c r="H51" s="11" t="n">
        <v>625</v>
      </c>
      <c r="I51" s="11" t="n">
        <v>851</v>
      </c>
      <c r="J51" s="11" t="n">
        <v>3128</v>
      </c>
      <c r="K51" s="11" t="s">
        <v>18</v>
      </c>
      <c r="L51" s="11" t="n">
        <v>21671</v>
      </c>
      <c r="M51" s="11" t="s">
        <v>18</v>
      </c>
    </row>
    <row r="52" customFormat="false" ht="18.75" hidden="false" customHeight="false" outlineLevel="0" collapsed="false">
      <c r="A52" s="2" t="s">
        <v>63</v>
      </c>
      <c r="B52" s="11" t="n">
        <v>51191</v>
      </c>
      <c r="C52" s="11" t="n">
        <v>42096</v>
      </c>
      <c r="D52" s="11" t="n">
        <v>38304</v>
      </c>
      <c r="E52" s="11" t="n">
        <v>32192</v>
      </c>
      <c r="F52" s="11" t="n">
        <v>6112</v>
      </c>
      <c r="G52" s="11" t="n">
        <v>1924</v>
      </c>
      <c r="H52" s="11" t="n">
        <v>478</v>
      </c>
      <c r="I52" s="11" t="n">
        <v>377</v>
      </c>
      <c r="J52" s="11" t="n">
        <v>1013</v>
      </c>
      <c r="K52" s="11" t="s">
        <v>18</v>
      </c>
      <c r="L52" s="11" t="n">
        <v>9095</v>
      </c>
      <c r="M52" s="11" t="s">
        <v>18</v>
      </c>
    </row>
    <row r="53" customFormat="false" ht="19.5" hidden="false" customHeight="false" outlineLevel="0" collapsed="false">
      <c r="A53" s="12" t="s">
        <v>64</v>
      </c>
      <c r="B53" s="13" t="n">
        <v>52785</v>
      </c>
      <c r="C53" s="13" t="n">
        <v>47134</v>
      </c>
      <c r="D53" s="13" t="n">
        <v>39407</v>
      </c>
      <c r="E53" s="13" t="n">
        <v>32314</v>
      </c>
      <c r="F53" s="13" t="n">
        <v>7093</v>
      </c>
      <c r="G53" s="13" t="n">
        <v>2028</v>
      </c>
      <c r="H53" s="13" t="n">
        <v>369</v>
      </c>
      <c r="I53" s="13" t="n">
        <v>238</v>
      </c>
      <c r="J53" s="13" t="n">
        <v>5092</v>
      </c>
      <c r="K53" s="13" t="s">
        <v>18</v>
      </c>
      <c r="L53" s="13" t="n">
        <v>5174</v>
      </c>
      <c r="M53" s="13" t="n">
        <v>477</v>
      </c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43:58Z</dcterms:created>
  <dc:creator>m</dc:creator>
  <dc:description/>
  <dc:language>en-US</dc:language>
  <cp:lastModifiedBy>m</cp:lastModifiedBy>
  <dcterms:modified xsi:type="dcterms:W3CDTF">2021-06-11T02:4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