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全日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54295</v>
      </c>
      <c r="C7" s="10" t="n">
        <v>38027</v>
      </c>
      <c r="D7" s="10" t="n">
        <v>31821</v>
      </c>
      <c r="E7" s="10" t="n">
        <v>26022</v>
      </c>
      <c r="F7" s="10" t="n">
        <v>5799</v>
      </c>
      <c r="G7" s="10" t="n">
        <v>2412</v>
      </c>
      <c r="H7" s="10" t="n">
        <v>1038</v>
      </c>
      <c r="I7" s="10" t="n">
        <v>322</v>
      </c>
      <c r="J7" s="10" t="n">
        <v>2434</v>
      </c>
      <c r="K7" s="10" t="s">
        <v>18</v>
      </c>
      <c r="L7" s="10" t="n">
        <v>15776</v>
      </c>
      <c r="M7" s="10" t="n">
        <v>492</v>
      </c>
    </row>
    <row r="8" customFormat="false" ht="18.75" hidden="false" customHeight="false" outlineLevel="0" collapsed="false">
      <c r="A8" s="2" t="s">
        <v>19</v>
      </c>
      <c r="B8" s="11" t="n">
        <v>47481</v>
      </c>
      <c r="C8" s="11" t="n">
        <v>39770</v>
      </c>
      <c r="D8" s="11" t="n">
        <v>32880</v>
      </c>
      <c r="E8" s="11" t="n">
        <v>26656</v>
      </c>
      <c r="F8" s="11" t="n">
        <v>6224</v>
      </c>
      <c r="G8" s="11" t="n">
        <v>3351</v>
      </c>
      <c r="H8" s="11" t="n">
        <v>944</v>
      </c>
      <c r="I8" s="11" t="n">
        <v>282</v>
      </c>
      <c r="J8" s="11" t="n">
        <v>2313</v>
      </c>
      <c r="K8" s="11" t="s">
        <v>18</v>
      </c>
      <c r="L8" s="11" t="n">
        <v>7625</v>
      </c>
      <c r="M8" s="11" t="n">
        <v>86</v>
      </c>
    </row>
    <row r="9" customFormat="false" ht="18.75" hidden="false" customHeight="false" outlineLevel="0" collapsed="false">
      <c r="A9" s="2" t="s">
        <v>20</v>
      </c>
      <c r="B9" s="11" t="n">
        <v>57678</v>
      </c>
      <c r="C9" s="11" t="n">
        <v>39156</v>
      </c>
      <c r="D9" s="11" t="n">
        <v>33019</v>
      </c>
      <c r="E9" s="11" t="n">
        <v>26782</v>
      </c>
      <c r="F9" s="11" t="n">
        <v>6237</v>
      </c>
      <c r="G9" s="11" t="n">
        <v>3378</v>
      </c>
      <c r="H9" s="11" t="n">
        <v>929</v>
      </c>
      <c r="I9" s="11" t="n">
        <v>446</v>
      </c>
      <c r="J9" s="11" t="n">
        <v>1384</v>
      </c>
      <c r="K9" s="11" t="s">
        <v>18</v>
      </c>
      <c r="L9" s="11" t="n">
        <v>17294</v>
      </c>
      <c r="M9" s="11" t="n">
        <v>1228</v>
      </c>
    </row>
    <row r="10" customFormat="false" ht="18.75" hidden="false" customHeight="false" outlineLevel="0" collapsed="false">
      <c r="A10" s="2" t="s">
        <v>21</v>
      </c>
      <c r="B10" s="11" t="n">
        <v>56441</v>
      </c>
      <c r="C10" s="11" t="n">
        <v>39306</v>
      </c>
      <c r="D10" s="11" t="n">
        <v>32248</v>
      </c>
      <c r="E10" s="11" t="n">
        <v>25937</v>
      </c>
      <c r="F10" s="11" t="n">
        <v>6311</v>
      </c>
      <c r="G10" s="11" t="n">
        <v>2767</v>
      </c>
      <c r="H10" s="11" t="n">
        <v>721</v>
      </c>
      <c r="I10" s="11" t="n">
        <v>333</v>
      </c>
      <c r="J10" s="11" t="n">
        <v>3237</v>
      </c>
      <c r="K10" s="11" t="s">
        <v>18</v>
      </c>
      <c r="L10" s="11" t="n">
        <v>17086</v>
      </c>
      <c r="M10" s="11" t="n">
        <v>49</v>
      </c>
    </row>
    <row r="11" customFormat="false" ht="18.75" hidden="false" customHeight="false" outlineLevel="0" collapsed="false">
      <c r="A11" s="2" t="s">
        <v>22</v>
      </c>
      <c r="B11" s="11" t="n">
        <v>46514</v>
      </c>
      <c r="C11" s="11" t="n">
        <v>32709</v>
      </c>
      <c r="D11" s="11" t="n">
        <v>27284</v>
      </c>
      <c r="E11" s="11" t="n">
        <v>22550</v>
      </c>
      <c r="F11" s="11" t="n">
        <v>4734</v>
      </c>
      <c r="G11" s="11" t="n">
        <v>2508</v>
      </c>
      <c r="H11" s="11" t="n">
        <v>709</v>
      </c>
      <c r="I11" s="11" t="n">
        <v>149</v>
      </c>
      <c r="J11" s="11" t="n">
        <v>2059</v>
      </c>
      <c r="K11" s="11" t="s">
        <v>18</v>
      </c>
      <c r="L11" s="11" t="n">
        <v>12103</v>
      </c>
      <c r="M11" s="11" t="n">
        <v>1702</v>
      </c>
    </row>
    <row r="12" customFormat="false" ht="18.75" hidden="false" customHeight="false" outlineLevel="0" collapsed="false">
      <c r="A12" s="2" t="s">
        <v>23</v>
      </c>
      <c r="B12" s="11" t="n">
        <v>51950</v>
      </c>
      <c r="C12" s="11" t="n">
        <v>35859</v>
      </c>
      <c r="D12" s="11" t="n">
        <v>29184</v>
      </c>
      <c r="E12" s="11" t="n">
        <v>24245</v>
      </c>
      <c r="F12" s="11" t="n">
        <v>4939</v>
      </c>
      <c r="G12" s="11" t="n">
        <v>2907</v>
      </c>
      <c r="H12" s="11" t="n">
        <v>1103</v>
      </c>
      <c r="I12" s="11" t="n">
        <v>368</v>
      </c>
      <c r="J12" s="11" t="n">
        <v>2297</v>
      </c>
      <c r="K12" s="11" t="s">
        <v>18</v>
      </c>
      <c r="L12" s="11" t="n">
        <v>16091</v>
      </c>
      <c r="M12" s="11" t="s">
        <v>18</v>
      </c>
    </row>
    <row r="13" customFormat="false" ht="18.75" hidden="false" customHeight="false" outlineLevel="0" collapsed="false">
      <c r="A13" s="2" t="s">
        <v>24</v>
      </c>
      <c r="B13" s="11" t="n">
        <v>48846</v>
      </c>
      <c r="C13" s="11" t="n">
        <v>37031</v>
      </c>
      <c r="D13" s="11" t="n">
        <v>31605</v>
      </c>
      <c r="E13" s="11" t="n">
        <v>25957</v>
      </c>
      <c r="F13" s="11" t="n">
        <v>5648</v>
      </c>
      <c r="G13" s="11" t="n">
        <v>2613</v>
      </c>
      <c r="H13" s="11" t="n">
        <v>777</v>
      </c>
      <c r="I13" s="11" t="n">
        <v>198</v>
      </c>
      <c r="J13" s="11" t="n">
        <v>1838</v>
      </c>
      <c r="K13" s="11" t="s">
        <v>18</v>
      </c>
      <c r="L13" s="11" t="n">
        <v>10288</v>
      </c>
      <c r="M13" s="11" t="n">
        <v>1527</v>
      </c>
    </row>
    <row r="14" customFormat="false" ht="18.75" hidden="false" customHeight="false" outlineLevel="0" collapsed="false">
      <c r="A14" s="2" t="s">
        <v>25</v>
      </c>
      <c r="B14" s="11" t="n">
        <v>47128</v>
      </c>
      <c r="C14" s="11" t="n">
        <v>36188</v>
      </c>
      <c r="D14" s="11" t="n">
        <v>30698</v>
      </c>
      <c r="E14" s="11" t="n">
        <v>25153</v>
      </c>
      <c r="F14" s="11" t="n">
        <v>5545</v>
      </c>
      <c r="G14" s="11" t="n">
        <v>2270</v>
      </c>
      <c r="H14" s="11" t="n">
        <v>794</v>
      </c>
      <c r="I14" s="11" t="n">
        <v>147</v>
      </c>
      <c r="J14" s="11" t="n">
        <v>2279</v>
      </c>
      <c r="K14" s="11" t="s">
        <v>18</v>
      </c>
      <c r="L14" s="11" t="n">
        <v>10517</v>
      </c>
      <c r="M14" s="11" t="n">
        <v>423</v>
      </c>
    </row>
    <row r="15" customFormat="false" ht="18.75" hidden="false" customHeight="false" outlineLevel="0" collapsed="false">
      <c r="A15" s="2" t="s">
        <v>26</v>
      </c>
      <c r="B15" s="11" t="n">
        <v>42154</v>
      </c>
      <c r="C15" s="11" t="n">
        <v>32868</v>
      </c>
      <c r="D15" s="11" t="n">
        <v>28904</v>
      </c>
      <c r="E15" s="11" t="n">
        <v>23311</v>
      </c>
      <c r="F15" s="11" t="n">
        <v>5593</v>
      </c>
      <c r="G15" s="11" t="n">
        <v>1701</v>
      </c>
      <c r="H15" s="11" t="n">
        <v>604</v>
      </c>
      <c r="I15" s="11" t="n">
        <v>242</v>
      </c>
      <c r="J15" s="11" t="n">
        <v>1417</v>
      </c>
      <c r="K15" s="11" t="s">
        <v>18</v>
      </c>
      <c r="L15" s="11" t="n">
        <v>9286</v>
      </c>
      <c r="M15" s="11" t="s">
        <v>18</v>
      </c>
    </row>
    <row r="16" customFormat="false" ht="18.75" hidden="false" customHeight="false" outlineLevel="0" collapsed="false">
      <c r="A16" s="2" t="s">
        <v>27</v>
      </c>
      <c r="B16" s="11" t="n">
        <v>52175</v>
      </c>
      <c r="C16" s="11" t="n">
        <v>35506</v>
      </c>
      <c r="D16" s="11" t="n">
        <v>29060</v>
      </c>
      <c r="E16" s="11" t="n">
        <v>22552</v>
      </c>
      <c r="F16" s="11" t="n">
        <v>6538</v>
      </c>
      <c r="G16" s="11" t="n">
        <v>2319</v>
      </c>
      <c r="H16" s="11" t="n">
        <v>756</v>
      </c>
      <c r="I16" s="11" t="n">
        <v>179</v>
      </c>
      <c r="J16" s="11" t="n">
        <v>3192</v>
      </c>
      <c r="K16" s="11" t="s">
        <v>18</v>
      </c>
      <c r="L16" s="11" t="n">
        <v>16669</v>
      </c>
      <c r="M16" s="11" t="s">
        <v>18</v>
      </c>
    </row>
    <row r="17" customFormat="false" ht="18.75" hidden="false" customHeight="false" outlineLevel="0" collapsed="false">
      <c r="A17" s="2" t="s">
        <v>28</v>
      </c>
      <c r="B17" s="11" t="n">
        <v>45288</v>
      </c>
      <c r="C17" s="11" t="n">
        <v>34779</v>
      </c>
      <c r="D17" s="11" t="n">
        <v>30038</v>
      </c>
      <c r="E17" s="11" t="n">
        <v>24935</v>
      </c>
      <c r="F17" s="11" t="n">
        <v>6103</v>
      </c>
      <c r="G17" s="11" t="n">
        <v>2099</v>
      </c>
      <c r="H17" s="11" t="n">
        <v>619</v>
      </c>
      <c r="I17" s="11" t="n">
        <v>169</v>
      </c>
      <c r="J17" s="11" t="n">
        <v>1853</v>
      </c>
      <c r="K17" s="11" t="s">
        <v>18</v>
      </c>
      <c r="L17" s="11" t="n">
        <v>9607</v>
      </c>
      <c r="M17" s="11" t="n">
        <v>902</v>
      </c>
    </row>
    <row r="18" customFormat="false" ht="18.75" hidden="false" customHeight="false" outlineLevel="0" collapsed="false">
      <c r="A18" s="2" t="s">
        <v>29</v>
      </c>
      <c r="B18" s="11" t="n">
        <v>45689</v>
      </c>
      <c r="C18" s="11" t="n">
        <v>33979</v>
      </c>
      <c r="D18" s="11" t="n">
        <v>29191</v>
      </c>
      <c r="E18" s="11" t="n">
        <v>24248</v>
      </c>
      <c r="F18" s="11" t="n">
        <v>4943</v>
      </c>
      <c r="G18" s="11" t="n">
        <v>1962</v>
      </c>
      <c r="H18" s="11" t="n">
        <v>1041</v>
      </c>
      <c r="I18" s="11" t="n">
        <v>292</v>
      </c>
      <c r="J18" s="11" t="n">
        <v>1493</v>
      </c>
      <c r="K18" s="11" t="s">
        <v>18</v>
      </c>
      <c r="L18" s="11" t="n">
        <v>15571</v>
      </c>
      <c r="M18" s="11" t="n">
        <v>139</v>
      </c>
    </row>
    <row r="19" customFormat="false" ht="18.75" hidden="false" customHeight="false" outlineLevel="0" collapsed="false">
      <c r="A19" s="2" t="s">
        <v>30</v>
      </c>
      <c r="B19" s="11" t="n">
        <v>49415</v>
      </c>
      <c r="C19" s="11" t="n">
        <v>36703</v>
      </c>
      <c r="D19" s="11" t="n">
        <v>30770</v>
      </c>
      <c r="E19" s="11" t="n">
        <v>24622</v>
      </c>
      <c r="F19" s="11" t="n">
        <v>6148</v>
      </c>
      <c r="G19" s="11" t="n">
        <v>1965</v>
      </c>
      <c r="H19" s="11" t="n">
        <v>743</v>
      </c>
      <c r="I19" s="11" t="n">
        <v>344</v>
      </c>
      <c r="J19" s="11" t="n">
        <v>2881</v>
      </c>
      <c r="K19" s="11" t="s">
        <v>18</v>
      </c>
      <c r="L19" s="11" t="n">
        <v>12691</v>
      </c>
      <c r="M19" s="11" t="n">
        <v>21</v>
      </c>
    </row>
    <row r="20" customFormat="false" ht="18.75" hidden="false" customHeight="false" outlineLevel="0" collapsed="false">
      <c r="A20" s="2" t="s">
        <v>31</v>
      </c>
      <c r="B20" s="11" t="n">
        <v>86865</v>
      </c>
      <c r="C20" s="11" t="n">
        <v>46475</v>
      </c>
      <c r="D20" s="11" t="n">
        <v>36120</v>
      </c>
      <c r="E20" s="11" t="n">
        <v>29332</v>
      </c>
      <c r="F20" s="11" t="n">
        <v>6788</v>
      </c>
      <c r="G20" s="11" t="n">
        <v>3408</v>
      </c>
      <c r="H20" s="11" t="n">
        <v>3447</v>
      </c>
      <c r="I20" s="11" t="n">
        <v>643</v>
      </c>
      <c r="J20" s="11" t="n">
        <v>2857</v>
      </c>
      <c r="K20" s="11" t="s">
        <v>18</v>
      </c>
      <c r="L20" s="11" t="n">
        <v>40390</v>
      </c>
      <c r="M20" s="11" t="s">
        <v>18</v>
      </c>
    </row>
    <row r="21" customFormat="false" ht="18.75" hidden="false" customHeight="false" outlineLevel="0" collapsed="false">
      <c r="A21" s="2" t="s">
        <v>32</v>
      </c>
      <c r="B21" s="11" t="n">
        <v>76741</v>
      </c>
      <c r="C21" s="11" t="n">
        <v>42233</v>
      </c>
      <c r="D21" s="11" t="n">
        <v>34790</v>
      </c>
      <c r="E21" s="11" t="n">
        <v>28379</v>
      </c>
      <c r="F21" s="11" t="n">
        <v>6411</v>
      </c>
      <c r="G21" s="11" t="n">
        <v>2861</v>
      </c>
      <c r="H21" s="11" t="n">
        <v>1298</v>
      </c>
      <c r="I21" s="11" t="n">
        <v>647</v>
      </c>
      <c r="J21" s="11" t="n">
        <v>2637</v>
      </c>
      <c r="K21" s="11" t="s">
        <v>18</v>
      </c>
      <c r="L21" s="11" t="n">
        <v>34507</v>
      </c>
      <c r="M21" s="11" t="n">
        <v>7</v>
      </c>
    </row>
    <row r="22" customFormat="false" ht="18.75" hidden="false" customHeight="false" outlineLevel="0" collapsed="false">
      <c r="A22" s="2" t="s">
        <v>33</v>
      </c>
      <c r="B22" s="11" t="n">
        <v>45354</v>
      </c>
      <c r="C22" s="11" t="n">
        <v>38743</v>
      </c>
      <c r="D22" s="11" t="n">
        <v>31094</v>
      </c>
      <c r="E22" s="11" t="n">
        <v>25062</v>
      </c>
      <c r="F22" s="11" t="n">
        <v>6032</v>
      </c>
      <c r="G22" s="11" t="n">
        <v>2914</v>
      </c>
      <c r="H22" s="11" t="n">
        <v>1619</v>
      </c>
      <c r="I22" s="11" t="n">
        <v>264</v>
      </c>
      <c r="J22" s="11" t="n">
        <v>2852</v>
      </c>
      <c r="K22" s="11" t="s">
        <v>18</v>
      </c>
      <c r="L22" s="11" t="n">
        <v>14956</v>
      </c>
      <c r="M22" s="11" t="n">
        <v>655</v>
      </c>
    </row>
    <row r="23" customFormat="false" ht="18.75" hidden="false" customHeight="false" outlineLevel="0" collapsed="false">
      <c r="A23" s="2" t="s">
        <v>34</v>
      </c>
      <c r="B23" s="11" t="n">
        <v>52157</v>
      </c>
      <c r="C23" s="11" t="n">
        <v>34319</v>
      </c>
      <c r="D23" s="11" t="n">
        <v>28917</v>
      </c>
      <c r="E23" s="11" t="n">
        <v>23915</v>
      </c>
      <c r="F23" s="11" t="n">
        <v>5002</v>
      </c>
      <c r="G23" s="11" t="n">
        <v>2158</v>
      </c>
      <c r="H23" s="11" t="n">
        <v>953</v>
      </c>
      <c r="I23" s="11" t="n">
        <v>313</v>
      </c>
      <c r="J23" s="11" t="n">
        <v>1978</v>
      </c>
      <c r="K23" s="11" t="s">
        <v>18</v>
      </c>
      <c r="L23" s="11" t="n">
        <v>17838</v>
      </c>
      <c r="M23" s="11" t="s">
        <v>18</v>
      </c>
    </row>
    <row r="24" customFormat="false" ht="18.75" hidden="false" customHeight="false" outlineLevel="0" collapsed="false">
      <c r="A24" s="2" t="s">
        <v>35</v>
      </c>
      <c r="B24" s="11" t="n">
        <v>45600</v>
      </c>
      <c r="C24" s="11" t="n">
        <v>36529</v>
      </c>
      <c r="D24" s="11" t="n">
        <v>31091</v>
      </c>
      <c r="E24" s="11" t="n">
        <v>25626</v>
      </c>
      <c r="F24" s="11" t="n">
        <v>5465</v>
      </c>
      <c r="G24" s="11" t="n">
        <v>2133</v>
      </c>
      <c r="H24" s="11" t="n">
        <v>1335</v>
      </c>
      <c r="I24" s="11" t="n">
        <v>304</v>
      </c>
      <c r="J24" s="11" t="n">
        <v>1666</v>
      </c>
      <c r="K24" s="11" t="s">
        <v>18</v>
      </c>
      <c r="L24" s="11" t="n">
        <v>9055</v>
      </c>
      <c r="M24" s="11" t="n">
        <v>16</v>
      </c>
    </row>
    <row r="25" customFormat="false" ht="18.75" hidden="false" customHeight="false" outlineLevel="0" collapsed="false">
      <c r="A25" s="2" t="s">
        <v>36</v>
      </c>
      <c r="B25" s="11" t="n">
        <v>55778</v>
      </c>
      <c r="C25" s="11" t="n">
        <v>36481</v>
      </c>
      <c r="D25" s="11" t="n">
        <v>29939</v>
      </c>
      <c r="E25" s="11" t="n">
        <v>24673</v>
      </c>
      <c r="F25" s="11" t="n">
        <v>5266</v>
      </c>
      <c r="G25" s="11" t="n">
        <v>2394</v>
      </c>
      <c r="H25" s="11" t="n">
        <v>777</v>
      </c>
      <c r="I25" s="11" t="n">
        <v>447</v>
      </c>
      <c r="J25" s="11" t="n">
        <v>2924</v>
      </c>
      <c r="K25" s="11" t="s">
        <v>18</v>
      </c>
      <c r="L25" s="11" t="n">
        <v>16536</v>
      </c>
      <c r="M25" s="11" t="n">
        <v>2761</v>
      </c>
    </row>
    <row r="26" customFormat="false" ht="18.75" hidden="false" customHeight="false" outlineLevel="0" collapsed="false">
      <c r="A26" s="2" t="s">
        <v>37</v>
      </c>
      <c r="B26" s="11" t="n">
        <v>46793</v>
      </c>
      <c r="C26" s="11" t="n">
        <v>37433</v>
      </c>
      <c r="D26" s="11" t="n">
        <v>32374</v>
      </c>
      <c r="E26" s="11" t="n">
        <v>27214</v>
      </c>
      <c r="F26" s="11" t="n">
        <v>5160</v>
      </c>
      <c r="G26" s="11" t="n">
        <v>1708</v>
      </c>
      <c r="H26" s="11" t="n">
        <v>834</v>
      </c>
      <c r="I26" s="11" t="n">
        <v>185</v>
      </c>
      <c r="J26" s="11" t="n">
        <v>2332</v>
      </c>
      <c r="K26" s="11" t="s">
        <v>18</v>
      </c>
      <c r="L26" s="11" t="n">
        <v>7678</v>
      </c>
      <c r="M26" s="11" t="n">
        <v>1682</v>
      </c>
    </row>
    <row r="27" customFormat="false" ht="18.75" hidden="false" customHeight="false" outlineLevel="0" collapsed="false">
      <c r="A27" s="2" t="s">
        <v>38</v>
      </c>
      <c r="B27" s="11" t="n">
        <v>48651</v>
      </c>
      <c r="C27" s="11" t="n">
        <v>36027</v>
      </c>
      <c r="D27" s="11" t="n">
        <v>30685</v>
      </c>
      <c r="E27" s="11" t="n">
        <v>25487</v>
      </c>
      <c r="F27" s="11" t="n">
        <v>5198</v>
      </c>
      <c r="G27" s="11" t="n">
        <v>2425</v>
      </c>
      <c r="H27" s="11" t="n">
        <v>604</v>
      </c>
      <c r="I27" s="11" t="n">
        <v>573</v>
      </c>
      <c r="J27" s="11" t="n">
        <v>1740</v>
      </c>
      <c r="K27" s="11" t="s">
        <v>18</v>
      </c>
      <c r="L27" s="11" t="n">
        <v>11999</v>
      </c>
      <c r="M27" s="11" t="n">
        <v>625</v>
      </c>
    </row>
    <row r="28" customFormat="false" ht="18.75" hidden="false" customHeight="false" outlineLevel="0" collapsed="false">
      <c r="A28" s="2" t="s">
        <v>39</v>
      </c>
      <c r="B28" s="11" t="n">
        <v>49377</v>
      </c>
      <c r="C28" s="11" t="n">
        <v>33549</v>
      </c>
      <c r="D28" s="11" t="n">
        <v>28375</v>
      </c>
      <c r="E28" s="11" t="n">
        <v>24381</v>
      </c>
      <c r="F28" s="11" t="n">
        <v>3994</v>
      </c>
      <c r="G28" s="11" t="n">
        <v>1806</v>
      </c>
      <c r="H28" s="11" t="n">
        <v>348</v>
      </c>
      <c r="I28" s="11" t="n">
        <v>312</v>
      </c>
      <c r="J28" s="11" t="n">
        <v>2708</v>
      </c>
      <c r="K28" s="11" t="s">
        <v>18</v>
      </c>
      <c r="L28" s="11" t="n">
        <v>15822</v>
      </c>
      <c r="M28" s="11" t="n">
        <v>6</v>
      </c>
    </row>
    <row r="29" customFormat="false" ht="18.75" hidden="false" customHeight="false" outlineLevel="0" collapsed="false">
      <c r="A29" s="2" t="s">
        <v>40</v>
      </c>
      <c r="B29" s="11" t="n">
        <v>59277</v>
      </c>
      <c r="C29" s="11" t="n">
        <v>36811</v>
      </c>
      <c r="D29" s="11" t="n">
        <v>30960</v>
      </c>
      <c r="E29" s="11" t="n">
        <v>25032</v>
      </c>
      <c r="F29" s="11" t="n">
        <v>5928</v>
      </c>
      <c r="G29" s="11" t="n">
        <v>2100</v>
      </c>
      <c r="H29" s="11" t="n">
        <v>1034</v>
      </c>
      <c r="I29" s="11" t="n">
        <v>271</v>
      </c>
      <c r="J29" s="11" t="n">
        <v>2446</v>
      </c>
      <c r="K29" s="11" t="s">
        <v>18</v>
      </c>
      <c r="L29" s="11" t="n">
        <v>21666</v>
      </c>
      <c r="M29" s="11" t="n">
        <v>800</v>
      </c>
    </row>
    <row r="30" customFormat="false" ht="18.75" hidden="false" customHeight="false" outlineLevel="0" collapsed="false">
      <c r="A30" s="2" t="s">
        <v>41</v>
      </c>
      <c r="B30" s="11" t="n">
        <v>63388</v>
      </c>
      <c r="C30" s="11" t="n">
        <v>35257</v>
      </c>
      <c r="D30" s="11" t="n">
        <v>29877</v>
      </c>
      <c r="E30" s="11" t="n">
        <v>24455</v>
      </c>
      <c r="F30" s="11" t="n">
        <v>5422</v>
      </c>
      <c r="G30" s="11" t="n">
        <v>1691</v>
      </c>
      <c r="H30" s="11" t="n">
        <v>826</v>
      </c>
      <c r="I30" s="11" t="n">
        <v>209</v>
      </c>
      <c r="J30" s="11" t="n">
        <v>2654</v>
      </c>
      <c r="K30" s="11" t="s">
        <v>18</v>
      </c>
      <c r="L30" s="11" t="n">
        <v>27351</v>
      </c>
      <c r="M30" s="11" t="n">
        <v>780</v>
      </c>
    </row>
    <row r="31" customFormat="false" ht="18.75" hidden="false" customHeight="false" outlineLevel="0" collapsed="false">
      <c r="A31" s="2" t="s">
        <v>42</v>
      </c>
      <c r="B31" s="11" t="n">
        <v>43173</v>
      </c>
      <c r="C31" s="11" t="n">
        <v>35056</v>
      </c>
      <c r="D31" s="11" t="n">
        <v>30784</v>
      </c>
      <c r="E31" s="11" t="n">
        <v>26291</v>
      </c>
      <c r="F31" s="11" t="n">
        <v>4493</v>
      </c>
      <c r="G31" s="11" t="n">
        <v>2042</v>
      </c>
      <c r="H31" s="11" t="n">
        <v>442</v>
      </c>
      <c r="I31" s="11" t="n">
        <v>279</v>
      </c>
      <c r="J31" s="11" t="n">
        <v>1509</v>
      </c>
      <c r="K31" s="11" t="s">
        <v>18</v>
      </c>
      <c r="L31" s="11" t="n">
        <v>8117</v>
      </c>
      <c r="M31" s="11" t="s">
        <v>18</v>
      </c>
    </row>
    <row r="32" customFormat="false" ht="18.75" hidden="false" customHeight="false" outlineLevel="0" collapsed="false">
      <c r="A32" s="2" t="s">
        <v>43</v>
      </c>
      <c r="B32" s="11" t="n">
        <v>58865</v>
      </c>
      <c r="C32" s="11" t="n">
        <v>39516</v>
      </c>
      <c r="D32" s="11" t="n">
        <v>33011</v>
      </c>
      <c r="E32" s="11" t="n">
        <v>27240</v>
      </c>
      <c r="F32" s="11" t="n">
        <v>5771</v>
      </c>
      <c r="G32" s="11" t="n">
        <v>2034</v>
      </c>
      <c r="H32" s="11" t="n">
        <v>1249</v>
      </c>
      <c r="I32" s="11" t="n">
        <v>298</v>
      </c>
      <c r="J32" s="11" t="n">
        <v>2924</v>
      </c>
      <c r="K32" s="11" t="s">
        <v>18</v>
      </c>
      <c r="L32" s="11" t="n">
        <v>19349</v>
      </c>
      <c r="M32" s="11" t="s">
        <v>18</v>
      </c>
    </row>
    <row r="33" customFormat="false" ht="18.75" hidden="false" customHeight="false" outlineLevel="0" collapsed="false">
      <c r="A33" s="2" t="s">
        <v>44</v>
      </c>
      <c r="B33" s="11" t="n">
        <v>54624</v>
      </c>
      <c r="C33" s="11" t="n">
        <v>45201</v>
      </c>
      <c r="D33" s="11" t="n">
        <v>38234</v>
      </c>
      <c r="E33" s="11" t="n">
        <v>31732</v>
      </c>
      <c r="F33" s="11" t="n">
        <v>6502</v>
      </c>
      <c r="G33" s="11" t="n">
        <v>2426</v>
      </c>
      <c r="H33" s="11" t="n">
        <v>767</v>
      </c>
      <c r="I33" s="11" t="n">
        <v>331</v>
      </c>
      <c r="J33" s="11" t="n">
        <v>3443</v>
      </c>
      <c r="K33" s="11" t="s">
        <v>18</v>
      </c>
      <c r="L33" s="11" t="n">
        <v>8199</v>
      </c>
      <c r="M33" s="11" t="n">
        <v>1224</v>
      </c>
    </row>
    <row r="34" customFormat="false" ht="18.75" hidden="false" customHeight="false" outlineLevel="0" collapsed="false">
      <c r="A34" s="2" t="s">
        <v>45</v>
      </c>
      <c r="B34" s="11" t="n">
        <v>66544</v>
      </c>
      <c r="C34" s="11" t="n">
        <v>49195</v>
      </c>
      <c r="D34" s="11" t="n">
        <v>39950</v>
      </c>
      <c r="E34" s="11" t="n">
        <v>32699</v>
      </c>
      <c r="F34" s="11" t="n">
        <v>7251</v>
      </c>
      <c r="G34" s="11" t="n">
        <v>3278</v>
      </c>
      <c r="H34" s="11" t="n">
        <v>1819</v>
      </c>
      <c r="I34" s="11" t="n">
        <v>671</v>
      </c>
      <c r="J34" s="11" t="n">
        <v>3477</v>
      </c>
      <c r="K34" s="11" t="s">
        <v>18</v>
      </c>
      <c r="L34" s="11" t="n">
        <v>17314</v>
      </c>
      <c r="M34" s="11" t="n">
        <v>35</v>
      </c>
    </row>
    <row r="35" customFormat="false" ht="18.75" hidden="false" customHeight="false" outlineLevel="0" collapsed="false">
      <c r="A35" s="2" t="s">
        <v>46</v>
      </c>
      <c r="B35" s="11" t="n">
        <v>59821</v>
      </c>
      <c r="C35" s="11" t="n">
        <v>38794</v>
      </c>
      <c r="D35" s="11" t="n">
        <v>32247</v>
      </c>
      <c r="E35" s="11" t="n">
        <v>25228</v>
      </c>
      <c r="F35" s="11" t="n">
        <v>7019</v>
      </c>
      <c r="G35" s="11" t="n">
        <v>2732</v>
      </c>
      <c r="H35" s="11" t="n">
        <v>1213</v>
      </c>
      <c r="I35" s="11" t="n">
        <v>334</v>
      </c>
      <c r="J35" s="11" t="n">
        <v>2268</v>
      </c>
      <c r="K35" s="11" t="s">
        <v>18</v>
      </c>
      <c r="L35" s="11" t="n">
        <v>20705</v>
      </c>
      <c r="M35" s="11" t="n">
        <v>322</v>
      </c>
    </row>
    <row r="36" customFormat="false" ht="18.75" hidden="false" customHeight="false" outlineLevel="0" collapsed="false">
      <c r="A36" s="2" t="s">
        <v>47</v>
      </c>
      <c r="B36" s="11" t="n">
        <v>50265</v>
      </c>
      <c r="C36" s="11" t="n">
        <v>39260</v>
      </c>
      <c r="D36" s="11" t="n">
        <v>33249</v>
      </c>
      <c r="E36" s="11" t="n">
        <v>26799</v>
      </c>
      <c r="F36" s="11" t="n">
        <v>6450</v>
      </c>
      <c r="G36" s="11" t="n">
        <v>2556</v>
      </c>
      <c r="H36" s="11" t="n">
        <v>1116</v>
      </c>
      <c r="I36" s="11" t="n">
        <v>255</v>
      </c>
      <c r="J36" s="11" t="n">
        <v>2084</v>
      </c>
      <c r="K36" s="11" t="s">
        <v>18</v>
      </c>
      <c r="L36" s="11" t="n">
        <v>9128</v>
      </c>
      <c r="M36" s="11" t="n">
        <v>1877</v>
      </c>
    </row>
    <row r="37" customFormat="false" ht="18.75" hidden="false" customHeight="false" outlineLevel="0" collapsed="false">
      <c r="A37" s="2" t="s">
        <v>48</v>
      </c>
      <c r="B37" s="11" t="n">
        <v>46018</v>
      </c>
      <c r="C37" s="11" t="n">
        <v>38779</v>
      </c>
      <c r="D37" s="11" t="n">
        <v>30545</v>
      </c>
      <c r="E37" s="11" t="n">
        <v>26152</v>
      </c>
      <c r="F37" s="11" t="n">
        <v>4393</v>
      </c>
      <c r="G37" s="11" t="n">
        <v>1339</v>
      </c>
      <c r="H37" s="11" t="n">
        <v>524</v>
      </c>
      <c r="I37" s="11" t="n">
        <v>253</v>
      </c>
      <c r="J37" s="11" t="n">
        <v>6118</v>
      </c>
      <c r="K37" s="11" t="s">
        <v>18</v>
      </c>
      <c r="L37" s="11" t="n">
        <v>7003</v>
      </c>
      <c r="M37" s="11" t="n">
        <v>236</v>
      </c>
    </row>
    <row r="38" customFormat="false" ht="18.75" hidden="false" customHeight="false" outlineLevel="0" collapsed="false">
      <c r="A38" s="2" t="s">
        <v>49</v>
      </c>
      <c r="B38" s="11" t="n">
        <v>44498</v>
      </c>
      <c r="C38" s="11" t="n">
        <v>34361</v>
      </c>
      <c r="D38" s="11" t="n">
        <v>28929</v>
      </c>
      <c r="E38" s="11" t="n">
        <v>24048</v>
      </c>
      <c r="F38" s="11" t="n">
        <v>4881</v>
      </c>
      <c r="G38" s="11" t="n">
        <v>1995</v>
      </c>
      <c r="H38" s="11" t="n">
        <v>654</v>
      </c>
      <c r="I38" s="11" t="n">
        <v>290</v>
      </c>
      <c r="J38" s="11" t="n">
        <v>2493</v>
      </c>
      <c r="K38" s="11" t="s">
        <v>18</v>
      </c>
      <c r="L38" s="11" t="n">
        <v>10137</v>
      </c>
      <c r="M38" s="11" t="s">
        <v>18</v>
      </c>
    </row>
    <row r="39" customFormat="false" ht="18.75" hidden="false" customHeight="false" outlineLevel="0" collapsed="false">
      <c r="A39" s="2" t="s">
        <v>50</v>
      </c>
      <c r="B39" s="11" t="n">
        <v>49489</v>
      </c>
      <c r="C39" s="11" t="n">
        <v>38419</v>
      </c>
      <c r="D39" s="11" t="n">
        <v>32208</v>
      </c>
      <c r="E39" s="11" t="n">
        <v>26979</v>
      </c>
      <c r="F39" s="11" t="n">
        <v>5229</v>
      </c>
      <c r="G39" s="11" t="n">
        <v>2148</v>
      </c>
      <c r="H39" s="11" t="n">
        <v>1064</v>
      </c>
      <c r="I39" s="11" t="n">
        <v>296</v>
      </c>
      <c r="J39" s="11" t="n">
        <v>2703</v>
      </c>
      <c r="K39" s="11" t="s">
        <v>18</v>
      </c>
      <c r="L39" s="11" t="n">
        <v>11070</v>
      </c>
      <c r="M39" s="11" t="s">
        <v>18</v>
      </c>
    </row>
    <row r="40" customFormat="false" ht="18.75" hidden="false" customHeight="false" outlineLevel="0" collapsed="false">
      <c r="A40" s="2" t="s">
        <v>51</v>
      </c>
      <c r="B40" s="11" t="n">
        <v>46594</v>
      </c>
      <c r="C40" s="11" t="n">
        <v>34829</v>
      </c>
      <c r="D40" s="11" t="n">
        <v>28844</v>
      </c>
      <c r="E40" s="11" t="n">
        <v>23078</v>
      </c>
      <c r="F40" s="11" t="n">
        <v>5766</v>
      </c>
      <c r="G40" s="11" t="n">
        <v>1481</v>
      </c>
      <c r="H40" s="11" t="n">
        <v>678</v>
      </c>
      <c r="I40" s="11" t="n">
        <v>230</v>
      </c>
      <c r="J40" s="11" t="n">
        <v>3596</v>
      </c>
      <c r="K40" s="11" t="s">
        <v>18</v>
      </c>
      <c r="L40" s="11" t="n">
        <v>10828</v>
      </c>
      <c r="M40" s="11" t="n">
        <v>937</v>
      </c>
    </row>
    <row r="41" customFormat="false" ht="18.75" hidden="false" customHeight="false" outlineLevel="0" collapsed="false">
      <c r="A41" s="2" t="s">
        <v>52</v>
      </c>
      <c r="B41" s="11" t="n">
        <v>53956</v>
      </c>
      <c r="C41" s="11" t="n">
        <v>37692</v>
      </c>
      <c r="D41" s="11" t="n">
        <v>31666</v>
      </c>
      <c r="E41" s="11" t="n">
        <v>25754</v>
      </c>
      <c r="F41" s="11" t="n">
        <v>5912</v>
      </c>
      <c r="G41" s="11" t="n">
        <v>2414</v>
      </c>
      <c r="H41" s="11" t="n">
        <v>831</v>
      </c>
      <c r="I41" s="11" t="n">
        <v>205</v>
      </c>
      <c r="J41" s="11" t="n">
        <v>2576</v>
      </c>
      <c r="K41" s="11" t="s">
        <v>18</v>
      </c>
      <c r="L41" s="11" t="n">
        <v>15144</v>
      </c>
      <c r="M41" s="11" t="n">
        <v>1120</v>
      </c>
    </row>
    <row r="42" customFormat="false" ht="18.75" hidden="false" customHeight="false" outlineLevel="0" collapsed="false">
      <c r="A42" s="2" t="s">
        <v>53</v>
      </c>
      <c r="B42" s="11" t="n">
        <v>51938</v>
      </c>
      <c r="C42" s="11" t="n">
        <v>39882</v>
      </c>
      <c r="D42" s="11" t="n">
        <v>33714</v>
      </c>
      <c r="E42" s="11" t="n">
        <v>27132</v>
      </c>
      <c r="F42" s="11" t="n">
        <v>6582</v>
      </c>
      <c r="G42" s="11" t="n">
        <v>2635</v>
      </c>
      <c r="H42" s="11" t="n">
        <v>758</v>
      </c>
      <c r="I42" s="11" t="n">
        <v>465</v>
      </c>
      <c r="J42" s="11" t="n">
        <v>2310</v>
      </c>
      <c r="K42" s="11" t="s">
        <v>18</v>
      </c>
      <c r="L42" s="11" t="n">
        <v>12049</v>
      </c>
      <c r="M42" s="11" t="n">
        <v>7</v>
      </c>
    </row>
    <row r="43" customFormat="false" ht="18.75" hidden="false" customHeight="false" outlineLevel="0" collapsed="false">
      <c r="A43" s="2" t="s">
        <v>54</v>
      </c>
      <c r="B43" s="11" t="n">
        <v>51422</v>
      </c>
      <c r="C43" s="11" t="n">
        <v>38178</v>
      </c>
      <c r="D43" s="11" t="n">
        <v>32043</v>
      </c>
      <c r="E43" s="11" t="n">
        <v>26451</v>
      </c>
      <c r="F43" s="11" t="n">
        <v>5592</v>
      </c>
      <c r="G43" s="11" t="n">
        <v>2766</v>
      </c>
      <c r="H43" s="11" t="n">
        <v>605</v>
      </c>
      <c r="I43" s="11" t="n">
        <v>120</v>
      </c>
      <c r="J43" s="11" t="n">
        <v>2644</v>
      </c>
      <c r="K43" s="11" t="s">
        <v>18</v>
      </c>
      <c r="L43" s="11" t="n">
        <v>13244</v>
      </c>
      <c r="M43" s="11" t="s">
        <v>18</v>
      </c>
    </row>
    <row r="44" customFormat="false" ht="18.75" hidden="false" customHeight="false" outlineLevel="0" collapsed="false">
      <c r="A44" s="2" t="s">
        <v>55</v>
      </c>
      <c r="B44" s="11" t="n">
        <v>43446</v>
      </c>
      <c r="C44" s="11" t="n">
        <v>33579</v>
      </c>
      <c r="D44" s="11" t="n">
        <v>28554</v>
      </c>
      <c r="E44" s="11" t="n">
        <v>23927</v>
      </c>
      <c r="F44" s="11" t="n">
        <v>4627</v>
      </c>
      <c r="G44" s="11" t="n">
        <v>1975</v>
      </c>
      <c r="H44" s="11" t="n">
        <v>752</v>
      </c>
      <c r="I44" s="11" t="n">
        <v>211</v>
      </c>
      <c r="J44" s="11" t="n">
        <v>2087</v>
      </c>
      <c r="K44" s="11" t="s">
        <v>18</v>
      </c>
      <c r="L44" s="11" t="n">
        <v>9867</v>
      </c>
      <c r="M44" s="11" t="s">
        <v>18</v>
      </c>
    </row>
    <row r="45" customFormat="false" ht="18.75" hidden="false" customHeight="false" outlineLevel="0" collapsed="false">
      <c r="A45" s="2" t="s">
        <v>56</v>
      </c>
      <c r="B45" s="11" t="n">
        <v>43774</v>
      </c>
      <c r="C45" s="11" t="n">
        <v>34051</v>
      </c>
      <c r="D45" s="11" t="n">
        <v>28674</v>
      </c>
      <c r="E45" s="11" t="n">
        <v>23570</v>
      </c>
      <c r="F45" s="11" t="n">
        <v>5104</v>
      </c>
      <c r="G45" s="11" t="n">
        <v>1730</v>
      </c>
      <c r="H45" s="11" t="n">
        <v>854</v>
      </c>
      <c r="I45" s="11" t="n">
        <v>128</v>
      </c>
      <c r="J45" s="11" t="n">
        <v>2665</v>
      </c>
      <c r="K45" s="11" t="s">
        <v>18</v>
      </c>
      <c r="L45" s="11" t="n">
        <v>9723</v>
      </c>
      <c r="M45" s="11" t="s">
        <v>18</v>
      </c>
    </row>
    <row r="46" customFormat="false" ht="18.75" hidden="false" customHeight="false" outlineLevel="0" collapsed="false">
      <c r="A46" s="2" t="s">
        <v>57</v>
      </c>
      <c r="B46" s="11" t="n">
        <v>53011</v>
      </c>
      <c r="C46" s="11" t="n">
        <v>36687</v>
      </c>
      <c r="D46" s="11" t="n">
        <v>31755</v>
      </c>
      <c r="E46" s="11" t="n">
        <v>26353</v>
      </c>
      <c r="F46" s="11" t="n">
        <v>5402</v>
      </c>
      <c r="G46" s="11" t="n">
        <v>1968</v>
      </c>
      <c r="H46" s="11" t="n">
        <v>920</v>
      </c>
      <c r="I46" s="11" t="n">
        <v>177</v>
      </c>
      <c r="J46" s="11" t="n">
        <v>1867</v>
      </c>
      <c r="K46" s="11" t="s">
        <v>18</v>
      </c>
      <c r="L46" s="11" t="n">
        <v>16299</v>
      </c>
      <c r="M46" s="11" t="n">
        <v>25</v>
      </c>
    </row>
    <row r="47" customFormat="false" ht="18.75" hidden="false" customHeight="false" outlineLevel="0" collapsed="false">
      <c r="A47" s="2" t="s">
        <v>58</v>
      </c>
      <c r="B47" s="11" t="n">
        <v>48647</v>
      </c>
      <c r="C47" s="11" t="n">
        <v>38265</v>
      </c>
      <c r="D47" s="11" t="n">
        <v>33456</v>
      </c>
      <c r="E47" s="11" t="n">
        <v>27940</v>
      </c>
      <c r="F47" s="11" t="n">
        <v>5516</v>
      </c>
      <c r="G47" s="11" t="n">
        <v>2362</v>
      </c>
      <c r="H47" s="11" t="n">
        <v>643</v>
      </c>
      <c r="I47" s="11" t="n">
        <v>296</v>
      </c>
      <c r="J47" s="11" t="n">
        <v>1508</v>
      </c>
      <c r="K47" s="11" t="s">
        <v>18</v>
      </c>
      <c r="L47" s="11" t="n">
        <v>9012</v>
      </c>
      <c r="M47" s="11" t="n">
        <v>1370</v>
      </c>
    </row>
    <row r="48" customFormat="false" ht="18.75" hidden="false" customHeight="false" outlineLevel="0" collapsed="false">
      <c r="A48" s="2" t="s">
        <v>59</v>
      </c>
      <c r="B48" s="11" t="n">
        <v>49669</v>
      </c>
      <c r="C48" s="11" t="n">
        <v>35389</v>
      </c>
      <c r="D48" s="11" t="n">
        <v>30314</v>
      </c>
      <c r="E48" s="11" t="n">
        <v>25381</v>
      </c>
      <c r="F48" s="11" t="n">
        <v>4933</v>
      </c>
      <c r="G48" s="11" t="n">
        <v>2117</v>
      </c>
      <c r="H48" s="11" t="n">
        <v>743</v>
      </c>
      <c r="I48" s="11" t="n">
        <v>302</v>
      </c>
      <c r="J48" s="11" t="n">
        <v>1913</v>
      </c>
      <c r="K48" s="11" t="s">
        <v>18</v>
      </c>
      <c r="L48" s="11" t="n">
        <v>14280</v>
      </c>
      <c r="M48" s="11" t="s">
        <v>18</v>
      </c>
    </row>
    <row r="49" customFormat="false" ht="18.75" hidden="false" customHeight="false" outlineLevel="0" collapsed="false">
      <c r="A49" s="2" t="s">
        <v>60</v>
      </c>
      <c r="B49" s="11" t="n">
        <v>48280</v>
      </c>
      <c r="C49" s="11" t="n">
        <v>37181</v>
      </c>
      <c r="D49" s="11" t="n">
        <v>31749</v>
      </c>
      <c r="E49" s="11" t="n">
        <v>25910</v>
      </c>
      <c r="F49" s="11" t="n">
        <v>5839</v>
      </c>
      <c r="G49" s="11" t="n">
        <v>2017</v>
      </c>
      <c r="H49" s="11" t="n">
        <v>810</v>
      </c>
      <c r="I49" s="11" t="n">
        <v>223</v>
      </c>
      <c r="J49" s="11" t="n">
        <v>2382</v>
      </c>
      <c r="K49" s="11" t="s">
        <v>18</v>
      </c>
      <c r="L49" s="11" t="n">
        <v>10544</v>
      </c>
      <c r="M49" s="11" t="n">
        <v>555</v>
      </c>
    </row>
    <row r="50" customFormat="false" ht="18.75" hidden="false" customHeight="false" outlineLevel="0" collapsed="false">
      <c r="A50" s="2" t="s">
        <v>61</v>
      </c>
      <c r="B50" s="11" t="n">
        <v>44003</v>
      </c>
      <c r="C50" s="11" t="n">
        <v>36212</v>
      </c>
      <c r="D50" s="11" t="n">
        <v>31259</v>
      </c>
      <c r="E50" s="11" t="n">
        <v>25188</v>
      </c>
      <c r="F50" s="11" t="n">
        <v>6071</v>
      </c>
      <c r="G50" s="11" t="n">
        <v>2196</v>
      </c>
      <c r="H50" s="11" t="n">
        <v>715</v>
      </c>
      <c r="I50" s="11" t="n">
        <v>183</v>
      </c>
      <c r="J50" s="11" t="s">
        <v>18</v>
      </c>
      <c r="K50" s="11" t="s">
        <v>18</v>
      </c>
      <c r="L50" s="11" t="n">
        <v>7096</v>
      </c>
      <c r="M50" s="11" t="n">
        <v>695</v>
      </c>
    </row>
    <row r="51" customFormat="false" ht="18.75" hidden="false" customHeight="false" outlineLevel="0" collapsed="false">
      <c r="A51" s="2" t="s">
        <v>62</v>
      </c>
      <c r="B51" s="11" t="n">
        <v>51326</v>
      </c>
      <c r="C51" s="11" t="n">
        <v>34522</v>
      </c>
      <c r="D51" s="11" t="n">
        <v>28561</v>
      </c>
      <c r="E51" s="11" t="n">
        <v>23077</v>
      </c>
      <c r="F51" s="11" t="n">
        <v>5484</v>
      </c>
      <c r="G51" s="11" t="n">
        <v>2420</v>
      </c>
      <c r="H51" s="11" t="n">
        <v>784</v>
      </c>
      <c r="I51" s="11" t="n">
        <v>260</v>
      </c>
      <c r="J51" s="11" t="n">
        <v>2497</v>
      </c>
      <c r="K51" s="11" t="s">
        <v>18</v>
      </c>
      <c r="L51" s="11" t="n">
        <v>16804</v>
      </c>
      <c r="M51" s="11" t="s">
        <v>18</v>
      </c>
    </row>
    <row r="52" customFormat="false" ht="18.75" hidden="false" customHeight="false" outlineLevel="0" collapsed="false">
      <c r="A52" s="2" t="s">
        <v>63</v>
      </c>
      <c r="B52" s="11" t="n">
        <v>55663</v>
      </c>
      <c r="C52" s="11" t="n">
        <v>34359</v>
      </c>
      <c r="D52" s="11" t="n">
        <v>30260</v>
      </c>
      <c r="E52" s="11" t="n">
        <v>23783</v>
      </c>
      <c r="F52" s="11" t="n">
        <v>6477</v>
      </c>
      <c r="G52" s="11" t="n">
        <v>1791</v>
      </c>
      <c r="H52" s="11" t="n">
        <v>812</v>
      </c>
      <c r="I52" s="11" t="n">
        <v>164</v>
      </c>
      <c r="J52" s="11" t="n">
        <v>1332</v>
      </c>
      <c r="K52" s="11" t="s">
        <v>18</v>
      </c>
      <c r="L52" s="11" t="n">
        <v>21304</v>
      </c>
      <c r="M52" s="11" t="s">
        <v>18</v>
      </c>
    </row>
    <row r="53" customFormat="false" ht="19.5" hidden="false" customHeight="false" outlineLevel="0" collapsed="false">
      <c r="A53" s="12" t="s">
        <v>64</v>
      </c>
      <c r="B53" s="13" t="n">
        <v>49851</v>
      </c>
      <c r="C53" s="13" t="n">
        <v>35906</v>
      </c>
      <c r="D53" s="13" t="n">
        <v>31629</v>
      </c>
      <c r="E53" s="13" t="n">
        <v>26100</v>
      </c>
      <c r="F53" s="13" t="n">
        <v>5529</v>
      </c>
      <c r="G53" s="13" t="n">
        <v>1625</v>
      </c>
      <c r="H53" s="13" t="n">
        <v>213</v>
      </c>
      <c r="I53" s="13" t="n">
        <v>210</v>
      </c>
      <c r="J53" s="13" t="n">
        <v>2229</v>
      </c>
      <c r="K53" s="13" t="s">
        <v>18</v>
      </c>
      <c r="L53" s="13" t="n">
        <v>11515</v>
      </c>
      <c r="M53" s="13" t="n">
        <v>2430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3:40Z</dcterms:created>
  <dc:creator>m</dc:creator>
  <dc:description/>
  <dc:language>en-US</dc:language>
  <cp:lastModifiedBy>m</cp:lastModifiedBy>
  <dcterms:modified xsi:type="dcterms:W3CDTF">2021-06-11T02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