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中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3</v>
      </c>
      <c r="B5" s="6" t="s">
        <v>4</v>
      </c>
      <c r="C5" s="4" t="s">
        <v>5</v>
      </c>
      <c r="D5" s="7" t="s">
        <v>6</v>
      </c>
      <c r="E5" s="7"/>
      <c r="F5" s="7"/>
      <c r="G5" s="8" t="s">
        <v>7</v>
      </c>
      <c r="H5" s="8" t="s">
        <v>8</v>
      </c>
      <c r="I5" s="8" t="s">
        <v>9</v>
      </c>
      <c r="J5" s="8" t="s">
        <v>10</v>
      </c>
      <c r="K5" s="4" t="s">
        <v>11</v>
      </c>
      <c r="L5" s="4" t="s">
        <v>12</v>
      </c>
      <c r="M5" s="4" t="s">
        <v>13</v>
      </c>
    </row>
    <row r="6" customFormat="false" ht="18.75" hidden="false" customHeight="false" outlineLevel="0" collapsed="false">
      <c r="A6" s="7"/>
      <c r="B6" s="7"/>
      <c r="C6" s="7"/>
      <c r="D6" s="9" t="s">
        <v>14</v>
      </c>
      <c r="E6" s="7" t="s">
        <v>15</v>
      </c>
      <c r="F6" s="7" t="s">
        <v>16</v>
      </c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A7" s="6" t="s">
        <v>17</v>
      </c>
      <c r="B7" s="10" t="n">
        <v>31082</v>
      </c>
      <c r="C7" s="10" t="n">
        <v>20321</v>
      </c>
      <c r="D7" s="10" t="n">
        <v>16687</v>
      </c>
      <c r="E7" s="10" t="n">
        <v>15207</v>
      </c>
      <c r="F7" s="10" t="n">
        <v>1480</v>
      </c>
      <c r="G7" s="10" t="n">
        <v>1220</v>
      </c>
      <c r="H7" s="10" t="n">
        <v>408</v>
      </c>
      <c r="I7" s="10" t="n">
        <v>423</v>
      </c>
      <c r="J7" s="10" t="n">
        <v>1583</v>
      </c>
      <c r="K7" s="10" t="n">
        <v>0</v>
      </c>
      <c r="L7" s="10" t="n">
        <v>9978</v>
      </c>
      <c r="M7" s="10" t="n">
        <v>783</v>
      </c>
    </row>
    <row r="8" customFormat="false" ht="18.75" hidden="false" customHeight="false" outlineLevel="0" collapsed="false">
      <c r="A8" s="2" t="s">
        <v>18</v>
      </c>
      <c r="B8" s="11" t="n">
        <v>31999</v>
      </c>
      <c r="C8" s="11" t="n">
        <v>21271</v>
      </c>
      <c r="D8" s="11" t="n">
        <v>17356</v>
      </c>
      <c r="E8" s="11" t="n">
        <v>15992</v>
      </c>
      <c r="F8" s="11" t="n">
        <v>1364</v>
      </c>
      <c r="G8" s="11" t="n">
        <v>1796</v>
      </c>
      <c r="H8" s="11" t="n">
        <v>427</v>
      </c>
      <c r="I8" s="11" t="n">
        <v>388</v>
      </c>
      <c r="J8" s="11" t="n">
        <v>1304</v>
      </c>
      <c r="K8" s="11" t="s">
        <v>19</v>
      </c>
      <c r="L8" s="11" t="n">
        <v>9947</v>
      </c>
      <c r="M8" s="11" t="n">
        <v>781</v>
      </c>
    </row>
    <row r="9" customFormat="false" ht="18.75" hidden="false" customHeight="false" outlineLevel="0" collapsed="false">
      <c r="A9" s="2" t="s">
        <v>20</v>
      </c>
      <c r="B9" s="11" t="n">
        <v>26581</v>
      </c>
      <c r="C9" s="11" t="n">
        <v>17874</v>
      </c>
      <c r="D9" s="11" t="n">
        <v>15232</v>
      </c>
      <c r="E9" s="11" t="n">
        <v>13886</v>
      </c>
      <c r="F9" s="11" t="n">
        <v>1346</v>
      </c>
      <c r="G9" s="11" t="n">
        <v>1332</v>
      </c>
      <c r="H9" s="11" t="n">
        <v>389</v>
      </c>
      <c r="I9" s="11" t="n">
        <v>278</v>
      </c>
      <c r="J9" s="11" t="n">
        <v>643</v>
      </c>
      <c r="K9" s="11" t="s">
        <v>19</v>
      </c>
      <c r="L9" s="11" t="n">
        <v>7838</v>
      </c>
      <c r="M9" s="11" t="n">
        <v>869</v>
      </c>
    </row>
    <row r="10" customFormat="false" ht="18.75" hidden="false" customHeight="false" outlineLevel="0" collapsed="false">
      <c r="A10" s="2" t="s">
        <v>21</v>
      </c>
      <c r="B10" s="11" t="n">
        <v>30475</v>
      </c>
      <c r="C10" s="11" t="n">
        <v>20892</v>
      </c>
      <c r="D10" s="11" t="n">
        <v>16944</v>
      </c>
      <c r="E10" s="11" t="n">
        <v>16025</v>
      </c>
      <c r="F10" s="11" t="n">
        <v>919</v>
      </c>
      <c r="G10" s="11" t="n">
        <v>1440</v>
      </c>
      <c r="H10" s="11" t="n">
        <v>346</v>
      </c>
      <c r="I10" s="11" t="n">
        <v>421</v>
      </c>
      <c r="J10" s="11" t="n">
        <v>1741</v>
      </c>
      <c r="K10" s="11" t="s">
        <v>19</v>
      </c>
      <c r="L10" s="11" t="n">
        <v>8779</v>
      </c>
      <c r="M10" s="11" t="n">
        <v>804</v>
      </c>
    </row>
    <row r="11" customFormat="false" ht="18.75" hidden="false" customHeight="false" outlineLevel="0" collapsed="false">
      <c r="A11" s="2" t="s">
        <v>22</v>
      </c>
      <c r="B11" s="11" t="n">
        <v>26641</v>
      </c>
      <c r="C11" s="11" t="n">
        <v>18476</v>
      </c>
      <c r="D11" s="11" t="n">
        <v>15090</v>
      </c>
      <c r="E11" s="11" t="n">
        <v>13785</v>
      </c>
      <c r="F11" s="11" t="n">
        <v>1305</v>
      </c>
      <c r="G11" s="11" t="n">
        <v>1168</v>
      </c>
      <c r="H11" s="11" t="n">
        <v>321</v>
      </c>
      <c r="I11" s="11" t="n">
        <v>332</v>
      </c>
      <c r="J11" s="11" t="n">
        <v>1565</v>
      </c>
      <c r="K11" s="11" t="s">
        <v>19</v>
      </c>
      <c r="L11" s="11" t="n">
        <v>7280</v>
      </c>
      <c r="M11" s="11" t="n">
        <v>885</v>
      </c>
    </row>
    <row r="12" customFormat="false" ht="18.75" hidden="false" customHeight="false" outlineLevel="0" collapsed="false">
      <c r="A12" s="2" t="s">
        <v>23</v>
      </c>
      <c r="B12" s="11" t="n">
        <v>28880</v>
      </c>
      <c r="C12" s="11" t="n">
        <v>21366</v>
      </c>
      <c r="D12" s="11" t="n">
        <v>17139</v>
      </c>
      <c r="E12" s="11" t="n">
        <v>15388</v>
      </c>
      <c r="F12" s="11" t="n">
        <v>1751</v>
      </c>
      <c r="G12" s="11" t="n">
        <v>1708</v>
      </c>
      <c r="H12" s="11" t="n">
        <v>416</v>
      </c>
      <c r="I12" s="11" t="n">
        <v>439</v>
      </c>
      <c r="J12" s="11" t="n">
        <v>1663</v>
      </c>
      <c r="K12" s="11" t="s">
        <v>19</v>
      </c>
      <c r="L12" s="11" t="n">
        <v>6812</v>
      </c>
      <c r="M12" s="11" t="n">
        <v>740</v>
      </c>
    </row>
    <row r="13" customFormat="false" ht="18.75" hidden="false" customHeight="false" outlineLevel="0" collapsed="false">
      <c r="A13" s="2" t="s">
        <v>24</v>
      </c>
      <c r="B13" s="11" t="n">
        <v>30093</v>
      </c>
      <c r="C13" s="11" t="n">
        <v>22402</v>
      </c>
      <c r="D13" s="11" t="n">
        <v>18177</v>
      </c>
      <c r="E13" s="11" t="n">
        <v>16641</v>
      </c>
      <c r="F13" s="11" t="n">
        <v>1536</v>
      </c>
      <c r="G13" s="11" t="n">
        <v>1606</v>
      </c>
      <c r="H13" s="11" t="n">
        <v>403</v>
      </c>
      <c r="I13" s="11" t="n">
        <v>378</v>
      </c>
      <c r="J13" s="11" t="n">
        <v>1840</v>
      </c>
      <c r="K13" s="11" t="s">
        <v>19</v>
      </c>
      <c r="L13" s="11" t="n">
        <v>6760</v>
      </c>
      <c r="M13" s="11" t="n">
        <v>931</v>
      </c>
    </row>
    <row r="14" customFormat="false" ht="18.75" hidden="false" customHeight="false" outlineLevel="0" collapsed="false">
      <c r="A14" s="2" t="s">
        <v>25</v>
      </c>
      <c r="B14" s="11" t="n">
        <v>28669</v>
      </c>
      <c r="C14" s="11" t="n">
        <v>19959</v>
      </c>
      <c r="D14" s="11" t="n">
        <v>16603</v>
      </c>
      <c r="E14" s="11" t="n">
        <v>15096</v>
      </c>
      <c r="F14" s="11" t="n">
        <v>1507</v>
      </c>
      <c r="G14" s="11" t="n">
        <v>1206</v>
      </c>
      <c r="H14" s="11" t="n">
        <v>338</v>
      </c>
      <c r="I14" s="11" t="n">
        <v>258</v>
      </c>
      <c r="J14" s="11" t="n">
        <v>1554</v>
      </c>
      <c r="K14" s="11" t="s">
        <v>19</v>
      </c>
      <c r="L14" s="11" t="n">
        <v>8086</v>
      </c>
      <c r="M14" s="11" t="n">
        <v>624</v>
      </c>
    </row>
    <row r="15" customFormat="false" ht="18.75" hidden="false" customHeight="false" outlineLevel="0" collapsed="false">
      <c r="A15" s="2" t="s">
        <v>26</v>
      </c>
      <c r="B15" s="11" t="n">
        <v>27823</v>
      </c>
      <c r="C15" s="11" t="n">
        <v>17730</v>
      </c>
      <c r="D15" s="11" t="n">
        <v>15053</v>
      </c>
      <c r="E15" s="11" t="n">
        <v>13559</v>
      </c>
      <c r="F15" s="11" t="n">
        <v>1494</v>
      </c>
      <c r="G15" s="11" t="n">
        <v>859</v>
      </c>
      <c r="H15" s="11" t="n">
        <v>379</v>
      </c>
      <c r="I15" s="11" t="n">
        <v>292</v>
      </c>
      <c r="J15" s="11" t="n">
        <v>1147</v>
      </c>
      <c r="K15" s="11" t="s">
        <v>19</v>
      </c>
      <c r="L15" s="11" t="n">
        <v>9550</v>
      </c>
      <c r="M15" s="11" t="n">
        <v>543</v>
      </c>
    </row>
    <row r="16" customFormat="false" ht="18.75" hidden="false" customHeight="false" outlineLevel="0" collapsed="false">
      <c r="A16" s="2" t="s">
        <v>27</v>
      </c>
      <c r="B16" s="11" t="n">
        <v>25434</v>
      </c>
      <c r="C16" s="11" t="n">
        <v>17963</v>
      </c>
      <c r="D16" s="11" t="n">
        <v>14725</v>
      </c>
      <c r="E16" s="11" t="n">
        <v>13548</v>
      </c>
      <c r="F16" s="11" t="n">
        <v>1177</v>
      </c>
      <c r="G16" s="11" t="n">
        <v>875</v>
      </c>
      <c r="H16" s="11" t="n">
        <v>320</v>
      </c>
      <c r="I16" s="11" t="n">
        <v>220</v>
      </c>
      <c r="J16" s="11" t="n">
        <v>1823</v>
      </c>
      <c r="K16" s="11" t="s">
        <v>19</v>
      </c>
      <c r="L16" s="11" t="n">
        <v>7046</v>
      </c>
      <c r="M16" s="11" t="n">
        <v>425</v>
      </c>
    </row>
    <row r="17" customFormat="false" ht="18.75" hidden="false" customHeight="false" outlineLevel="0" collapsed="false">
      <c r="A17" s="2" t="s">
        <v>28</v>
      </c>
      <c r="B17" s="11" t="n">
        <v>29275</v>
      </c>
      <c r="C17" s="11" t="n">
        <v>20528</v>
      </c>
      <c r="D17" s="11" t="n">
        <v>17260</v>
      </c>
      <c r="E17" s="11" t="n">
        <v>15563</v>
      </c>
      <c r="F17" s="11" t="n">
        <v>1697</v>
      </c>
      <c r="G17" s="11" t="n">
        <v>1232</v>
      </c>
      <c r="H17" s="11" t="n">
        <v>355</v>
      </c>
      <c r="I17" s="11" t="n">
        <v>481</v>
      </c>
      <c r="J17" s="11" t="n">
        <v>1202</v>
      </c>
      <c r="K17" s="11" t="s">
        <v>19</v>
      </c>
      <c r="L17" s="11" t="n">
        <v>8182</v>
      </c>
      <c r="M17" s="11" t="n">
        <v>565</v>
      </c>
    </row>
    <row r="18" customFormat="false" ht="18.75" hidden="false" customHeight="false" outlineLevel="0" collapsed="false">
      <c r="A18" s="2" t="s">
        <v>29</v>
      </c>
      <c r="B18" s="11" t="n">
        <v>29844</v>
      </c>
      <c r="C18" s="11" t="n">
        <v>18690</v>
      </c>
      <c r="D18" s="11" t="n">
        <v>15685</v>
      </c>
      <c r="E18" s="11" t="n">
        <v>14532</v>
      </c>
      <c r="F18" s="11" t="n">
        <v>1153</v>
      </c>
      <c r="G18" s="11" t="n">
        <v>1189</v>
      </c>
      <c r="H18" s="11" t="n">
        <v>413</v>
      </c>
      <c r="I18" s="11" t="n">
        <v>341</v>
      </c>
      <c r="J18" s="11" t="n">
        <v>1062</v>
      </c>
      <c r="K18" s="11" t="s">
        <v>19</v>
      </c>
      <c r="L18" s="11" t="n">
        <v>10585</v>
      </c>
      <c r="M18" s="11" t="n">
        <v>569</v>
      </c>
    </row>
    <row r="19" customFormat="false" ht="18.75" hidden="false" customHeight="false" outlineLevel="0" collapsed="false">
      <c r="A19" s="2" t="s">
        <v>30</v>
      </c>
      <c r="B19" s="11" t="n">
        <v>30830</v>
      </c>
      <c r="C19" s="11" t="n">
        <v>19415</v>
      </c>
      <c r="D19" s="11" t="n">
        <v>16017</v>
      </c>
      <c r="E19" s="11" t="n">
        <v>14492</v>
      </c>
      <c r="F19" s="11" t="n">
        <v>1525</v>
      </c>
      <c r="G19" s="11" t="n">
        <v>899</v>
      </c>
      <c r="H19" s="11" t="n">
        <v>396</v>
      </c>
      <c r="I19" s="11" t="n">
        <v>237</v>
      </c>
      <c r="J19" s="11" t="n">
        <v>1866</v>
      </c>
      <c r="K19" s="11" t="s">
        <v>19</v>
      </c>
      <c r="L19" s="11" t="n">
        <v>10835</v>
      </c>
      <c r="M19" s="11" t="n">
        <v>581</v>
      </c>
    </row>
    <row r="20" customFormat="false" ht="18.75" hidden="false" customHeight="false" outlineLevel="0" collapsed="false">
      <c r="A20" s="2" t="s">
        <v>31</v>
      </c>
      <c r="B20" s="11" t="n">
        <v>44105</v>
      </c>
      <c r="C20" s="11" t="n">
        <v>25289</v>
      </c>
      <c r="D20" s="11" t="n">
        <v>19474</v>
      </c>
      <c r="E20" s="11" t="n">
        <v>17284</v>
      </c>
      <c r="F20" s="11" t="n">
        <v>2190</v>
      </c>
      <c r="G20" s="11" t="n">
        <v>2302</v>
      </c>
      <c r="H20" s="11" t="n">
        <v>896</v>
      </c>
      <c r="I20" s="11" t="n">
        <v>645</v>
      </c>
      <c r="J20" s="11" t="n">
        <v>1972</v>
      </c>
      <c r="K20" s="11" t="s">
        <v>19</v>
      </c>
      <c r="L20" s="11" t="n">
        <v>17824</v>
      </c>
      <c r="M20" s="11" t="n">
        <v>992</v>
      </c>
    </row>
    <row r="21" customFormat="false" ht="18.75" hidden="false" customHeight="false" outlineLevel="0" collapsed="false">
      <c r="A21" s="2" t="s">
        <v>32</v>
      </c>
      <c r="B21" s="11" t="n">
        <v>33381</v>
      </c>
      <c r="C21" s="11" t="n">
        <v>20501</v>
      </c>
      <c r="D21" s="11" t="n">
        <v>16834</v>
      </c>
      <c r="E21" s="11" t="n">
        <v>15468</v>
      </c>
      <c r="F21" s="11" t="n">
        <v>1366</v>
      </c>
      <c r="G21" s="11" t="n">
        <v>1400</v>
      </c>
      <c r="H21" s="11" t="n">
        <v>535</v>
      </c>
      <c r="I21" s="11" t="n">
        <v>439</v>
      </c>
      <c r="J21" s="11" t="n">
        <v>1293</v>
      </c>
      <c r="K21" s="11" t="s">
        <v>19</v>
      </c>
      <c r="L21" s="11" t="n">
        <v>12603</v>
      </c>
      <c r="M21" s="11" t="n">
        <v>277</v>
      </c>
    </row>
    <row r="22" customFormat="false" ht="18.75" hidden="false" customHeight="false" outlineLevel="0" collapsed="false">
      <c r="A22" s="2" t="s">
        <v>33</v>
      </c>
      <c r="B22" s="11" t="n">
        <v>33074</v>
      </c>
      <c r="C22" s="11" t="n">
        <v>21657</v>
      </c>
      <c r="D22" s="11" t="n">
        <v>17427</v>
      </c>
      <c r="E22" s="11" t="n">
        <v>16257</v>
      </c>
      <c r="F22" s="11" t="n">
        <v>1170</v>
      </c>
      <c r="G22" s="11" t="n">
        <v>1470</v>
      </c>
      <c r="H22" s="11" t="n">
        <v>457</v>
      </c>
      <c r="I22" s="11" t="n">
        <v>420</v>
      </c>
      <c r="J22" s="11" t="n">
        <v>1883</v>
      </c>
      <c r="K22" s="11" t="s">
        <v>19</v>
      </c>
      <c r="L22" s="11" t="n">
        <v>10560</v>
      </c>
      <c r="M22" s="11" t="n">
        <v>857</v>
      </c>
    </row>
    <row r="23" customFormat="false" ht="18.75" hidden="false" customHeight="false" outlineLevel="0" collapsed="false">
      <c r="A23" s="2" t="s">
        <v>34</v>
      </c>
      <c r="B23" s="11" t="n">
        <v>28001</v>
      </c>
      <c r="C23" s="11" t="n">
        <v>18779</v>
      </c>
      <c r="D23" s="11" t="n">
        <v>15317</v>
      </c>
      <c r="E23" s="11" t="n">
        <v>14193</v>
      </c>
      <c r="F23" s="11" t="n">
        <v>1124</v>
      </c>
      <c r="G23" s="11" t="n">
        <v>1073</v>
      </c>
      <c r="H23" s="11" t="n">
        <v>369</v>
      </c>
      <c r="I23" s="11" t="n">
        <v>400</v>
      </c>
      <c r="J23" s="11" t="n">
        <v>1620</v>
      </c>
      <c r="K23" s="11" t="s">
        <v>19</v>
      </c>
      <c r="L23" s="11" t="n">
        <v>8158</v>
      </c>
      <c r="M23" s="11" t="n">
        <v>1062</v>
      </c>
    </row>
    <row r="24" customFormat="false" ht="18.75" hidden="false" customHeight="false" outlineLevel="0" collapsed="false">
      <c r="A24" s="2" t="s">
        <v>35</v>
      </c>
      <c r="B24" s="11" t="n">
        <v>31983</v>
      </c>
      <c r="C24" s="11" t="n">
        <v>20794</v>
      </c>
      <c r="D24" s="11" t="n">
        <v>16199</v>
      </c>
      <c r="E24" s="11" t="n">
        <v>15059</v>
      </c>
      <c r="F24" s="11" t="n">
        <v>1140</v>
      </c>
      <c r="G24" s="11" t="n">
        <v>1079</v>
      </c>
      <c r="H24" s="11" t="n">
        <v>325</v>
      </c>
      <c r="I24" s="11" t="n">
        <v>420</v>
      </c>
      <c r="J24" s="11" t="n">
        <v>2773</v>
      </c>
      <c r="K24" s="11" t="s">
        <v>19</v>
      </c>
      <c r="L24" s="11" t="n">
        <v>10220</v>
      </c>
      <c r="M24" s="11" t="n">
        <v>969</v>
      </c>
    </row>
    <row r="25" customFormat="false" ht="18.75" hidden="false" customHeight="false" outlineLevel="0" collapsed="false">
      <c r="A25" s="2" t="s">
        <v>36</v>
      </c>
      <c r="B25" s="11" t="n">
        <v>31538</v>
      </c>
      <c r="C25" s="11" t="n">
        <v>19967</v>
      </c>
      <c r="D25" s="11" t="n">
        <v>16265</v>
      </c>
      <c r="E25" s="11" t="n">
        <v>15164</v>
      </c>
      <c r="F25" s="11" t="n">
        <v>1101</v>
      </c>
      <c r="G25" s="11" t="n">
        <v>972</v>
      </c>
      <c r="H25" s="11" t="n">
        <v>369</v>
      </c>
      <c r="I25" s="11" t="n">
        <v>449</v>
      </c>
      <c r="J25" s="11" t="n">
        <v>1914</v>
      </c>
      <c r="K25" s="11" t="s">
        <v>19</v>
      </c>
      <c r="L25" s="11" t="n">
        <v>10438</v>
      </c>
      <c r="M25" s="11" t="n">
        <v>1133</v>
      </c>
    </row>
    <row r="26" customFormat="false" ht="18.75" hidden="false" customHeight="false" outlineLevel="0" collapsed="false">
      <c r="A26" s="2" t="s">
        <v>37</v>
      </c>
      <c r="B26" s="11" t="n">
        <v>32376</v>
      </c>
      <c r="C26" s="11" t="n">
        <v>22775</v>
      </c>
      <c r="D26" s="11" t="n">
        <v>18362</v>
      </c>
      <c r="E26" s="11" t="n">
        <v>17269</v>
      </c>
      <c r="F26" s="11" t="n">
        <v>1093</v>
      </c>
      <c r="G26" s="11" t="n">
        <v>1026</v>
      </c>
      <c r="H26" s="11" t="n">
        <v>377</v>
      </c>
      <c r="I26" s="11" t="n">
        <v>519</v>
      </c>
      <c r="J26" s="11" t="n">
        <v>2491</v>
      </c>
      <c r="K26" s="11" t="s">
        <v>19</v>
      </c>
      <c r="L26" s="11" t="n">
        <v>8797</v>
      </c>
      <c r="M26" s="11" t="n">
        <v>804</v>
      </c>
    </row>
    <row r="27" customFormat="false" ht="18.75" hidden="false" customHeight="false" outlineLevel="0" collapsed="false">
      <c r="A27" s="2" t="s">
        <v>38</v>
      </c>
      <c r="B27" s="11" t="n">
        <v>35078</v>
      </c>
      <c r="C27" s="11" t="n">
        <v>23041</v>
      </c>
      <c r="D27" s="11" t="n">
        <v>18370</v>
      </c>
      <c r="E27" s="11" t="n">
        <v>16797</v>
      </c>
      <c r="F27" s="11" t="n">
        <v>1573</v>
      </c>
      <c r="G27" s="11" t="n">
        <v>1382</v>
      </c>
      <c r="H27" s="11" t="n">
        <v>415</v>
      </c>
      <c r="I27" s="11" t="n">
        <v>1235</v>
      </c>
      <c r="J27" s="11" t="n">
        <v>1639</v>
      </c>
      <c r="K27" s="11" t="n">
        <v>1</v>
      </c>
      <c r="L27" s="11" t="n">
        <v>10912</v>
      </c>
      <c r="M27" s="11" t="n">
        <v>1124</v>
      </c>
    </row>
    <row r="28" customFormat="false" ht="18.75" hidden="false" customHeight="false" outlineLevel="0" collapsed="false">
      <c r="A28" s="2" t="s">
        <v>39</v>
      </c>
      <c r="B28" s="11" t="n">
        <v>31600</v>
      </c>
      <c r="C28" s="11" t="n">
        <v>19678</v>
      </c>
      <c r="D28" s="11" t="n">
        <v>15942</v>
      </c>
      <c r="E28" s="11" t="n">
        <v>14802</v>
      </c>
      <c r="F28" s="11" t="n">
        <v>1140</v>
      </c>
      <c r="G28" s="11" t="n">
        <v>1061</v>
      </c>
      <c r="H28" s="11" t="n">
        <v>376</v>
      </c>
      <c r="I28" s="11" t="n">
        <v>494</v>
      </c>
      <c r="J28" s="11" t="n">
        <v>1805</v>
      </c>
      <c r="K28" s="11" t="n">
        <v>1</v>
      </c>
      <c r="L28" s="11" t="n">
        <v>11259</v>
      </c>
      <c r="M28" s="11" t="n">
        <v>662</v>
      </c>
    </row>
    <row r="29" customFormat="false" ht="18.75" hidden="false" customHeight="false" outlineLevel="0" collapsed="false">
      <c r="A29" s="2" t="s">
        <v>40</v>
      </c>
      <c r="B29" s="11" t="n">
        <v>30775</v>
      </c>
      <c r="C29" s="11" t="n">
        <v>19280</v>
      </c>
      <c r="D29" s="11" t="n">
        <v>16011</v>
      </c>
      <c r="E29" s="11" t="n">
        <v>14476</v>
      </c>
      <c r="F29" s="11" t="n">
        <v>1535</v>
      </c>
      <c r="G29" s="11" t="n">
        <v>1139</v>
      </c>
      <c r="H29" s="11" t="n">
        <v>497</v>
      </c>
      <c r="I29" s="11" t="n">
        <v>342</v>
      </c>
      <c r="J29" s="11" t="n">
        <v>1291</v>
      </c>
      <c r="K29" s="11" t="s">
        <v>19</v>
      </c>
      <c r="L29" s="11" t="n">
        <v>10757</v>
      </c>
      <c r="M29" s="11" t="n">
        <v>738</v>
      </c>
    </row>
    <row r="30" customFormat="false" ht="18.75" hidden="false" customHeight="false" outlineLevel="0" collapsed="false">
      <c r="A30" s="2" t="s">
        <v>41</v>
      </c>
      <c r="B30" s="11" t="n">
        <v>31080</v>
      </c>
      <c r="C30" s="11" t="n">
        <v>18483</v>
      </c>
      <c r="D30" s="11" t="n">
        <v>15168</v>
      </c>
      <c r="E30" s="11" t="n">
        <v>14001</v>
      </c>
      <c r="F30" s="11" t="n">
        <v>1167</v>
      </c>
      <c r="G30" s="11" t="n">
        <v>962</v>
      </c>
      <c r="H30" s="11" t="n">
        <v>343</v>
      </c>
      <c r="I30" s="11" t="n">
        <v>293</v>
      </c>
      <c r="J30" s="11" t="n">
        <v>1737</v>
      </c>
      <c r="K30" s="11" t="s">
        <v>19</v>
      </c>
      <c r="L30" s="11" t="n">
        <v>11802</v>
      </c>
      <c r="M30" s="11" t="n">
        <v>795</v>
      </c>
    </row>
    <row r="31" customFormat="false" ht="18.75" hidden="false" customHeight="false" outlineLevel="0" collapsed="false">
      <c r="A31" s="2" t="s">
        <v>42</v>
      </c>
      <c r="B31" s="11" t="n">
        <v>28475</v>
      </c>
      <c r="C31" s="11" t="n">
        <v>20388</v>
      </c>
      <c r="D31" s="11" t="n">
        <v>17209</v>
      </c>
      <c r="E31" s="11" t="n">
        <v>15789</v>
      </c>
      <c r="F31" s="11" t="n">
        <v>1420</v>
      </c>
      <c r="G31" s="11" t="n">
        <v>942</v>
      </c>
      <c r="H31" s="11" t="n">
        <v>407</v>
      </c>
      <c r="I31" s="11" t="n">
        <v>402</v>
      </c>
      <c r="J31" s="11" t="n">
        <v>1407</v>
      </c>
      <c r="K31" s="11" t="s">
        <v>19</v>
      </c>
      <c r="L31" s="11" t="n">
        <v>7408</v>
      </c>
      <c r="M31" s="11" t="n">
        <v>679</v>
      </c>
    </row>
    <row r="32" customFormat="false" ht="18.75" hidden="false" customHeight="false" outlineLevel="0" collapsed="false">
      <c r="A32" s="2" t="s">
        <v>43</v>
      </c>
      <c r="B32" s="11" t="n">
        <v>32045</v>
      </c>
      <c r="C32" s="11" t="n">
        <v>21503</v>
      </c>
      <c r="D32" s="11" t="n">
        <v>18011</v>
      </c>
      <c r="E32" s="11" t="n">
        <v>16543</v>
      </c>
      <c r="F32" s="11" t="n">
        <v>1468</v>
      </c>
      <c r="G32" s="11" t="n">
        <v>1042</v>
      </c>
      <c r="H32" s="11" t="n">
        <v>409</v>
      </c>
      <c r="I32" s="11" t="n">
        <v>482</v>
      </c>
      <c r="J32" s="11" t="n">
        <v>1559</v>
      </c>
      <c r="K32" s="11" t="s">
        <v>19</v>
      </c>
      <c r="L32" s="11" t="n">
        <v>9843</v>
      </c>
      <c r="M32" s="11" t="n">
        <v>699</v>
      </c>
    </row>
    <row r="33" customFormat="false" ht="18.75" hidden="false" customHeight="false" outlineLevel="0" collapsed="false">
      <c r="A33" s="2" t="s">
        <v>44</v>
      </c>
      <c r="B33" s="11" t="n">
        <v>30468</v>
      </c>
      <c r="C33" s="11" t="n">
        <v>21734</v>
      </c>
      <c r="D33" s="11" t="n">
        <v>18016</v>
      </c>
      <c r="E33" s="11" t="n">
        <v>16809</v>
      </c>
      <c r="F33" s="11" t="n">
        <v>1207</v>
      </c>
      <c r="G33" s="11" t="n">
        <v>1260</v>
      </c>
      <c r="H33" s="11" t="n">
        <v>493</v>
      </c>
      <c r="I33" s="11" t="n">
        <v>635</v>
      </c>
      <c r="J33" s="11" t="n">
        <v>1330</v>
      </c>
      <c r="K33" s="11" t="s">
        <v>19</v>
      </c>
      <c r="L33" s="11" t="n">
        <v>7642</v>
      </c>
      <c r="M33" s="11" t="n">
        <v>1092</v>
      </c>
    </row>
    <row r="34" customFormat="false" ht="18.75" hidden="false" customHeight="false" outlineLevel="0" collapsed="false">
      <c r="A34" s="2" t="s">
        <v>45</v>
      </c>
      <c r="B34" s="11" t="n">
        <v>51273</v>
      </c>
      <c r="C34" s="11" t="n">
        <v>20938</v>
      </c>
      <c r="D34" s="11" t="n">
        <v>17288</v>
      </c>
      <c r="E34" s="11" t="n">
        <v>15598</v>
      </c>
      <c r="F34" s="11" t="n">
        <v>1690</v>
      </c>
      <c r="G34" s="11" t="n">
        <v>1354</v>
      </c>
      <c r="H34" s="11" t="n">
        <v>403</v>
      </c>
      <c r="I34" s="11" t="n">
        <v>318</v>
      </c>
      <c r="J34" s="11" t="n">
        <v>1575</v>
      </c>
      <c r="K34" s="11" t="s">
        <v>19</v>
      </c>
      <c r="L34" s="11" t="n">
        <v>13945</v>
      </c>
      <c r="M34" s="11" t="n">
        <v>612</v>
      </c>
    </row>
    <row r="35" customFormat="false" ht="18.75" hidden="false" customHeight="false" outlineLevel="0" collapsed="false">
      <c r="A35" s="2" t="s">
        <v>46</v>
      </c>
      <c r="B35" s="11" t="n">
        <v>32420</v>
      </c>
      <c r="C35" s="11" t="n">
        <v>20171</v>
      </c>
      <c r="D35" s="11" t="n">
        <v>16661</v>
      </c>
      <c r="E35" s="11" t="n">
        <v>14747</v>
      </c>
      <c r="F35" s="11" t="n">
        <v>1914</v>
      </c>
      <c r="G35" s="11" t="n">
        <v>1280</v>
      </c>
      <c r="H35" s="11" t="n">
        <v>417</v>
      </c>
      <c r="I35" s="11" t="n">
        <v>510</v>
      </c>
      <c r="J35" s="11" t="n">
        <v>1303</v>
      </c>
      <c r="K35" s="11" t="n">
        <v>0</v>
      </c>
      <c r="L35" s="11" t="n">
        <v>10805</v>
      </c>
      <c r="M35" s="11" t="n">
        <v>1444</v>
      </c>
    </row>
    <row r="36" customFormat="false" ht="18.75" hidden="false" customHeight="false" outlineLevel="0" collapsed="false">
      <c r="A36" s="2" t="s">
        <v>47</v>
      </c>
      <c r="B36" s="11" t="n">
        <v>30253</v>
      </c>
      <c r="C36" s="11" t="n">
        <v>21655</v>
      </c>
      <c r="D36" s="11" t="n">
        <v>17883</v>
      </c>
      <c r="E36" s="11" t="n">
        <v>16159</v>
      </c>
      <c r="F36" s="11" t="n">
        <v>1724</v>
      </c>
      <c r="G36" s="11" t="n">
        <v>1046</v>
      </c>
      <c r="H36" s="11" t="n">
        <v>416</v>
      </c>
      <c r="I36" s="11" t="n">
        <v>294</v>
      </c>
      <c r="J36" s="11" t="n">
        <v>2016</v>
      </c>
      <c r="K36" s="11" t="s">
        <v>19</v>
      </c>
      <c r="L36" s="11" t="n">
        <v>8019</v>
      </c>
      <c r="M36" s="11" t="n">
        <v>579</v>
      </c>
    </row>
    <row r="37" customFormat="false" ht="18.75" hidden="false" customHeight="false" outlineLevel="0" collapsed="false">
      <c r="A37" s="2" t="s">
        <v>48</v>
      </c>
      <c r="B37" s="11" t="n">
        <v>34499</v>
      </c>
      <c r="C37" s="11" t="n">
        <v>23307</v>
      </c>
      <c r="D37" s="11" t="n">
        <v>19266</v>
      </c>
      <c r="E37" s="11" t="n">
        <v>17793</v>
      </c>
      <c r="F37" s="11" t="n">
        <v>1473</v>
      </c>
      <c r="G37" s="11" t="n">
        <v>902</v>
      </c>
      <c r="H37" s="11" t="n">
        <v>380</v>
      </c>
      <c r="I37" s="11" t="n">
        <v>384</v>
      </c>
      <c r="J37" s="11" t="n">
        <v>2375</v>
      </c>
      <c r="K37" s="11" t="s">
        <v>19</v>
      </c>
      <c r="L37" s="11" t="n">
        <v>10465</v>
      </c>
      <c r="M37" s="11" t="n">
        <v>727</v>
      </c>
    </row>
    <row r="38" customFormat="false" ht="18.75" hidden="false" customHeight="false" outlineLevel="0" collapsed="false">
      <c r="A38" s="2" t="s">
        <v>49</v>
      </c>
      <c r="B38" s="11" t="n">
        <v>30443</v>
      </c>
      <c r="C38" s="11" t="n">
        <v>21320</v>
      </c>
      <c r="D38" s="11" t="n">
        <v>17127</v>
      </c>
      <c r="E38" s="11" t="n">
        <v>15606</v>
      </c>
      <c r="F38" s="11" t="n">
        <v>1521</v>
      </c>
      <c r="G38" s="11" t="n">
        <v>867</v>
      </c>
      <c r="H38" s="11" t="n">
        <v>404</v>
      </c>
      <c r="I38" s="11" t="n">
        <v>560</v>
      </c>
      <c r="J38" s="11" t="n">
        <v>2362</v>
      </c>
      <c r="K38" s="11" t="s">
        <v>19</v>
      </c>
      <c r="L38" s="11" t="n">
        <v>7642</v>
      </c>
      <c r="M38" s="11" t="n">
        <v>1481</v>
      </c>
    </row>
    <row r="39" customFormat="false" ht="18.75" hidden="false" customHeight="false" outlineLevel="0" collapsed="false">
      <c r="A39" s="2" t="s">
        <v>50</v>
      </c>
      <c r="B39" s="11" t="n">
        <v>29586</v>
      </c>
      <c r="C39" s="11" t="n">
        <v>21344</v>
      </c>
      <c r="D39" s="11" t="n">
        <v>17449</v>
      </c>
      <c r="E39" s="11" t="n">
        <v>16301</v>
      </c>
      <c r="F39" s="11" t="n">
        <v>1148</v>
      </c>
      <c r="G39" s="11" t="n">
        <v>1146</v>
      </c>
      <c r="H39" s="11" t="n">
        <v>336</v>
      </c>
      <c r="I39" s="11" t="n">
        <v>562</v>
      </c>
      <c r="J39" s="11" t="n">
        <v>1851</v>
      </c>
      <c r="K39" s="11" t="s">
        <v>19</v>
      </c>
      <c r="L39" s="11" t="n">
        <v>7307</v>
      </c>
      <c r="M39" s="11" t="n">
        <v>935</v>
      </c>
    </row>
    <row r="40" customFormat="false" ht="18.75" hidden="false" customHeight="false" outlineLevel="0" collapsed="false">
      <c r="A40" s="2" t="s">
        <v>51</v>
      </c>
      <c r="B40" s="11" t="n">
        <v>27370</v>
      </c>
      <c r="C40" s="11" t="n">
        <v>19148</v>
      </c>
      <c r="D40" s="11" t="n">
        <v>15523</v>
      </c>
      <c r="E40" s="11" t="n">
        <v>14311</v>
      </c>
      <c r="F40" s="11" t="n">
        <v>1212</v>
      </c>
      <c r="G40" s="11" t="n">
        <v>841</v>
      </c>
      <c r="H40" s="11" t="n">
        <v>334</v>
      </c>
      <c r="I40" s="11" t="n">
        <v>427</v>
      </c>
      <c r="J40" s="11" t="n">
        <v>2023</v>
      </c>
      <c r="K40" s="11" t="s">
        <v>19</v>
      </c>
      <c r="L40" s="11" t="n">
        <v>7612</v>
      </c>
      <c r="M40" s="11" t="n">
        <v>610</v>
      </c>
    </row>
    <row r="41" customFormat="false" ht="18.75" hidden="false" customHeight="false" outlineLevel="0" collapsed="false">
      <c r="A41" s="2" t="s">
        <v>52</v>
      </c>
      <c r="B41" s="11" t="n">
        <v>29953</v>
      </c>
      <c r="C41" s="11" t="n">
        <v>19732</v>
      </c>
      <c r="D41" s="11" t="n">
        <v>16544</v>
      </c>
      <c r="E41" s="11" t="n">
        <v>15022</v>
      </c>
      <c r="F41" s="11" t="n">
        <v>1522</v>
      </c>
      <c r="G41" s="11" t="n">
        <v>925</v>
      </c>
      <c r="H41" s="11" t="n">
        <v>300</v>
      </c>
      <c r="I41" s="11" t="n">
        <v>455</v>
      </c>
      <c r="J41" s="11" t="n">
        <v>1508</v>
      </c>
      <c r="K41" s="11" t="s">
        <v>19</v>
      </c>
      <c r="L41" s="11" t="n">
        <v>9550</v>
      </c>
      <c r="M41" s="11" t="n">
        <v>672</v>
      </c>
    </row>
    <row r="42" customFormat="false" ht="18.75" hidden="false" customHeight="false" outlineLevel="0" collapsed="false">
      <c r="A42" s="2" t="s">
        <v>53</v>
      </c>
      <c r="B42" s="11" t="n">
        <v>30214</v>
      </c>
      <c r="C42" s="11" t="n">
        <v>20222</v>
      </c>
      <c r="D42" s="11" t="n">
        <v>16386</v>
      </c>
      <c r="E42" s="11" t="n">
        <v>14901</v>
      </c>
      <c r="F42" s="11" t="n">
        <v>1485</v>
      </c>
      <c r="G42" s="11" t="n">
        <v>907</v>
      </c>
      <c r="H42" s="11" t="n">
        <v>320</v>
      </c>
      <c r="I42" s="11" t="n">
        <v>645</v>
      </c>
      <c r="J42" s="11" t="n">
        <v>1964</v>
      </c>
      <c r="K42" s="11" t="s">
        <v>19</v>
      </c>
      <c r="L42" s="11" t="n">
        <v>9051</v>
      </c>
      <c r="M42" s="11" t="n">
        <v>941</v>
      </c>
    </row>
    <row r="43" customFormat="false" ht="18.75" hidden="false" customHeight="false" outlineLevel="0" collapsed="false">
      <c r="A43" s="2" t="s">
        <v>54</v>
      </c>
      <c r="B43" s="11" t="n">
        <v>25735</v>
      </c>
      <c r="C43" s="11" t="n">
        <v>18709</v>
      </c>
      <c r="D43" s="11" t="n">
        <v>15655</v>
      </c>
      <c r="E43" s="11" t="n">
        <v>14673</v>
      </c>
      <c r="F43" s="11" t="n">
        <v>982</v>
      </c>
      <c r="G43" s="11" t="n">
        <v>828</v>
      </c>
      <c r="H43" s="11" t="n">
        <v>294</v>
      </c>
      <c r="I43" s="11" t="n">
        <v>389</v>
      </c>
      <c r="J43" s="11" t="n">
        <v>1543</v>
      </c>
      <c r="K43" s="11" t="s">
        <v>19</v>
      </c>
      <c r="L43" s="11" t="n">
        <v>6419</v>
      </c>
      <c r="M43" s="11" t="n">
        <v>607</v>
      </c>
    </row>
    <row r="44" customFormat="false" ht="18.75" hidden="false" customHeight="false" outlineLevel="0" collapsed="false">
      <c r="A44" s="2" t="s">
        <v>55</v>
      </c>
      <c r="B44" s="11" t="n">
        <v>30924</v>
      </c>
      <c r="C44" s="11" t="n">
        <v>19454</v>
      </c>
      <c r="D44" s="11" t="n">
        <v>16109</v>
      </c>
      <c r="E44" s="11" t="n">
        <v>14938</v>
      </c>
      <c r="F44" s="11" t="n">
        <v>1171</v>
      </c>
      <c r="G44" s="11" t="n">
        <v>868</v>
      </c>
      <c r="H44" s="11" t="n">
        <v>274</v>
      </c>
      <c r="I44" s="11" t="n">
        <v>316</v>
      </c>
      <c r="J44" s="11" t="n">
        <v>1887</v>
      </c>
      <c r="K44" s="11" t="s">
        <v>19</v>
      </c>
      <c r="L44" s="11" t="n">
        <v>10647</v>
      </c>
      <c r="M44" s="11" t="n">
        <v>823</v>
      </c>
    </row>
    <row r="45" customFormat="false" ht="18.75" hidden="false" customHeight="false" outlineLevel="0" collapsed="false">
      <c r="A45" s="2" t="s">
        <v>56</v>
      </c>
      <c r="B45" s="11" t="n">
        <v>25424</v>
      </c>
      <c r="C45" s="11" t="n">
        <v>18685</v>
      </c>
      <c r="D45" s="11" t="n">
        <v>15873</v>
      </c>
      <c r="E45" s="11" t="n">
        <v>14658</v>
      </c>
      <c r="F45" s="11" t="n">
        <v>1215</v>
      </c>
      <c r="G45" s="11" t="n">
        <v>903</v>
      </c>
      <c r="H45" s="11" t="n">
        <v>270</v>
      </c>
      <c r="I45" s="11" t="n">
        <v>348</v>
      </c>
      <c r="J45" s="11" t="n">
        <v>1291</v>
      </c>
      <c r="K45" s="11" t="s">
        <v>19</v>
      </c>
      <c r="L45" s="11" t="n">
        <v>6238</v>
      </c>
      <c r="M45" s="11" t="n">
        <v>501</v>
      </c>
    </row>
    <row r="46" customFormat="false" ht="18.75" hidden="false" customHeight="false" outlineLevel="0" collapsed="false">
      <c r="A46" s="2" t="s">
        <v>57</v>
      </c>
      <c r="B46" s="11" t="n">
        <v>27715</v>
      </c>
      <c r="C46" s="11" t="n">
        <v>21714</v>
      </c>
      <c r="D46" s="11" t="n">
        <v>18579</v>
      </c>
      <c r="E46" s="11" t="n">
        <v>17318</v>
      </c>
      <c r="F46" s="11" t="n">
        <v>1261</v>
      </c>
      <c r="G46" s="11" t="n">
        <v>777</v>
      </c>
      <c r="H46" s="11" t="n">
        <v>359</v>
      </c>
      <c r="I46" s="11" t="n">
        <v>306</v>
      </c>
      <c r="J46" s="11" t="n">
        <v>1693</v>
      </c>
      <c r="K46" s="11" t="s">
        <v>19</v>
      </c>
      <c r="L46" s="11" t="n">
        <v>5484</v>
      </c>
      <c r="M46" s="11" t="n">
        <v>517</v>
      </c>
    </row>
    <row r="47" customFormat="false" ht="18.75" hidden="false" customHeight="false" outlineLevel="0" collapsed="false">
      <c r="A47" s="2" t="s">
        <v>58</v>
      </c>
      <c r="B47" s="11" t="n">
        <v>28005</v>
      </c>
      <c r="C47" s="11" t="n">
        <v>19014</v>
      </c>
      <c r="D47" s="11" t="n">
        <v>16342</v>
      </c>
      <c r="E47" s="11" t="n">
        <v>14649</v>
      </c>
      <c r="F47" s="11" t="n">
        <v>1693</v>
      </c>
      <c r="G47" s="11" t="n">
        <v>948</v>
      </c>
      <c r="H47" s="11" t="n">
        <v>281</v>
      </c>
      <c r="I47" s="11" t="n">
        <v>360</v>
      </c>
      <c r="J47" s="11" t="n">
        <v>1083</v>
      </c>
      <c r="K47" s="11" t="n">
        <v>1</v>
      </c>
      <c r="L47" s="11" t="n">
        <v>8416</v>
      </c>
      <c r="M47" s="11" t="n">
        <v>574</v>
      </c>
    </row>
    <row r="48" customFormat="false" ht="18.75" hidden="false" customHeight="false" outlineLevel="0" collapsed="false">
      <c r="A48" s="2" t="s">
        <v>59</v>
      </c>
      <c r="B48" s="11" t="n">
        <v>26250</v>
      </c>
      <c r="C48" s="11" t="n">
        <v>19345</v>
      </c>
      <c r="D48" s="11" t="n">
        <v>15730</v>
      </c>
      <c r="E48" s="11" t="n">
        <v>14131</v>
      </c>
      <c r="F48" s="11" t="n">
        <v>1599</v>
      </c>
      <c r="G48" s="11" t="n">
        <v>871</v>
      </c>
      <c r="H48" s="11" t="n">
        <v>296</v>
      </c>
      <c r="I48" s="11" t="n">
        <v>293</v>
      </c>
      <c r="J48" s="11" t="n">
        <v>2155</v>
      </c>
      <c r="K48" s="11" t="s">
        <v>19</v>
      </c>
      <c r="L48" s="11" t="n">
        <v>6283</v>
      </c>
      <c r="M48" s="11" t="n">
        <v>622</v>
      </c>
    </row>
    <row r="49" customFormat="false" ht="18.75" hidden="false" customHeight="false" outlineLevel="0" collapsed="false">
      <c r="A49" s="2" t="s">
        <v>60</v>
      </c>
      <c r="B49" s="11" t="n">
        <v>26363</v>
      </c>
      <c r="C49" s="11" t="n">
        <v>17560</v>
      </c>
      <c r="D49" s="11" t="n">
        <v>14891</v>
      </c>
      <c r="E49" s="11" t="n">
        <v>13448</v>
      </c>
      <c r="F49" s="11" t="n">
        <v>1443</v>
      </c>
      <c r="G49" s="11" t="n">
        <v>788</v>
      </c>
      <c r="H49" s="11" t="n">
        <v>285</v>
      </c>
      <c r="I49" s="11" t="n">
        <v>337</v>
      </c>
      <c r="J49" s="11" t="n">
        <v>1259</v>
      </c>
      <c r="K49" s="11" t="s">
        <v>19</v>
      </c>
      <c r="L49" s="11" t="n">
        <v>8221</v>
      </c>
      <c r="M49" s="11" t="n">
        <v>582</v>
      </c>
    </row>
    <row r="50" customFormat="false" ht="18.75" hidden="false" customHeight="false" outlineLevel="0" collapsed="false">
      <c r="A50" s="2" t="s">
        <v>61</v>
      </c>
      <c r="B50" s="11" t="n">
        <v>26218</v>
      </c>
      <c r="C50" s="11" t="n">
        <v>18491</v>
      </c>
      <c r="D50" s="11" t="n">
        <v>15760</v>
      </c>
      <c r="E50" s="11" t="n">
        <v>14193</v>
      </c>
      <c r="F50" s="11" t="n">
        <v>1567</v>
      </c>
      <c r="G50" s="11" t="n">
        <v>719</v>
      </c>
      <c r="H50" s="11" t="n">
        <v>268</v>
      </c>
      <c r="I50" s="11" t="n">
        <v>420</v>
      </c>
      <c r="J50" s="11" t="n">
        <v>1324</v>
      </c>
      <c r="K50" s="11" t="s">
        <v>19</v>
      </c>
      <c r="L50" s="11" t="n">
        <v>7191</v>
      </c>
      <c r="M50" s="11" t="n">
        <v>536</v>
      </c>
    </row>
    <row r="51" customFormat="false" ht="18.75" hidden="false" customHeight="false" outlineLevel="0" collapsed="false">
      <c r="A51" s="2" t="s">
        <v>62</v>
      </c>
      <c r="B51" s="11" t="n">
        <v>26543</v>
      </c>
      <c r="C51" s="11" t="n">
        <v>18922</v>
      </c>
      <c r="D51" s="11" t="n">
        <v>15807</v>
      </c>
      <c r="E51" s="11" t="n">
        <v>14397</v>
      </c>
      <c r="F51" s="11" t="n">
        <v>1410</v>
      </c>
      <c r="G51" s="11" t="n">
        <v>769</v>
      </c>
      <c r="H51" s="11" t="n">
        <v>271</v>
      </c>
      <c r="I51" s="11" t="n">
        <v>264</v>
      </c>
      <c r="J51" s="11" t="n">
        <v>1811</v>
      </c>
      <c r="K51" s="11" t="s">
        <v>19</v>
      </c>
      <c r="L51" s="11" t="n">
        <v>6990</v>
      </c>
      <c r="M51" s="11" t="n">
        <v>631</v>
      </c>
    </row>
    <row r="52" customFormat="false" ht="18.75" hidden="false" customHeight="false" outlineLevel="0" collapsed="false">
      <c r="A52" s="2" t="s">
        <v>63</v>
      </c>
      <c r="B52" s="11" t="n">
        <v>28045</v>
      </c>
      <c r="C52" s="11" t="n">
        <v>17518</v>
      </c>
      <c r="D52" s="11" t="n">
        <v>15152</v>
      </c>
      <c r="E52" s="11" t="n">
        <v>13649</v>
      </c>
      <c r="F52" s="11" t="n">
        <v>1503</v>
      </c>
      <c r="G52" s="11" t="n">
        <v>754</v>
      </c>
      <c r="H52" s="11" t="n">
        <v>224</v>
      </c>
      <c r="I52" s="11" t="n">
        <v>358</v>
      </c>
      <c r="J52" s="11" t="n">
        <v>1030</v>
      </c>
      <c r="K52" s="11" t="s">
        <v>19</v>
      </c>
      <c r="L52" s="11" t="n">
        <v>8363</v>
      </c>
      <c r="M52" s="11" t="n">
        <v>2164</v>
      </c>
    </row>
    <row r="53" customFormat="false" ht="19.5" hidden="false" customHeight="false" outlineLevel="0" collapsed="false">
      <c r="A53" s="12" t="s">
        <v>64</v>
      </c>
      <c r="B53" s="13" t="n">
        <v>27236</v>
      </c>
      <c r="C53" s="13" t="n">
        <v>19133</v>
      </c>
      <c r="D53" s="13" t="n">
        <v>15662</v>
      </c>
      <c r="E53" s="13" t="n">
        <v>14184</v>
      </c>
      <c r="F53" s="13" t="n">
        <v>1478</v>
      </c>
      <c r="G53" s="13" t="n">
        <v>915</v>
      </c>
      <c r="H53" s="13" t="n">
        <v>271</v>
      </c>
      <c r="I53" s="13" t="n">
        <v>420</v>
      </c>
      <c r="J53" s="13" t="n">
        <v>1865</v>
      </c>
      <c r="K53" s="13" t="s">
        <v>19</v>
      </c>
      <c r="L53" s="13" t="n">
        <v>7287</v>
      </c>
      <c r="M53" s="13" t="n">
        <v>816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3:21Z</dcterms:created>
  <dc:creator>m</dc:creator>
  <dc:description/>
  <dc:language>en-US</dc:language>
  <cp:lastModifiedBy>m</cp:lastModifiedBy>
  <dcterms:modified xsi:type="dcterms:W3CDTF">2021-06-11T02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