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4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t xml:space="preserve">全国</t>
  </si>
  <si>
    <t xml:space="preserve">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</v>
      </c>
    </row>
    <row r="3" s="1" customFormat="true" ht="13.5" hidden="false" customHeight="true" outlineLevel="0" collapsed="false">
      <c r="A3" s="5"/>
    </row>
    <row r="4" s="1" customFormat="tru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3.5" hidden="false" customHeight="true" outlineLevel="0" collapsed="false">
      <c r="A5" s="4" t="s">
        <v>3</v>
      </c>
      <c r="B5" s="7" t="s">
        <v>4</v>
      </c>
      <c r="C5" s="5" t="s">
        <v>5</v>
      </c>
      <c r="D5" s="8" t="s">
        <v>6</v>
      </c>
      <c r="E5" s="8"/>
      <c r="F5" s="8"/>
      <c r="G5" s="1" t="s">
        <v>7</v>
      </c>
      <c r="H5" s="1" t="s">
        <v>8</v>
      </c>
      <c r="I5" s="1" t="s">
        <v>9</v>
      </c>
      <c r="J5" s="1" t="s">
        <v>10</v>
      </c>
      <c r="K5" s="5" t="s">
        <v>11</v>
      </c>
      <c r="L5" s="5" t="s">
        <v>12</v>
      </c>
      <c r="M5" s="5" t="s">
        <v>13</v>
      </c>
    </row>
    <row r="6" s="1" customFormat="true" ht="13.5" hidden="false" customHeight="true" outlineLevel="0" collapsed="false">
      <c r="A6" s="8"/>
      <c r="B6" s="8"/>
      <c r="C6" s="8"/>
      <c r="D6" s="9" t="s">
        <v>14</v>
      </c>
      <c r="E6" s="8" t="s">
        <v>15</v>
      </c>
      <c r="F6" s="8" t="s">
        <v>16</v>
      </c>
      <c r="G6" s="8"/>
      <c r="H6" s="8"/>
      <c r="I6" s="8"/>
      <c r="J6" s="8"/>
      <c r="K6" s="8"/>
      <c r="L6" s="8"/>
      <c r="M6" s="8"/>
    </row>
    <row r="7" s="11" customFormat="true" ht="13.5" hidden="false" customHeight="true" outlineLevel="0" collapsed="false">
      <c r="A7" s="7" t="s">
        <v>17</v>
      </c>
      <c r="B7" s="10" t="n">
        <v>19818039</v>
      </c>
      <c r="C7" s="10" t="n">
        <v>17336159</v>
      </c>
      <c r="D7" s="10" t="n">
        <v>14666257</v>
      </c>
      <c r="E7" s="10" t="n">
        <v>12633148</v>
      </c>
      <c r="F7" s="10" t="n">
        <v>2033109</v>
      </c>
      <c r="G7" s="10" t="n">
        <v>1073821</v>
      </c>
      <c r="H7" s="10" t="n">
        <v>221680</v>
      </c>
      <c r="I7" s="10" t="n">
        <v>298902</v>
      </c>
      <c r="J7" s="10" t="n">
        <v>1075589</v>
      </c>
      <c r="K7" s="10" t="s">
        <v>18</v>
      </c>
      <c r="L7" s="10" t="n">
        <v>2408779</v>
      </c>
      <c r="M7" s="10" t="n">
        <v>73101</v>
      </c>
    </row>
    <row r="8" customFormat="false" ht="13.5" hidden="false" customHeight="true" outlineLevel="0" collapsed="false">
      <c r="A8" s="3" t="s">
        <v>19</v>
      </c>
      <c r="B8" s="12" t="n">
        <v>2104989</v>
      </c>
      <c r="C8" s="12" t="n">
        <v>1797864</v>
      </c>
      <c r="D8" s="12" t="n">
        <v>1488022</v>
      </c>
      <c r="E8" s="12" t="n">
        <v>1255205</v>
      </c>
      <c r="F8" s="12" t="n">
        <v>232817</v>
      </c>
      <c r="G8" s="12" t="n">
        <v>148946</v>
      </c>
      <c r="H8" s="12" t="n">
        <v>16940</v>
      </c>
      <c r="I8" s="12" t="n">
        <v>21606</v>
      </c>
      <c r="J8" s="12" t="n">
        <v>122350</v>
      </c>
      <c r="K8" s="12" t="s">
        <v>18</v>
      </c>
      <c r="L8" s="12" t="n">
        <v>292156</v>
      </c>
      <c r="M8" s="12" t="n">
        <v>14969</v>
      </c>
    </row>
    <row r="9" customFormat="false" ht="13.5" hidden="false" customHeight="true" outlineLevel="0" collapsed="false">
      <c r="A9" s="3" t="s">
        <v>20</v>
      </c>
      <c r="B9" s="12" t="n">
        <v>308947</v>
      </c>
      <c r="C9" s="12" t="n">
        <v>286207</v>
      </c>
      <c r="D9" s="12" t="n">
        <v>253369</v>
      </c>
      <c r="E9" s="12" t="n">
        <v>223004</v>
      </c>
      <c r="F9" s="12" t="n">
        <v>30365</v>
      </c>
      <c r="G9" s="12" t="n">
        <v>20864</v>
      </c>
      <c r="H9" s="12" t="n">
        <v>2930</v>
      </c>
      <c r="I9" s="12" t="n">
        <v>1998</v>
      </c>
      <c r="J9" s="12" t="n">
        <v>7046</v>
      </c>
      <c r="K9" s="12" t="s">
        <v>18</v>
      </c>
      <c r="L9" s="12" t="n">
        <v>20331</v>
      </c>
      <c r="M9" s="12" t="n">
        <v>2409</v>
      </c>
    </row>
    <row r="10" customFormat="false" ht="13.5" hidden="false" customHeight="true" outlineLevel="0" collapsed="false">
      <c r="A10" s="3" t="s">
        <v>21</v>
      </c>
      <c r="B10" s="12" t="n">
        <v>334926</v>
      </c>
      <c r="C10" s="12" t="n">
        <v>312119</v>
      </c>
      <c r="D10" s="12" t="n">
        <v>249847</v>
      </c>
      <c r="E10" s="12" t="n">
        <v>222507</v>
      </c>
      <c r="F10" s="12" t="n">
        <v>27340</v>
      </c>
      <c r="G10" s="12" t="n">
        <v>31210</v>
      </c>
      <c r="H10" s="12" t="n">
        <v>2464</v>
      </c>
      <c r="I10" s="12" t="n">
        <v>2729</v>
      </c>
      <c r="J10" s="12" t="n">
        <v>25869</v>
      </c>
      <c r="K10" s="12" t="s">
        <v>18</v>
      </c>
      <c r="L10" s="12" t="n">
        <v>22807</v>
      </c>
      <c r="M10" s="12" t="s">
        <v>18</v>
      </c>
    </row>
    <row r="11" customFormat="false" ht="13.5" hidden="false" customHeight="true" outlineLevel="0" collapsed="false">
      <c r="A11" s="3" t="s">
        <v>22</v>
      </c>
      <c r="B11" s="12" t="n">
        <v>430120</v>
      </c>
      <c r="C11" s="12" t="n">
        <v>384798</v>
      </c>
      <c r="D11" s="12" t="n">
        <v>340270</v>
      </c>
      <c r="E11" s="12" t="n">
        <v>304866</v>
      </c>
      <c r="F11" s="12" t="n">
        <v>35404</v>
      </c>
      <c r="G11" s="12" t="n">
        <v>18661</v>
      </c>
      <c r="H11" s="12" t="n">
        <v>3882</v>
      </c>
      <c r="I11" s="12" t="n">
        <v>2617</v>
      </c>
      <c r="J11" s="12" t="n">
        <v>19368</v>
      </c>
      <c r="K11" s="12" t="s">
        <v>18</v>
      </c>
      <c r="L11" s="12" t="n">
        <v>42890</v>
      </c>
      <c r="M11" s="12" t="n">
        <v>2432</v>
      </c>
    </row>
    <row r="12" customFormat="false" ht="13.5" hidden="false" customHeight="true" outlineLevel="0" collapsed="false">
      <c r="A12" s="3" t="s">
        <v>23</v>
      </c>
      <c r="B12" s="12" t="n">
        <v>438057</v>
      </c>
      <c r="C12" s="12" t="n">
        <v>405397</v>
      </c>
      <c r="D12" s="12" t="n">
        <v>346882</v>
      </c>
      <c r="E12" s="12" t="n">
        <v>307732</v>
      </c>
      <c r="F12" s="12" t="n">
        <v>39150</v>
      </c>
      <c r="G12" s="12" t="n">
        <v>24307</v>
      </c>
      <c r="H12" s="12" t="n">
        <v>2633</v>
      </c>
      <c r="I12" s="12" t="n">
        <v>3935</v>
      </c>
      <c r="J12" s="12" t="n">
        <v>27640</v>
      </c>
      <c r="K12" s="12" t="s">
        <v>18</v>
      </c>
      <c r="L12" s="12" t="n">
        <v>32499</v>
      </c>
      <c r="M12" s="12" t="n">
        <v>161</v>
      </c>
    </row>
    <row r="13" customFormat="false" ht="13.5" hidden="false" customHeight="true" outlineLevel="0" collapsed="false">
      <c r="A13" s="3" t="s">
        <v>24</v>
      </c>
      <c r="B13" s="12" t="n">
        <v>473698</v>
      </c>
      <c r="C13" s="12" t="n">
        <v>421707</v>
      </c>
      <c r="D13" s="12" t="n">
        <v>343862</v>
      </c>
      <c r="E13" s="12" t="n">
        <v>280349</v>
      </c>
      <c r="F13" s="12" t="n">
        <v>63513</v>
      </c>
      <c r="G13" s="12" t="n">
        <v>34167</v>
      </c>
      <c r="H13" s="12" t="n">
        <v>3534</v>
      </c>
      <c r="I13" s="12" t="n">
        <v>2208</v>
      </c>
      <c r="J13" s="12" t="n">
        <v>37936</v>
      </c>
      <c r="K13" s="12" t="s">
        <v>18</v>
      </c>
      <c r="L13" s="12" t="n">
        <v>49507</v>
      </c>
      <c r="M13" s="12" t="n">
        <v>2484</v>
      </c>
    </row>
    <row r="14" customFormat="false" ht="13.5" hidden="false" customHeight="true" outlineLevel="0" collapsed="false">
      <c r="A14" s="3" t="s">
        <v>25</v>
      </c>
      <c r="B14" s="12" t="n">
        <v>459128</v>
      </c>
      <c r="C14" s="12" t="n">
        <v>334485</v>
      </c>
      <c r="D14" s="12" t="n">
        <v>288839</v>
      </c>
      <c r="E14" s="12" t="n">
        <v>253137</v>
      </c>
      <c r="F14" s="12" t="n">
        <v>35702</v>
      </c>
      <c r="G14" s="12" t="n">
        <v>17617</v>
      </c>
      <c r="H14" s="12" t="n">
        <v>4508</v>
      </c>
      <c r="I14" s="12" t="n">
        <v>3114</v>
      </c>
      <c r="J14" s="12" t="n">
        <v>20407</v>
      </c>
      <c r="K14" s="12" t="s">
        <v>18</v>
      </c>
      <c r="L14" s="12" t="n">
        <v>124587</v>
      </c>
      <c r="M14" s="12" t="n">
        <v>56</v>
      </c>
    </row>
    <row r="15" customFormat="false" ht="13.5" hidden="false" customHeight="true" outlineLevel="0" collapsed="false">
      <c r="A15" s="3" t="s">
        <v>26</v>
      </c>
      <c r="B15" s="12" t="n">
        <v>176510</v>
      </c>
      <c r="C15" s="12" t="n">
        <v>144046</v>
      </c>
      <c r="D15" s="12" t="n">
        <v>126515</v>
      </c>
      <c r="E15" s="12" t="n">
        <v>109219</v>
      </c>
      <c r="F15" s="12" t="n">
        <v>17296</v>
      </c>
      <c r="G15" s="12" t="n">
        <v>8845</v>
      </c>
      <c r="H15" s="12" t="n">
        <v>2287</v>
      </c>
      <c r="I15" s="12" t="n">
        <v>1585</v>
      </c>
      <c r="J15" s="12" t="n">
        <v>4814</v>
      </c>
      <c r="K15" s="12" t="s">
        <v>18</v>
      </c>
      <c r="L15" s="12" t="n">
        <v>32464</v>
      </c>
      <c r="M15" s="12" t="s">
        <v>18</v>
      </c>
    </row>
    <row r="16" customFormat="false" ht="13.5" hidden="false" customHeight="true" outlineLevel="0" collapsed="false">
      <c r="A16" s="3" t="s">
        <v>27</v>
      </c>
      <c r="B16" s="12" t="n">
        <v>220091</v>
      </c>
      <c r="C16" s="12" t="n">
        <v>192341</v>
      </c>
      <c r="D16" s="12" t="n">
        <v>162087</v>
      </c>
      <c r="E16" s="12" t="n">
        <v>140172</v>
      </c>
      <c r="F16" s="12" t="n">
        <v>21915</v>
      </c>
      <c r="G16" s="12" t="n">
        <v>9297</v>
      </c>
      <c r="H16" s="12" t="n">
        <v>1797</v>
      </c>
      <c r="I16" s="12" t="n">
        <v>2792</v>
      </c>
      <c r="J16" s="12" t="n">
        <v>16368</v>
      </c>
      <c r="K16" s="12" t="s">
        <v>18</v>
      </c>
      <c r="L16" s="12" t="n">
        <v>27750</v>
      </c>
      <c r="M16" s="12" t="s">
        <v>18</v>
      </c>
    </row>
    <row r="17" customFormat="false" ht="13.5" hidden="false" customHeight="true" outlineLevel="0" collapsed="false">
      <c r="A17" s="3" t="s">
        <v>28</v>
      </c>
      <c r="B17" s="12" t="n">
        <v>293879</v>
      </c>
      <c r="C17" s="12" t="n">
        <v>269767</v>
      </c>
      <c r="D17" s="12" t="n">
        <v>243717</v>
      </c>
      <c r="E17" s="12" t="n">
        <v>224223</v>
      </c>
      <c r="F17" s="12" t="n">
        <v>19494</v>
      </c>
      <c r="G17" s="12" t="n">
        <v>10447</v>
      </c>
      <c r="H17" s="12" t="n">
        <v>2357</v>
      </c>
      <c r="I17" s="12" t="n">
        <v>2212</v>
      </c>
      <c r="J17" s="12" t="n">
        <v>11034</v>
      </c>
      <c r="K17" s="12" t="s">
        <v>18</v>
      </c>
      <c r="L17" s="12" t="n">
        <v>24112</v>
      </c>
      <c r="M17" s="12" t="s">
        <v>18</v>
      </c>
    </row>
    <row r="18" customFormat="false" ht="13.5" hidden="false" customHeight="true" outlineLevel="0" collapsed="false">
      <c r="A18" s="3" t="s">
        <v>29</v>
      </c>
      <c r="B18" s="12" t="n">
        <v>367116</v>
      </c>
      <c r="C18" s="12" t="n">
        <v>346808</v>
      </c>
      <c r="D18" s="12" t="n">
        <v>297864</v>
      </c>
      <c r="E18" s="12" t="n">
        <v>254573</v>
      </c>
      <c r="F18" s="12" t="n">
        <v>43291</v>
      </c>
      <c r="G18" s="12" t="n">
        <v>24388</v>
      </c>
      <c r="H18" s="12" t="n">
        <v>2405</v>
      </c>
      <c r="I18" s="12" t="n">
        <v>9793</v>
      </c>
      <c r="J18" s="12" t="n">
        <v>12358</v>
      </c>
      <c r="K18" s="12" t="s">
        <v>18</v>
      </c>
      <c r="L18" s="12" t="n">
        <v>19335</v>
      </c>
      <c r="M18" s="12" t="n">
        <v>973</v>
      </c>
    </row>
    <row r="19" customFormat="false" ht="13.5" hidden="false" customHeight="true" outlineLevel="0" collapsed="false">
      <c r="A19" s="3" t="s">
        <v>30</v>
      </c>
      <c r="B19" s="12" t="n">
        <v>235863</v>
      </c>
      <c r="C19" s="12" t="n">
        <v>221615</v>
      </c>
      <c r="D19" s="12" t="n">
        <v>191254</v>
      </c>
      <c r="E19" s="12" t="n">
        <v>169921</v>
      </c>
      <c r="F19" s="12" t="n">
        <v>21333</v>
      </c>
      <c r="G19" s="12" t="n">
        <v>6910</v>
      </c>
      <c r="H19" s="12" t="n">
        <v>2003</v>
      </c>
      <c r="I19" s="12" t="n">
        <v>5489</v>
      </c>
      <c r="J19" s="12" t="n">
        <v>15959</v>
      </c>
      <c r="K19" s="12" t="s">
        <v>18</v>
      </c>
      <c r="L19" s="12" t="n">
        <v>14248</v>
      </c>
      <c r="M19" s="12" t="s">
        <v>18</v>
      </c>
    </row>
    <row r="20" customFormat="false" ht="13.5" hidden="false" customHeight="true" outlineLevel="0" collapsed="false">
      <c r="A20" s="3" t="s">
        <v>31</v>
      </c>
      <c r="B20" s="12" t="n">
        <v>2387135</v>
      </c>
      <c r="C20" s="12" t="n">
        <v>2013250</v>
      </c>
      <c r="D20" s="12" t="n">
        <v>1630092</v>
      </c>
      <c r="E20" s="12" t="n">
        <v>1363229</v>
      </c>
      <c r="F20" s="12" t="n">
        <v>266863</v>
      </c>
      <c r="G20" s="12" t="n">
        <v>143081</v>
      </c>
      <c r="H20" s="12" t="n">
        <v>46994</v>
      </c>
      <c r="I20" s="12" t="n">
        <v>74900</v>
      </c>
      <c r="J20" s="12" t="n">
        <v>118183</v>
      </c>
      <c r="K20" s="12" t="s">
        <v>18</v>
      </c>
      <c r="L20" s="12" t="n">
        <v>373885</v>
      </c>
      <c r="M20" s="12" t="s">
        <v>18</v>
      </c>
    </row>
    <row r="21" customFormat="false" ht="13.5" hidden="false" customHeight="true" outlineLevel="0" collapsed="false">
      <c r="A21" s="3" t="s">
        <v>32</v>
      </c>
      <c r="B21" s="12" t="n">
        <v>536321</v>
      </c>
      <c r="C21" s="12" t="n">
        <v>436570</v>
      </c>
      <c r="D21" s="12" t="n">
        <v>365164</v>
      </c>
      <c r="E21" s="12" t="n">
        <v>322469</v>
      </c>
      <c r="F21" s="12" t="n">
        <v>42695</v>
      </c>
      <c r="G21" s="12" t="n">
        <v>22462</v>
      </c>
      <c r="H21" s="12" t="n">
        <v>13223</v>
      </c>
      <c r="I21" s="12" t="n">
        <v>8684</v>
      </c>
      <c r="J21" s="12" t="n">
        <v>27037</v>
      </c>
      <c r="K21" s="12" t="s">
        <v>18</v>
      </c>
      <c r="L21" s="12" t="n">
        <v>99751</v>
      </c>
      <c r="M21" s="12" t="s">
        <v>18</v>
      </c>
    </row>
    <row r="22" customFormat="false" ht="13.5" hidden="false" customHeight="true" outlineLevel="0" collapsed="false">
      <c r="A22" s="3" t="s">
        <v>33</v>
      </c>
      <c r="B22" s="12" t="n">
        <v>752511</v>
      </c>
      <c r="C22" s="12" t="n">
        <v>625510</v>
      </c>
      <c r="D22" s="12" t="n">
        <v>512778</v>
      </c>
      <c r="E22" s="12" t="n">
        <v>454813</v>
      </c>
      <c r="F22" s="12" t="n">
        <v>57965</v>
      </c>
      <c r="G22" s="12" t="n">
        <v>48869</v>
      </c>
      <c r="H22" s="12" t="n">
        <v>12113</v>
      </c>
      <c r="I22" s="12" t="n">
        <v>6681</v>
      </c>
      <c r="J22" s="12" t="n">
        <v>45069</v>
      </c>
      <c r="K22" s="12" t="s">
        <v>18</v>
      </c>
      <c r="L22" s="12" t="n">
        <v>118673</v>
      </c>
      <c r="M22" s="12" t="n">
        <v>8328</v>
      </c>
    </row>
    <row r="23" customFormat="false" ht="13.5" hidden="false" customHeight="true" outlineLevel="0" collapsed="false">
      <c r="A23" s="3" t="s">
        <v>34</v>
      </c>
      <c r="B23" s="12" t="n">
        <v>220786</v>
      </c>
      <c r="C23" s="12" t="n">
        <v>177193</v>
      </c>
      <c r="D23" s="12" t="n">
        <v>153427</v>
      </c>
      <c r="E23" s="12" t="n">
        <v>128021</v>
      </c>
      <c r="F23" s="12" t="n">
        <v>25406</v>
      </c>
      <c r="G23" s="12" t="n">
        <v>10098</v>
      </c>
      <c r="H23" s="12" t="n">
        <v>2869</v>
      </c>
      <c r="I23" s="12" t="n">
        <v>6399</v>
      </c>
      <c r="J23" s="12" t="n">
        <v>4400</v>
      </c>
      <c r="K23" s="12" t="s">
        <v>18</v>
      </c>
      <c r="L23" s="12" t="n">
        <v>43593</v>
      </c>
      <c r="M23" s="12" t="s">
        <v>18</v>
      </c>
    </row>
    <row r="24" customFormat="false" ht="13.5" hidden="false" customHeight="true" outlineLevel="0" collapsed="false">
      <c r="A24" s="3" t="s">
        <v>35</v>
      </c>
      <c r="B24" s="12" t="n">
        <v>93716</v>
      </c>
      <c r="C24" s="12" t="n">
        <v>88942</v>
      </c>
      <c r="D24" s="12" t="n">
        <v>80655</v>
      </c>
      <c r="E24" s="12" t="n">
        <v>73274</v>
      </c>
      <c r="F24" s="12" t="n">
        <v>7381</v>
      </c>
      <c r="G24" s="12" t="n">
        <v>3867</v>
      </c>
      <c r="H24" s="12" t="n">
        <v>429</v>
      </c>
      <c r="I24" s="12" t="n">
        <v>1720</v>
      </c>
      <c r="J24" s="12" t="n">
        <v>2271</v>
      </c>
      <c r="K24" s="12" t="s">
        <v>18</v>
      </c>
      <c r="L24" s="12" t="n">
        <v>4774</v>
      </c>
      <c r="M24" s="12" t="s">
        <v>18</v>
      </c>
    </row>
    <row r="25" customFormat="false" ht="13.5" hidden="false" customHeight="true" outlineLevel="0" collapsed="false">
      <c r="A25" s="3" t="s">
        <v>36</v>
      </c>
      <c r="B25" s="12" t="n">
        <v>106612</v>
      </c>
      <c r="C25" s="12" t="n">
        <v>100478</v>
      </c>
      <c r="D25" s="12" t="n">
        <v>89134</v>
      </c>
      <c r="E25" s="12" t="n">
        <v>79299</v>
      </c>
      <c r="F25" s="12" t="n">
        <v>9835</v>
      </c>
      <c r="G25" s="12" t="n">
        <v>4702</v>
      </c>
      <c r="H25" s="12" t="n">
        <v>830</v>
      </c>
      <c r="I25" s="12" t="n">
        <v>2320</v>
      </c>
      <c r="J25" s="12" t="n">
        <v>3492</v>
      </c>
      <c r="K25" s="12" t="s">
        <v>18</v>
      </c>
      <c r="L25" s="12" t="n">
        <v>5901</v>
      </c>
      <c r="M25" s="12" t="n">
        <v>233</v>
      </c>
    </row>
    <row r="26" customFormat="false" ht="13.5" hidden="false" customHeight="true" outlineLevel="0" collapsed="false">
      <c r="A26" s="3" t="s">
        <v>37</v>
      </c>
      <c r="B26" s="12" t="n">
        <v>159826</v>
      </c>
      <c r="C26" s="12" t="n">
        <v>153657</v>
      </c>
      <c r="D26" s="12" t="n">
        <v>139836</v>
      </c>
      <c r="E26" s="12" t="n">
        <v>120069</v>
      </c>
      <c r="F26" s="12" t="n">
        <v>19767</v>
      </c>
      <c r="G26" s="12" t="n">
        <v>4746</v>
      </c>
      <c r="H26" s="12" t="n">
        <v>495</v>
      </c>
      <c r="I26" s="12" t="n">
        <v>2770</v>
      </c>
      <c r="J26" s="12" t="n">
        <v>5810</v>
      </c>
      <c r="K26" s="12" t="s">
        <v>18</v>
      </c>
      <c r="L26" s="12" t="n">
        <v>6096</v>
      </c>
      <c r="M26" s="12" t="n">
        <v>73</v>
      </c>
    </row>
    <row r="27" customFormat="false" ht="13.5" hidden="false" customHeight="true" outlineLevel="0" collapsed="false">
      <c r="A27" s="3" t="s">
        <v>38</v>
      </c>
      <c r="B27" s="12" t="n">
        <v>474808</v>
      </c>
      <c r="C27" s="12" t="n">
        <v>423475</v>
      </c>
      <c r="D27" s="12" t="n">
        <v>368815</v>
      </c>
      <c r="E27" s="12" t="n">
        <v>344632</v>
      </c>
      <c r="F27" s="12" t="n">
        <v>24183</v>
      </c>
      <c r="G27" s="12" t="n">
        <v>20637</v>
      </c>
      <c r="H27" s="12" t="n">
        <v>6768</v>
      </c>
      <c r="I27" s="12" t="n">
        <v>5724</v>
      </c>
      <c r="J27" s="12" t="n">
        <v>21531</v>
      </c>
      <c r="K27" s="12" t="s">
        <v>18</v>
      </c>
      <c r="L27" s="12" t="n">
        <v>51333</v>
      </c>
      <c r="M27" s="12" t="s">
        <v>18</v>
      </c>
    </row>
    <row r="28" customFormat="false" ht="13.5" hidden="false" customHeight="true" outlineLevel="0" collapsed="false">
      <c r="A28" s="3" t="s">
        <v>39</v>
      </c>
      <c r="B28" s="12" t="n">
        <v>401469</v>
      </c>
      <c r="C28" s="12" t="n">
        <v>338265</v>
      </c>
      <c r="D28" s="12" t="n">
        <v>292879</v>
      </c>
      <c r="E28" s="12" t="n">
        <v>264994</v>
      </c>
      <c r="F28" s="12" t="n">
        <v>27885</v>
      </c>
      <c r="G28" s="12" t="n">
        <v>15591</v>
      </c>
      <c r="H28" s="12" t="n">
        <v>4449</v>
      </c>
      <c r="I28" s="12" t="n">
        <v>4425</v>
      </c>
      <c r="J28" s="12" t="n">
        <v>20921</v>
      </c>
      <c r="K28" s="12" t="s">
        <v>18</v>
      </c>
      <c r="L28" s="12" t="n">
        <v>62892</v>
      </c>
      <c r="M28" s="12" t="n">
        <v>312</v>
      </c>
    </row>
    <row r="29" customFormat="false" ht="13.5" hidden="false" customHeight="true" outlineLevel="0" collapsed="false">
      <c r="A29" s="3" t="s">
        <v>40</v>
      </c>
      <c r="B29" s="12" t="n">
        <v>272082</v>
      </c>
      <c r="C29" s="12" t="n">
        <v>253691</v>
      </c>
      <c r="D29" s="12" t="n">
        <v>218708</v>
      </c>
      <c r="E29" s="12" t="n">
        <v>195388</v>
      </c>
      <c r="F29" s="12" t="n">
        <v>23320</v>
      </c>
      <c r="G29" s="12" t="n">
        <v>11939</v>
      </c>
      <c r="H29" s="12" t="n">
        <v>3406</v>
      </c>
      <c r="I29" s="12" t="n">
        <v>8077</v>
      </c>
      <c r="J29" s="12" t="n">
        <v>11561</v>
      </c>
      <c r="K29" s="12" t="s">
        <v>18</v>
      </c>
      <c r="L29" s="12" t="n">
        <v>18391</v>
      </c>
      <c r="M29" s="12" t="s">
        <v>18</v>
      </c>
    </row>
    <row r="30" customFormat="false" ht="13.5" hidden="false" customHeight="true" outlineLevel="0" collapsed="false">
      <c r="A30" s="3" t="s">
        <v>41</v>
      </c>
      <c r="B30" s="12" t="n">
        <v>534480</v>
      </c>
      <c r="C30" s="12" t="n">
        <v>487308</v>
      </c>
      <c r="D30" s="12" t="n">
        <v>416350</v>
      </c>
      <c r="E30" s="12" t="n">
        <v>373853</v>
      </c>
      <c r="F30" s="12" t="n">
        <v>42497</v>
      </c>
      <c r="G30" s="12" t="n">
        <v>28814</v>
      </c>
      <c r="H30" s="12" t="n">
        <v>3174</v>
      </c>
      <c r="I30" s="12" t="n">
        <v>11983</v>
      </c>
      <c r="J30" s="12" t="n">
        <v>26987</v>
      </c>
      <c r="K30" s="12" t="s">
        <v>18</v>
      </c>
      <c r="L30" s="12" t="n">
        <v>43317</v>
      </c>
      <c r="M30" s="12" t="n">
        <v>3855</v>
      </c>
    </row>
    <row r="31" customFormat="false" ht="13.5" hidden="false" customHeight="true" outlineLevel="0" collapsed="false">
      <c r="A31" s="3" t="s">
        <v>42</v>
      </c>
      <c r="B31" s="12" t="n">
        <v>208501</v>
      </c>
      <c r="C31" s="12" t="n">
        <v>176353</v>
      </c>
      <c r="D31" s="12" t="n">
        <v>153612</v>
      </c>
      <c r="E31" s="12" t="n">
        <v>138016</v>
      </c>
      <c r="F31" s="12" t="n">
        <v>15596</v>
      </c>
      <c r="G31" s="12" t="n">
        <v>10590</v>
      </c>
      <c r="H31" s="12" t="n">
        <v>1868</v>
      </c>
      <c r="I31" s="12" t="n">
        <v>2535</v>
      </c>
      <c r="J31" s="12" t="n">
        <v>7748</v>
      </c>
      <c r="K31" s="12" t="s">
        <v>18</v>
      </c>
      <c r="L31" s="12" t="n">
        <v>32148</v>
      </c>
      <c r="M31" s="12" t="s">
        <v>18</v>
      </c>
    </row>
    <row r="32" customFormat="false" ht="13.5" hidden="false" customHeight="true" outlineLevel="0" collapsed="false">
      <c r="A32" s="3" t="s">
        <v>43</v>
      </c>
      <c r="B32" s="12" t="n">
        <v>97283</v>
      </c>
      <c r="C32" s="12" t="n">
        <v>95971</v>
      </c>
      <c r="D32" s="12" t="n">
        <v>89414</v>
      </c>
      <c r="E32" s="12" t="n">
        <v>79679</v>
      </c>
      <c r="F32" s="12" t="n">
        <v>9735</v>
      </c>
      <c r="G32" s="12" t="n">
        <v>2643</v>
      </c>
      <c r="H32" s="12" t="n">
        <v>483</v>
      </c>
      <c r="I32" s="12" t="n">
        <v>1238</v>
      </c>
      <c r="J32" s="12" t="n">
        <v>2193</v>
      </c>
      <c r="K32" s="12" t="s">
        <v>18</v>
      </c>
      <c r="L32" s="12" t="n">
        <v>1312</v>
      </c>
      <c r="M32" s="12" t="s">
        <v>18</v>
      </c>
    </row>
    <row r="33" customFormat="false" ht="13.5" hidden="false" customHeight="true" outlineLevel="0" collapsed="false">
      <c r="A33" s="3" t="s">
        <v>44</v>
      </c>
      <c r="B33" s="12" t="n">
        <v>385377</v>
      </c>
      <c r="C33" s="12" t="n">
        <v>371565</v>
      </c>
      <c r="D33" s="12" t="n">
        <v>318931</v>
      </c>
      <c r="E33" s="12" t="n">
        <v>271324</v>
      </c>
      <c r="F33" s="12" t="n">
        <v>47607</v>
      </c>
      <c r="G33" s="12" t="n">
        <v>21276</v>
      </c>
      <c r="H33" s="12" t="n">
        <v>3625</v>
      </c>
      <c r="I33" s="12" t="n">
        <v>6122</v>
      </c>
      <c r="J33" s="12" t="n">
        <v>21611</v>
      </c>
      <c r="K33" s="12" t="s">
        <v>18</v>
      </c>
      <c r="L33" s="12" t="n">
        <v>13792</v>
      </c>
      <c r="M33" s="12" t="n">
        <v>20</v>
      </c>
    </row>
    <row r="34" customFormat="false" ht="13.5" hidden="false" customHeight="true" outlineLevel="0" collapsed="false">
      <c r="A34" s="3" t="s">
        <v>45</v>
      </c>
      <c r="B34" s="12" t="n">
        <v>1160148</v>
      </c>
      <c r="C34" s="12" t="n">
        <v>1105320</v>
      </c>
      <c r="D34" s="12" t="n">
        <v>908436</v>
      </c>
      <c r="E34" s="12" t="n">
        <v>756353</v>
      </c>
      <c r="F34" s="12" t="n">
        <v>152083</v>
      </c>
      <c r="G34" s="12" t="n">
        <v>65487</v>
      </c>
      <c r="H34" s="12" t="n">
        <v>20929</v>
      </c>
      <c r="I34" s="12" t="n">
        <v>32854</v>
      </c>
      <c r="J34" s="12" t="n">
        <v>77614</v>
      </c>
      <c r="K34" s="12" t="s">
        <v>18</v>
      </c>
      <c r="L34" s="12" t="n">
        <v>54828</v>
      </c>
      <c r="M34" s="12" t="s">
        <v>18</v>
      </c>
    </row>
    <row r="35" customFormat="false" ht="13.5" hidden="false" customHeight="true" outlineLevel="0" collapsed="false">
      <c r="A35" s="3" t="s">
        <v>46</v>
      </c>
      <c r="B35" s="12" t="n">
        <v>1059417</v>
      </c>
      <c r="C35" s="12" t="n">
        <v>871327</v>
      </c>
      <c r="D35" s="12" t="n">
        <v>748852</v>
      </c>
      <c r="E35" s="12" t="n">
        <v>619767</v>
      </c>
      <c r="F35" s="12" t="n">
        <v>129085</v>
      </c>
      <c r="G35" s="12" t="n">
        <v>52891</v>
      </c>
      <c r="H35" s="12" t="n">
        <v>9580</v>
      </c>
      <c r="I35" s="12" t="n">
        <v>12646</v>
      </c>
      <c r="J35" s="12" t="n">
        <v>47358</v>
      </c>
      <c r="K35" s="12" t="s">
        <v>18</v>
      </c>
      <c r="L35" s="12" t="n">
        <v>167443</v>
      </c>
      <c r="M35" s="12" t="n">
        <v>20647</v>
      </c>
    </row>
    <row r="36" customFormat="false" ht="13.5" hidden="false" customHeight="true" outlineLevel="0" collapsed="false">
      <c r="A36" s="3" t="s">
        <v>47</v>
      </c>
      <c r="B36" s="12" t="n">
        <v>90408</v>
      </c>
      <c r="C36" s="12" t="n">
        <v>82606</v>
      </c>
      <c r="D36" s="12" t="n">
        <v>70054</v>
      </c>
      <c r="E36" s="12" t="n">
        <v>62313</v>
      </c>
      <c r="F36" s="12" t="n">
        <v>7741</v>
      </c>
      <c r="G36" s="12" t="n">
        <v>4698</v>
      </c>
      <c r="H36" s="12" t="n">
        <v>1456</v>
      </c>
      <c r="I36" s="12" t="n">
        <v>906</v>
      </c>
      <c r="J36" s="12" t="n">
        <v>5492</v>
      </c>
      <c r="K36" s="12" t="s">
        <v>18</v>
      </c>
      <c r="L36" s="12" t="n">
        <v>7372</v>
      </c>
      <c r="M36" s="12" t="n">
        <v>430</v>
      </c>
    </row>
    <row r="37" customFormat="false" ht="13.5" hidden="false" customHeight="true" outlineLevel="0" collapsed="false">
      <c r="A37" s="3" t="s">
        <v>48</v>
      </c>
      <c r="B37" s="12" t="n">
        <v>201492</v>
      </c>
      <c r="C37" s="12" t="n">
        <v>191469</v>
      </c>
      <c r="D37" s="12" t="n">
        <v>138692</v>
      </c>
      <c r="E37" s="12" t="n">
        <v>124384</v>
      </c>
      <c r="F37" s="12" t="n">
        <v>14303</v>
      </c>
      <c r="G37" s="12" t="n">
        <v>7267</v>
      </c>
      <c r="H37" s="12" t="n">
        <v>1266</v>
      </c>
      <c r="I37" s="12" t="n">
        <v>1383</v>
      </c>
      <c r="J37" s="12" t="n">
        <v>42861</v>
      </c>
      <c r="K37" s="12" t="s">
        <v>18</v>
      </c>
      <c r="L37" s="12" t="n">
        <v>10023</v>
      </c>
      <c r="M37" s="12" t="s">
        <v>18</v>
      </c>
    </row>
    <row r="38" customFormat="false" ht="13.5" hidden="false" customHeight="true" outlineLevel="0" collapsed="false">
      <c r="A38" s="3" t="s">
        <v>49</v>
      </c>
      <c r="B38" s="12" t="n">
        <v>97309</v>
      </c>
      <c r="C38" s="12" t="n">
        <v>81176</v>
      </c>
      <c r="D38" s="12" t="n">
        <v>72740</v>
      </c>
      <c r="E38" s="12" t="n">
        <v>65739</v>
      </c>
      <c r="F38" s="12" t="n">
        <v>7001</v>
      </c>
      <c r="G38" s="12" t="n">
        <v>4900</v>
      </c>
      <c r="H38" s="12" t="n">
        <v>1004</v>
      </c>
      <c r="I38" s="12" t="n">
        <v>491</v>
      </c>
      <c r="J38" s="12" t="n">
        <v>2041</v>
      </c>
      <c r="K38" s="12" t="s">
        <v>18</v>
      </c>
      <c r="L38" s="12" t="n">
        <v>16133</v>
      </c>
      <c r="M38" s="12" t="s">
        <v>18</v>
      </c>
    </row>
    <row r="39" customFormat="false" ht="13.5" hidden="false" customHeight="true" outlineLevel="0" collapsed="false">
      <c r="A39" s="3" t="s">
        <v>50</v>
      </c>
      <c r="B39" s="12" t="n">
        <v>120574</v>
      </c>
      <c r="C39" s="12" t="n">
        <v>112235</v>
      </c>
      <c r="D39" s="12" t="n">
        <v>98564</v>
      </c>
      <c r="E39" s="12" t="n">
        <v>87579</v>
      </c>
      <c r="F39" s="12" t="n">
        <v>10985</v>
      </c>
      <c r="G39" s="12" t="n">
        <v>6432</v>
      </c>
      <c r="H39" s="12" t="n">
        <v>808</v>
      </c>
      <c r="I39" s="12" t="n">
        <v>711</v>
      </c>
      <c r="J39" s="12" t="n">
        <v>5720</v>
      </c>
      <c r="K39" s="12" t="s">
        <v>18</v>
      </c>
      <c r="L39" s="12" t="n">
        <v>8089</v>
      </c>
      <c r="M39" s="12" t="n">
        <v>250</v>
      </c>
    </row>
    <row r="40" customFormat="false" ht="13.5" hidden="false" customHeight="true" outlineLevel="0" collapsed="false">
      <c r="A40" s="3" t="s">
        <v>51</v>
      </c>
      <c r="B40" s="12" t="n">
        <v>568747</v>
      </c>
      <c r="C40" s="12" t="n">
        <v>473696</v>
      </c>
      <c r="D40" s="12" t="n">
        <v>393223</v>
      </c>
      <c r="E40" s="12" t="n">
        <v>323099</v>
      </c>
      <c r="F40" s="12" t="n">
        <v>70124</v>
      </c>
      <c r="G40" s="12" t="n">
        <v>22154</v>
      </c>
      <c r="H40" s="12" t="n">
        <v>7646</v>
      </c>
      <c r="I40" s="12" t="n">
        <v>5887</v>
      </c>
      <c r="J40" s="12" t="n">
        <v>44786</v>
      </c>
      <c r="K40" s="12" t="s">
        <v>18</v>
      </c>
      <c r="L40" s="12" t="n">
        <v>85483</v>
      </c>
      <c r="M40" s="12" t="n">
        <v>9568</v>
      </c>
    </row>
    <row r="41" customFormat="false" ht="13.5" hidden="false" customHeight="true" outlineLevel="0" collapsed="false">
      <c r="A41" s="3" t="s">
        <v>52</v>
      </c>
      <c r="B41" s="12" t="n">
        <v>610918</v>
      </c>
      <c r="C41" s="12" t="n">
        <v>556793</v>
      </c>
      <c r="D41" s="12" t="n">
        <v>461897</v>
      </c>
      <c r="E41" s="12" t="n">
        <v>373483</v>
      </c>
      <c r="F41" s="12" t="n">
        <v>88414</v>
      </c>
      <c r="G41" s="12" t="n">
        <v>45130</v>
      </c>
      <c r="H41" s="12" t="n">
        <v>5739</v>
      </c>
      <c r="I41" s="12" t="n">
        <v>7769</v>
      </c>
      <c r="J41" s="12" t="n">
        <v>36258</v>
      </c>
      <c r="K41" s="12" t="s">
        <v>18</v>
      </c>
      <c r="L41" s="12" t="n">
        <v>54109</v>
      </c>
      <c r="M41" s="12" t="n">
        <v>16</v>
      </c>
    </row>
    <row r="42" customFormat="false" ht="13.5" hidden="false" customHeight="true" outlineLevel="0" collapsed="false">
      <c r="A42" s="3" t="s">
        <v>53</v>
      </c>
      <c r="B42" s="12" t="n">
        <v>394247</v>
      </c>
      <c r="C42" s="12" t="n">
        <v>353935</v>
      </c>
      <c r="D42" s="12" t="n">
        <v>310548</v>
      </c>
      <c r="E42" s="12" t="n">
        <v>266796</v>
      </c>
      <c r="F42" s="12" t="n">
        <v>43752</v>
      </c>
      <c r="G42" s="12" t="n">
        <v>17155</v>
      </c>
      <c r="H42" s="12" t="n">
        <v>4189</v>
      </c>
      <c r="I42" s="12" t="n">
        <v>3346</v>
      </c>
      <c r="J42" s="12" t="n">
        <v>18697</v>
      </c>
      <c r="K42" s="12" t="s">
        <v>18</v>
      </c>
      <c r="L42" s="12" t="n">
        <v>39948</v>
      </c>
      <c r="M42" s="12" t="n">
        <v>364</v>
      </c>
    </row>
    <row r="43" customFormat="false" ht="13.5" hidden="false" customHeight="true" outlineLevel="0" collapsed="false">
      <c r="A43" s="3" t="s">
        <v>54</v>
      </c>
      <c r="B43" s="12" t="n">
        <v>119687</v>
      </c>
      <c r="C43" s="12" t="n">
        <v>111893</v>
      </c>
      <c r="D43" s="12" t="n">
        <v>99222</v>
      </c>
      <c r="E43" s="12" t="n">
        <v>94371</v>
      </c>
      <c r="F43" s="12" t="n">
        <v>4851</v>
      </c>
      <c r="G43" s="12" t="n">
        <v>4516</v>
      </c>
      <c r="H43" s="12" t="n">
        <v>1010</v>
      </c>
      <c r="I43" s="12" t="n">
        <v>550</v>
      </c>
      <c r="J43" s="12" t="n">
        <v>6595</v>
      </c>
      <c r="K43" s="12" t="s">
        <v>18</v>
      </c>
      <c r="L43" s="12" t="n">
        <v>7794</v>
      </c>
      <c r="M43" s="12" t="s">
        <v>18</v>
      </c>
    </row>
    <row r="44" customFormat="false" ht="13.5" hidden="false" customHeight="true" outlineLevel="0" collapsed="false">
      <c r="A44" s="3" t="s">
        <v>55</v>
      </c>
      <c r="B44" s="12" t="n">
        <v>224017</v>
      </c>
      <c r="C44" s="12" t="n">
        <v>206120</v>
      </c>
      <c r="D44" s="12" t="n">
        <v>176757</v>
      </c>
      <c r="E44" s="12" t="n">
        <v>160463</v>
      </c>
      <c r="F44" s="12" t="n">
        <v>16294</v>
      </c>
      <c r="G44" s="12" t="n">
        <v>16955</v>
      </c>
      <c r="H44" s="12" t="n">
        <v>1804</v>
      </c>
      <c r="I44" s="12" t="n">
        <v>883</v>
      </c>
      <c r="J44" s="12" t="n">
        <v>9721</v>
      </c>
      <c r="K44" s="12" t="s">
        <v>18</v>
      </c>
      <c r="L44" s="12" t="n">
        <v>17897</v>
      </c>
      <c r="M44" s="12" t="s">
        <v>18</v>
      </c>
    </row>
    <row r="45" customFormat="false" ht="13.5" hidden="false" customHeight="true" outlineLevel="0" collapsed="false">
      <c r="A45" s="3" t="s">
        <v>56</v>
      </c>
      <c r="B45" s="12" t="n">
        <v>228413</v>
      </c>
      <c r="C45" s="12" t="n">
        <v>198107</v>
      </c>
      <c r="D45" s="12" t="n">
        <v>170388</v>
      </c>
      <c r="E45" s="12" t="n">
        <v>146821</v>
      </c>
      <c r="F45" s="12" t="n">
        <v>23567</v>
      </c>
      <c r="G45" s="12" t="n">
        <v>9096</v>
      </c>
      <c r="H45" s="12" t="n">
        <v>1240</v>
      </c>
      <c r="I45" s="12" t="n">
        <v>2231</v>
      </c>
      <c r="J45" s="12" t="n">
        <v>15152</v>
      </c>
      <c r="K45" s="12" t="s">
        <v>18</v>
      </c>
      <c r="L45" s="12" t="n">
        <v>30306</v>
      </c>
      <c r="M45" s="12" t="s">
        <v>18</v>
      </c>
    </row>
    <row r="46" customFormat="false" ht="13.5" hidden="false" customHeight="true" outlineLevel="0" collapsed="false">
      <c r="A46" s="3" t="s">
        <v>57</v>
      </c>
      <c r="B46" s="12" t="n">
        <v>214594</v>
      </c>
      <c r="C46" s="12" t="n">
        <v>183206</v>
      </c>
      <c r="D46" s="12" t="n">
        <v>167258</v>
      </c>
      <c r="E46" s="12" t="n">
        <v>141266</v>
      </c>
      <c r="F46" s="12" t="n">
        <v>25992</v>
      </c>
      <c r="G46" s="12" t="n">
        <v>7354</v>
      </c>
      <c r="H46" s="12" t="n">
        <v>1217</v>
      </c>
      <c r="I46" s="12" t="n">
        <v>3054</v>
      </c>
      <c r="J46" s="12" t="n">
        <v>4323</v>
      </c>
      <c r="K46" s="12" t="s">
        <v>18</v>
      </c>
      <c r="L46" s="12" t="n">
        <v>31270</v>
      </c>
      <c r="M46" s="12" t="n">
        <v>118</v>
      </c>
    </row>
    <row r="47" customFormat="false" ht="13.5" hidden="false" customHeight="true" outlineLevel="0" collapsed="false">
      <c r="A47" s="3" t="s">
        <v>58</v>
      </c>
      <c r="B47" s="12" t="n">
        <v>522116</v>
      </c>
      <c r="C47" s="12" t="n">
        <v>497989</v>
      </c>
      <c r="D47" s="12" t="n">
        <v>438227</v>
      </c>
      <c r="E47" s="12" t="n">
        <v>388567</v>
      </c>
      <c r="F47" s="12" t="n">
        <v>49660</v>
      </c>
      <c r="G47" s="12" t="n">
        <v>27963</v>
      </c>
      <c r="H47" s="12" t="n">
        <v>2809</v>
      </c>
      <c r="I47" s="12" t="n">
        <v>5547</v>
      </c>
      <c r="J47" s="12" t="n">
        <v>23443</v>
      </c>
      <c r="K47" s="12" t="s">
        <v>18</v>
      </c>
      <c r="L47" s="12" t="n">
        <v>22185</v>
      </c>
      <c r="M47" s="12" t="n">
        <v>1942</v>
      </c>
    </row>
    <row r="48" customFormat="false" ht="13.5" hidden="false" customHeight="true" outlineLevel="0" collapsed="false">
      <c r="A48" s="3" t="s">
        <v>59</v>
      </c>
      <c r="B48" s="12" t="n">
        <v>211563</v>
      </c>
      <c r="C48" s="12" t="n">
        <v>189446</v>
      </c>
      <c r="D48" s="12" t="n">
        <v>166373</v>
      </c>
      <c r="E48" s="12" t="n">
        <v>148121</v>
      </c>
      <c r="F48" s="12" t="n">
        <v>18252</v>
      </c>
      <c r="G48" s="12" t="n">
        <v>11201</v>
      </c>
      <c r="H48" s="12" t="n">
        <v>1319</v>
      </c>
      <c r="I48" s="12" t="n">
        <v>2395</v>
      </c>
      <c r="J48" s="12" t="n">
        <v>8158</v>
      </c>
      <c r="K48" s="12" t="s">
        <v>18</v>
      </c>
      <c r="L48" s="12" t="n">
        <v>22117</v>
      </c>
      <c r="M48" s="12" t="s">
        <v>18</v>
      </c>
    </row>
    <row r="49" customFormat="false" ht="13.5" hidden="false" customHeight="true" outlineLevel="0" collapsed="false">
      <c r="A49" s="3" t="s">
        <v>60</v>
      </c>
      <c r="B49" s="12" t="n">
        <v>467242</v>
      </c>
      <c r="C49" s="12" t="n">
        <v>419126</v>
      </c>
      <c r="D49" s="12" t="n">
        <v>366444</v>
      </c>
      <c r="E49" s="12" t="n">
        <v>313998</v>
      </c>
      <c r="F49" s="12" t="n">
        <v>52446</v>
      </c>
      <c r="G49" s="12" t="n">
        <v>19418</v>
      </c>
      <c r="H49" s="12" t="n">
        <v>2676</v>
      </c>
      <c r="I49" s="12" t="n">
        <v>5706</v>
      </c>
      <c r="J49" s="12" t="n">
        <v>24882</v>
      </c>
      <c r="K49" s="12" t="s">
        <v>18</v>
      </c>
      <c r="L49" s="12" t="n">
        <v>48116</v>
      </c>
      <c r="M49" s="12" t="s">
        <v>18</v>
      </c>
    </row>
    <row r="50" customFormat="false" ht="13.5" hidden="false" customHeight="true" outlineLevel="0" collapsed="false">
      <c r="A50" s="3" t="s">
        <v>61</v>
      </c>
      <c r="B50" s="12" t="n">
        <v>121238</v>
      </c>
      <c r="C50" s="12" t="n">
        <v>115098</v>
      </c>
      <c r="D50" s="12" t="n">
        <v>105085</v>
      </c>
      <c r="E50" s="12" t="n">
        <v>93456</v>
      </c>
      <c r="F50" s="12" t="n">
        <v>11629</v>
      </c>
      <c r="G50" s="12" t="n">
        <v>5864</v>
      </c>
      <c r="H50" s="12" t="n">
        <v>484</v>
      </c>
      <c r="I50" s="12" t="n">
        <v>679</v>
      </c>
      <c r="J50" s="12" t="n">
        <v>2986</v>
      </c>
      <c r="K50" s="12" t="s">
        <v>18</v>
      </c>
      <c r="L50" s="12" t="n">
        <v>6140</v>
      </c>
      <c r="M50" s="12" t="s">
        <v>18</v>
      </c>
    </row>
    <row r="51" customFormat="false" ht="13.5" hidden="false" customHeight="true" outlineLevel="0" collapsed="false">
      <c r="A51" s="3" t="s">
        <v>62</v>
      </c>
      <c r="B51" s="12" t="n">
        <v>395711</v>
      </c>
      <c r="C51" s="12" t="n">
        <v>259440</v>
      </c>
      <c r="D51" s="12" t="n">
        <v>210782</v>
      </c>
      <c r="E51" s="12" t="n">
        <v>181942</v>
      </c>
      <c r="F51" s="12" t="n">
        <v>28840</v>
      </c>
      <c r="G51" s="12" t="n">
        <v>19808</v>
      </c>
      <c r="H51" s="12" t="n">
        <v>3930</v>
      </c>
      <c r="I51" s="12" t="n">
        <v>5353</v>
      </c>
      <c r="J51" s="12" t="n">
        <v>19567</v>
      </c>
      <c r="K51" s="12" t="s">
        <v>18</v>
      </c>
      <c r="L51" s="12" t="n">
        <v>136271</v>
      </c>
      <c r="M51" s="12" t="s">
        <v>18</v>
      </c>
    </row>
    <row r="52" customFormat="false" ht="13.5" hidden="false" customHeight="true" outlineLevel="0" collapsed="false">
      <c r="A52" s="3" t="s">
        <v>63</v>
      </c>
      <c r="B52" s="12" t="n">
        <v>152856</v>
      </c>
      <c r="C52" s="12" t="n">
        <v>125700</v>
      </c>
      <c r="D52" s="12" t="n">
        <v>114376</v>
      </c>
      <c r="E52" s="12" t="n">
        <v>96124</v>
      </c>
      <c r="F52" s="12" t="n">
        <v>18252</v>
      </c>
      <c r="G52" s="12" t="n">
        <v>5746</v>
      </c>
      <c r="H52" s="12" t="n">
        <v>1427</v>
      </c>
      <c r="I52" s="12" t="n">
        <v>1127</v>
      </c>
      <c r="J52" s="12" t="n">
        <v>3024</v>
      </c>
      <c r="K52" s="12" t="s">
        <v>18</v>
      </c>
      <c r="L52" s="12" t="n">
        <v>27156</v>
      </c>
      <c r="M52" s="12" t="s">
        <v>18</v>
      </c>
    </row>
    <row r="53" customFormat="false" ht="13.5" hidden="false" customHeight="true" outlineLevel="0" collapsed="false">
      <c r="A53" s="13" t="s">
        <v>64</v>
      </c>
      <c r="B53" s="14" t="n">
        <v>383111</v>
      </c>
      <c r="C53" s="14" t="n">
        <v>342095</v>
      </c>
      <c r="D53" s="14" t="n">
        <v>286016</v>
      </c>
      <c r="E53" s="14" t="n">
        <v>234538</v>
      </c>
      <c r="F53" s="14" t="n">
        <v>51478</v>
      </c>
      <c r="G53" s="14" t="n">
        <v>14722</v>
      </c>
      <c r="H53" s="14" t="n">
        <v>2681</v>
      </c>
      <c r="I53" s="14" t="n">
        <v>1728</v>
      </c>
      <c r="J53" s="14" t="n">
        <v>36948</v>
      </c>
      <c r="K53" s="14" t="s">
        <v>18</v>
      </c>
      <c r="L53" s="14" t="n">
        <v>37555</v>
      </c>
      <c r="M53" s="14" t="n">
        <v>3461</v>
      </c>
    </row>
  </sheetData>
  <dataValidations count="1">
    <dataValidation allowBlank="true" errorStyle="stop" operator="between" showDropDown="false" showErrorMessage="true" showInputMessage="true" sqref="B7:N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42:45Z</dcterms:created>
  <dc:creator>m</dc:creator>
  <dc:description/>
  <dc:language>en-US</dc:language>
  <cp:lastModifiedBy>m</cp:lastModifiedBy>
  <dcterms:modified xsi:type="dcterms:W3CDTF">2021-06-11T02:4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