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7" t="s">
        <v>4</v>
      </c>
      <c r="C5" s="5" t="s">
        <v>5</v>
      </c>
      <c r="D5" s="8" t="s">
        <v>6</v>
      </c>
      <c r="E5" s="8"/>
      <c r="F5" s="8"/>
      <c r="G5" s="1" t="s">
        <v>7</v>
      </c>
      <c r="H5" s="1" t="s">
        <v>8</v>
      </c>
      <c r="I5" s="1" t="s">
        <v>9</v>
      </c>
      <c r="J5" s="1" t="s">
        <v>10</v>
      </c>
      <c r="K5" s="5" t="s">
        <v>11</v>
      </c>
      <c r="L5" s="5" t="s">
        <v>12</v>
      </c>
      <c r="M5" s="5" t="s">
        <v>13</v>
      </c>
    </row>
    <row r="6" s="1" customFormat="true" ht="13.5" hidden="false" customHeight="true" outlineLevel="0" collapsed="false">
      <c r="A6" s="8"/>
      <c r="B6" s="8"/>
      <c r="C6" s="8"/>
      <c r="D6" s="9" t="s">
        <v>14</v>
      </c>
      <c r="E6" s="8" t="s">
        <v>15</v>
      </c>
      <c r="F6" s="8" t="s">
        <v>16</v>
      </c>
      <c r="G6" s="8"/>
      <c r="H6" s="8"/>
      <c r="I6" s="8"/>
      <c r="J6" s="8"/>
      <c r="K6" s="8"/>
      <c r="L6" s="8"/>
      <c r="M6" s="8"/>
    </row>
    <row r="7" s="11" customFormat="true" ht="13.5" hidden="false" customHeight="true" outlineLevel="0" collapsed="false">
      <c r="A7" s="7" t="s">
        <v>17</v>
      </c>
      <c r="B7" s="10" t="n">
        <v>97772746</v>
      </c>
      <c r="C7" s="10" t="n">
        <v>68478545</v>
      </c>
      <c r="D7" s="10" t="n">
        <v>57301772</v>
      </c>
      <c r="E7" s="10" t="n">
        <v>46859553</v>
      </c>
      <c r="F7" s="10" t="n">
        <v>10442219</v>
      </c>
      <c r="G7" s="10" t="n">
        <v>4344541</v>
      </c>
      <c r="H7" s="10" t="n">
        <v>1869340</v>
      </c>
      <c r="I7" s="10" t="n">
        <v>579544</v>
      </c>
      <c r="J7" s="10" t="n">
        <v>4383348</v>
      </c>
      <c r="K7" s="10" t="s">
        <v>18</v>
      </c>
      <c r="L7" s="10" t="n">
        <v>28408049</v>
      </c>
      <c r="M7" s="10" t="n">
        <v>886152</v>
      </c>
    </row>
    <row r="8" customFormat="false" ht="13.5" hidden="false" customHeight="true" outlineLevel="0" collapsed="false">
      <c r="A8" s="3" t="s">
        <v>19</v>
      </c>
      <c r="B8" s="12" t="n">
        <v>5045658</v>
      </c>
      <c r="C8" s="12" t="n">
        <v>4226242</v>
      </c>
      <c r="D8" s="12" t="n">
        <v>3494072</v>
      </c>
      <c r="E8" s="12" t="n">
        <v>2832633</v>
      </c>
      <c r="F8" s="12" t="n">
        <v>661439</v>
      </c>
      <c r="G8" s="12" t="n">
        <v>356152</v>
      </c>
      <c r="H8" s="12" t="n">
        <v>100339</v>
      </c>
      <c r="I8" s="12" t="n">
        <v>29949</v>
      </c>
      <c r="J8" s="12" t="n">
        <v>245730</v>
      </c>
      <c r="K8" s="12" t="s">
        <v>18</v>
      </c>
      <c r="L8" s="12" t="n">
        <v>810252</v>
      </c>
      <c r="M8" s="12" t="n">
        <v>9164</v>
      </c>
    </row>
    <row r="9" customFormat="false" ht="13.5" hidden="false" customHeight="true" outlineLevel="0" collapsed="false">
      <c r="A9" s="3" t="s">
        <v>20</v>
      </c>
      <c r="B9" s="12" t="n">
        <v>1325280</v>
      </c>
      <c r="C9" s="12" t="n">
        <v>899686</v>
      </c>
      <c r="D9" s="12" t="n">
        <v>758688</v>
      </c>
      <c r="E9" s="12" t="n">
        <v>615367</v>
      </c>
      <c r="F9" s="12" t="n">
        <v>143321</v>
      </c>
      <c r="G9" s="12" t="n">
        <v>77620</v>
      </c>
      <c r="H9" s="12" t="n">
        <v>21354</v>
      </c>
      <c r="I9" s="12" t="n">
        <v>10238</v>
      </c>
      <c r="J9" s="12" t="n">
        <v>31786</v>
      </c>
      <c r="K9" s="12" t="s">
        <v>18</v>
      </c>
      <c r="L9" s="12" t="n">
        <v>397359</v>
      </c>
      <c r="M9" s="12" t="n">
        <v>28235</v>
      </c>
    </row>
    <row r="10" customFormat="false" ht="13.5" hidden="false" customHeight="true" outlineLevel="0" collapsed="false">
      <c r="A10" s="3" t="s">
        <v>21</v>
      </c>
      <c r="B10" s="12" t="n">
        <v>1555769</v>
      </c>
      <c r="C10" s="12" t="n">
        <v>1083402</v>
      </c>
      <c r="D10" s="12" t="n">
        <v>888860</v>
      </c>
      <c r="E10" s="12" t="n">
        <v>714889</v>
      </c>
      <c r="F10" s="12" t="n">
        <v>173971</v>
      </c>
      <c r="G10" s="12" t="n">
        <v>76254</v>
      </c>
      <c r="H10" s="12" t="n">
        <v>19886</v>
      </c>
      <c r="I10" s="12" t="n">
        <v>9182</v>
      </c>
      <c r="J10" s="12" t="n">
        <v>89220</v>
      </c>
      <c r="K10" s="12" t="s">
        <v>18</v>
      </c>
      <c r="L10" s="12" t="n">
        <v>470940</v>
      </c>
      <c r="M10" s="12" t="n">
        <v>1427</v>
      </c>
    </row>
    <row r="11" customFormat="false" ht="13.5" hidden="false" customHeight="true" outlineLevel="0" collapsed="false">
      <c r="A11" s="3" t="s">
        <v>22</v>
      </c>
      <c r="B11" s="12" t="n">
        <v>1638891</v>
      </c>
      <c r="C11" s="12" t="n">
        <v>1152484</v>
      </c>
      <c r="D11" s="12" t="n">
        <v>961309</v>
      </c>
      <c r="E11" s="12" t="n">
        <v>794519</v>
      </c>
      <c r="F11" s="12" t="n">
        <v>166790</v>
      </c>
      <c r="G11" s="12" t="n">
        <v>88370</v>
      </c>
      <c r="H11" s="12" t="n">
        <v>24969</v>
      </c>
      <c r="I11" s="12" t="n">
        <v>5236</v>
      </c>
      <c r="J11" s="12" t="n">
        <v>72600</v>
      </c>
      <c r="K11" s="12" t="s">
        <v>18</v>
      </c>
      <c r="L11" s="12" t="n">
        <v>426423</v>
      </c>
      <c r="M11" s="12" t="n">
        <v>59984</v>
      </c>
    </row>
    <row r="12" customFormat="false" ht="13.5" hidden="false" customHeight="true" outlineLevel="0" collapsed="false">
      <c r="A12" s="3" t="s">
        <v>23</v>
      </c>
      <c r="B12" s="12" t="n">
        <v>1560258</v>
      </c>
      <c r="C12" s="12" t="n">
        <v>1076987</v>
      </c>
      <c r="D12" s="12" t="n">
        <v>876523</v>
      </c>
      <c r="E12" s="12" t="n">
        <v>728184</v>
      </c>
      <c r="F12" s="12" t="n">
        <v>148339</v>
      </c>
      <c r="G12" s="12" t="n">
        <v>87295</v>
      </c>
      <c r="H12" s="12" t="n">
        <v>33138</v>
      </c>
      <c r="I12" s="12" t="n">
        <v>11039</v>
      </c>
      <c r="J12" s="12" t="n">
        <v>68992</v>
      </c>
      <c r="K12" s="12" t="s">
        <v>18</v>
      </c>
      <c r="L12" s="12" t="n">
        <v>483271</v>
      </c>
      <c r="M12" s="12" t="s">
        <v>18</v>
      </c>
    </row>
    <row r="13" customFormat="false" ht="13.5" hidden="false" customHeight="true" outlineLevel="0" collapsed="false">
      <c r="A13" s="3" t="s">
        <v>24</v>
      </c>
      <c r="B13" s="12" t="n">
        <v>1485554</v>
      </c>
      <c r="C13" s="12" t="n">
        <v>1126210</v>
      </c>
      <c r="D13" s="12" t="n">
        <v>961196</v>
      </c>
      <c r="E13" s="12" t="n">
        <v>789443</v>
      </c>
      <c r="F13" s="12" t="n">
        <v>171753</v>
      </c>
      <c r="G13" s="12" t="n">
        <v>79481</v>
      </c>
      <c r="H13" s="12" t="n">
        <v>23639</v>
      </c>
      <c r="I13" s="12" t="n">
        <v>6028</v>
      </c>
      <c r="J13" s="12" t="n">
        <v>55866</v>
      </c>
      <c r="K13" s="12" t="s">
        <v>18</v>
      </c>
      <c r="L13" s="12" t="n">
        <v>312884</v>
      </c>
      <c r="M13" s="12" t="n">
        <v>46460</v>
      </c>
    </row>
    <row r="14" customFormat="false" ht="13.5" hidden="false" customHeight="true" outlineLevel="0" collapsed="false">
      <c r="A14" s="3" t="s">
        <v>25</v>
      </c>
      <c r="B14" s="12" t="n">
        <v>2300013</v>
      </c>
      <c r="C14" s="12" t="n">
        <v>1766141</v>
      </c>
      <c r="D14" s="12" t="n">
        <v>1498179</v>
      </c>
      <c r="E14" s="12" t="n">
        <v>1227571</v>
      </c>
      <c r="F14" s="12" t="n">
        <v>270608</v>
      </c>
      <c r="G14" s="12" t="n">
        <v>110793</v>
      </c>
      <c r="H14" s="12" t="n">
        <v>38763</v>
      </c>
      <c r="I14" s="12" t="n">
        <v>7178</v>
      </c>
      <c r="J14" s="12" t="n">
        <v>111228</v>
      </c>
      <c r="K14" s="12" t="s">
        <v>18</v>
      </c>
      <c r="L14" s="12" t="n">
        <v>513294</v>
      </c>
      <c r="M14" s="12" t="n">
        <v>20578</v>
      </c>
    </row>
    <row r="15" customFormat="false" ht="13.5" hidden="false" customHeight="true" outlineLevel="0" collapsed="false">
      <c r="A15" s="3" t="s">
        <v>26</v>
      </c>
      <c r="B15" s="12" t="n">
        <v>1853236</v>
      </c>
      <c r="C15" s="12" t="n">
        <v>1444986</v>
      </c>
      <c r="D15" s="12" t="n">
        <v>1270697</v>
      </c>
      <c r="E15" s="12" t="n">
        <v>1024831</v>
      </c>
      <c r="F15" s="12" t="n">
        <v>245866</v>
      </c>
      <c r="G15" s="12" t="n">
        <v>74781</v>
      </c>
      <c r="H15" s="12" t="n">
        <v>26533</v>
      </c>
      <c r="I15" s="12" t="n">
        <v>10658</v>
      </c>
      <c r="J15" s="12" t="n">
        <v>62317</v>
      </c>
      <c r="K15" s="12" t="s">
        <v>18</v>
      </c>
      <c r="L15" s="12" t="n">
        <v>408250</v>
      </c>
      <c r="M15" s="12" t="s">
        <v>18</v>
      </c>
    </row>
    <row r="16" customFormat="false" ht="13.5" hidden="false" customHeight="true" outlineLevel="0" collapsed="false">
      <c r="A16" s="3" t="s">
        <v>27</v>
      </c>
      <c r="B16" s="12" t="n">
        <v>1654577</v>
      </c>
      <c r="C16" s="12" t="n">
        <v>1125959</v>
      </c>
      <c r="D16" s="12" t="n">
        <v>921541</v>
      </c>
      <c r="E16" s="12" t="n">
        <v>715184</v>
      </c>
      <c r="F16" s="12" t="n">
        <v>206357</v>
      </c>
      <c r="G16" s="12" t="n">
        <v>73536</v>
      </c>
      <c r="H16" s="12" t="n">
        <v>23979</v>
      </c>
      <c r="I16" s="12" t="n">
        <v>5686</v>
      </c>
      <c r="J16" s="12" t="n">
        <v>101217</v>
      </c>
      <c r="K16" s="12" t="s">
        <v>18</v>
      </c>
      <c r="L16" s="12" t="n">
        <v>528618</v>
      </c>
      <c r="M16" s="12" t="s">
        <v>18</v>
      </c>
    </row>
    <row r="17" customFormat="false" ht="13.5" hidden="false" customHeight="true" outlineLevel="0" collapsed="false">
      <c r="A17" s="3" t="s">
        <v>28</v>
      </c>
      <c r="B17" s="12" t="n">
        <v>1767759</v>
      </c>
      <c r="C17" s="12" t="n">
        <v>1357557</v>
      </c>
      <c r="D17" s="12" t="n">
        <v>1172474</v>
      </c>
      <c r="E17" s="12" t="n">
        <v>973317</v>
      </c>
      <c r="F17" s="12" t="n">
        <v>199157</v>
      </c>
      <c r="G17" s="12" t="n">
        <v>81916</v>
      </c>
      <c r="H17" s="12" t="n">
        <v>24151</v>
      </c>
      <c r="I17" s="12" t="n">
        <v>6589</v>
      </c>
      <c r="J17" s="12" t="n">
        <v>72427</v>
      </c>
      <c r="K17" s="12" t="s">
        <v>18</v>
      </c>
      <c r="L17" s="12" t="n">
        <v>375012</v>
      </c>
      <c r="M17" s="12" t="n">
        <v>35190</v>
      </c>
    </row>
    <row r="18" customFormat="false" ht="13.5" hidden="false" customHeight="true" outlineLevel="0" collapsed="false">
      <c r="A18" s="3" t="s">
        <v>29</v>
      </c>
      <c r="B18" s="12" t="n">
        <v>2277700</v>
      </c>
      <c r="C18" s="12" t="n">
        <v>1557574</v>
      </c>
      <c r="D18" s="12" t="n">
        <v>1338083</v>
      </c>
      <c r="E18" s="12" t="n">
        <v>1111516</v>
      </c>
      <c r="F18" s="12" t="n">
        <v>226567</v>
      </c>
      <c r="G18" s="12" t="n">
        <v>89921</v>
      </c>
      <c r="H18" s="12" t="n">
        <v>47727</v>
      </c>
      <c r="I18" s="12" t="n">
        <v>13381</v>
      </c>
      <c r="J18" s="12" t="n">
        <v>68462</v>
      </c>
      <c r="K18" s="12" t="s">
        <v>18</v>
      </c>
      <c r="L18" s="12" t="n">
        <v>713752</v>
      </c>
      <c r="M18" s="12" t="n">
        <v>6374</v>
      </c>
    </row>
    <row r="19" customFormat="false" ht="13.5" hidden="false" customHeight="true" outlineLevel="0" collapsed="false">
      <c r="A19" s="3" t="s">
        <v>30</v>
      </c>
      <c r="B19" s="12" t="n">
        <v>2282428</v>
      </c>
      <c r="C19" s="12" t="n">
        <v>1695266</v>
      </c>
      <c r="D19" s="12" t="n">
        <v>1421223</v>
      </c>
      <c r="E19" s="12" t="n">
        <v>1137277</v>
      </c>
      <c r="F19" s="12" t="n">
        <v>283946</v>
      </c>
      <c r="G19" s="12" t="n">
        <v>90748</v>
      </c>
      <c r="H19" s="12" t="n">
        <v>34331</v>
      </c>
      <c r="I19" s="12" t="n">
        <v>15878</v>
      </c>
      <c r="J19" s="12" t="n">
        <v>133086</v>
      </c>
      <c r="K19" s="12" t="s">
        <v>18</v>
      </c>
      <c r="L19" s="12" t="n">
        <v>586182</v>
      </c>
      <c r="M19" s="12" t="n">
        <v>980</v>
      </c>
    </row>
    <row r="20" customFormat="false" ht="13.5" hidden="false" customHeight="true" outlineLevel="0" collapsed="false">
      <c r="A20" s="3" t="s">
        <v>31</v>
      </c>
      <c r="B20" s="12" t="n">
        <v>9423339</v>
      </c>
      <c r="C20" s="12" t="n">
        <v>5041738</v>
      </c>
      <c r="D20" s="12" t="n">
        <v>3918395</v>
      </c>
      <c r="E20" s="12" t="n">
        <v>3182043</v>
      </c>
      <c r="F20" s="12" t="n">
        <v>736352</v>
      </c>
      <c r="G20" s="12" t="n">
        <v>369743</v>
      </c>
      <c r="H20" s="12" t="n">
        <v>373996</v>
      </c>
      <c r="I20" s="12" t="n">
        <v>69775</v>
      </c>
      <c r="J20" s="12" t="n">
        <v>309829</v>
      </c>
      <c r="K20" s="12" t="s">
        <v>18</v>
      </c>
      <c r="L20" s="12" t="n">
        <v>4381601</v>
      </c>
      <c r="M20" s="12" t="s">
        <v>18</v>
      </c>
    </row>
    <row r="21" customFormat="false" ht="13.5" hidden="false" customHeight="true" outlineLevel="0" collapsed="false">
      <c r="A21" s="3" t="s">
        <v>32</v>
      </c>
      <c r="B21" s="12" t="n">
        <v>3631223</v>
      </c>
      <c r="C21" s="12" t="n">
        <v>1998386</v>
      </c>
      <c r="D21" s="12" t="n">
        <v>1646208</v>
      </c>
      <c r="E21" s="12" t="n">
        <v>1342832</v>
      </c>
      <c r="F21" s="12" t="n">
        <v>303376</v>
      </c>
      <c r="G21" s="12" t="n">
        <v>135391</v>
      </c>
      <c r="H21" s="12" t="n">
        <v>61422</v>
      </c>
      <c r="I21" s="12" t="n">
        <v>30606</v>
      </c>
      <c r="J21" s="12" t="n">
        <v>124759</v>
      </c>
      <c r="K21" s="12" t="s">
        <v>18</v>
      </c>
      <c r="L21" s="12" t="n">
        <v>1632804</v>
      </c>
      <c r="M21" s="12" t="n">
        <v>33</v>
      </c>
    </row>
    <row r="22" customFormat="false" ht="13.5" hidden="false" customHeight="true" outlineLevel="0" collapsed="false">
      <c r="A22" s="3" t="s">
        <v>33</v>
      </c>
      <c r="B22" s="12" t="n">
        <v>2645784</v>
      </c>
      <c r="C22" s="12" t="n">
        <v>1885914</v>
      </c>
      <c r="D22" s="12" t="n">
        <v>1513569</v>
      </c>
      <c r="E22" s="12" t="n">
        <v>1219959</v>
      </c>
      <c r="F22" s="12" t="n">
        <v>293610</v>
      </c>
      <c r="G22" s="12" t="n">
        <v>141832</v>
      </c>
      <c r="H22" s="12" t="n">
        <v>78801</v>
      </c>
      <c r="I22" s="12" t="n">
        <v>12850</v>
      </c>
      <c r="J22" s="12" t="n">
        <v>138862</v>
      </c>
      <c r="K22" s="12" t="s">
        <v>18</v>
      </c>
      <c r="L22" s="12" t="n">
        <v>728031</v>
      </c>
      <c r="M22" s="12" t="n">
        <v>31839</v>
      </c>
    </row>
    <row r="23" customFormat="false" ht="13.5" hidden="false" customHeight="true" outlineLevel="0" collapsed="false">
      <c r="A23" s="3" t="s">
        <v>34</v>
      </c>
      <c r="B23" s="12" t="n">
        <v>1483754</v>
      </c>
      <c r="C23" s="12" t="n">
        <v>976300</v>
      </c>
      <c r="D23" s="12" t="n">
        <v>822638</v>
      </c>
      <c r="E23" s="12" t="n">
        <v>680332</v>
      </c>
      <c r="F23" s="12" t="n">
        <v>142306</v>
      </c>
      <c r="G23" s="12" t="n">
        <v>61391</v>
      </c>
      <c r="H23" s="12" t="n">
        <v>27108</v>
      </c>
      <c r="I23" s="12" t="n">
        <v>8891</v>
      </c>
      <c r="J23" s="12" t="n">
        <v>56272</v>
      </c>
      <c r="K23" s="12" t="s">
        <v>18</v>
      </c>
      <c r="L23" s="12" t="n">
        <v>507454</v>
      </c>
      <c r="M23" s="12" t="s">
        <v>18</v>
      </c>
    </row>
    <row r="24" customFormat="false" ht="13.5" hidden="false" customHeight="true" outlineLevel="0" collapsed="false">
      <c r="A24" s="3" t="s">
        <v>35</v>
      </c>
      <c r="B24" s="12" t="n">
        <v>881490</v>
      </c>
      <c r="C24" s="12" t="n">
        <v>706147</v>
      </c>
      <c r="D24" s="12" t="n">
        <v>601025</v>
      </c>
      <c r="E24" s="12" t="n">
        <v>495380</v>
      </c>
      <c r="F24" s="12" t="n">
        <v>105645</v>
      </c>
      <c r="G24" s="12" t="n">
        <v>41225</v>
      </c>
      <c r="H24" s="12" t="n">
        <v>25809</v>
      </c>
      <c r="I24" s="12" t="n">
        <v>5872</v>
      </c>
      <c r="J24" s="12" t="n">
        <v>32216</v>
      </c>
      <c r="K24" s="12" t="s">
        <v>18</v>
      </c>
      <c r="L24" s="12" t="n">
        <v>175034</v>
      </c>
      <c r="M24" s="12" t="n">
        <v>309</v>
      </c>
    </row>
    <row r="25" customFormat="false" ht="13.5" hidden="false" customHeight="true" outlineLevel="0" collapsed="false">
      <c r="A25" s="3" t="s">
        <v>36</v>
      </c>
      <c r="B25" s="12" t="n">
        <v>883190</v>
      </c>
      <c r="C25" s="12" t="n">
        <v>577640</v>
      </c>
      <c r="D25" s="12" t="n">
        <v>474061</v>
      </c>
      <c r="E25" s="12" t="n">
        <v>390676</v>
      </c>
      <c r="F25" s="12" t="n">
        <v>83385</v>
      </c>
      <c r="G25" s="12" t="n">
        <v>37902</v>
      </c>
      <c r="H25" s="12" t="n">
        <v>12309</v>
      </c>
      <c r="I25" s="12" t="n">
        <v>7070</v>
      </c>
      <c r="J25" s="12" t="n">
        <v>46298</v>
      </c>
      <c r="K25" s="12" t="s">
        <v>18</v>
      </c>
      <c r="L25" s="12" t="n">
        <v>261835</v>
      </c>
      <c r="M25" s="12" t="n">
        <v>43715</v>
      </c>
    </row>
    <row r="26" customFormat="false" ht="13.5" hidden="false" customHeight="true" outlineLevel="0" collapsed="false">
      <c r="A26" s="3" t="s">
        <v>37</v>
      </c>
      <c r="B26" s="12" t="n">
        <v>1045400</v>
      </c>
      <c r="C26" s="12" t="n">
        <v>836301</v>
      </c>
      <c r="D26" s="12" t="n">
        <v>723260</v>
      </c>
      <c r="E26" s="12" t="n">
        <v>607994</v>
      </c>
      <c r="F26" s="12" t="n">
        <v>115266</v>
      </c>
      <c r="G26" s="12" t="n">
        <v>38152</v>
      </c>
      <c r="H26" s="12" t="n">
        <v>18639</v>
      </c>
      <c r="I26" s="12" t="n">
        <v>4139</v>
      </c>
      <c r="J26" s="12" t="n">
        <v>52111</v>
      </c>
      <c r="K26" s="12" t="s">
        <v>18</v>
      </c>
      <c r="L26" s="12" t="n">
        <v>171538</v>
      </c>
      <c r="M26" s="12" t="n">
        <v>37561</v>
      </c>
    </row>
    <row r="27" customFormat="false" ht="13.5" hidden="false" customHeight="true" outlineLevel="0" collapsed="false">
      <c r="A27" s="3" t="s">
        <v>38</v>
      </c>
      <c r="B27" s="12" t="n">
        <v>2797144</v>
      </c>
      <c r="C27" s="12" t="n">
        <v>2071332</v>
      </c>
      <c r="D27" s="12" t="n">
        <v>1764223</v>
      </c>
      <c r="E27" s="12" t="n">
        <v>1465339</v>
      </c>
      <c r="F27" s="12" t="n">
        <v>298884</v>
      </c>
      <c r="G27" s="12" t="n">
        <v>139417</v>
      </c>
      <c r="H27" s="12" t="n">
        <v>34748</v>
      </c>
      <c r="I27" s="12" t="n">
        <v>32953</v>
      </c>
      <c r="J27" s="12" t="n">
        <v>99991</v>
      </c>
      <c r="K27" s="12" t="s">
        <v>18</v>
      </c>
      <c r="L27" s="12" t="n">
        <v>689847</v>
      </c>
      <c r="M27" s="12" t="n">
        <v>35965</v>
      </c>
    </row>
    <row r="28" customFormat="false" ht="13.5" hidden="false" customHeight="true" outlineLevel="0" collapsed="false">
      <c r="A28" s="3" t="s">
        <v>39</v>
      </c>
      <c r="B28" s="12" t="n">
        <v>1607852</v>
      </c>
      <c r="C28" s="12" t="n">
        <v>1092454</v>
      </c>
      <c r="D28" s="12" t="n">
        <v>923990</v>
      </c>
      <c r="E28" s="12" t="n">
        <v>793925</v>
      </c>
      <c r="F28" s="12" t="n">
        <v>130065</v>
      </c>
      <c r="G28" s="12" t="n">
        <v>58804</v>
      </c>
      <c r="H28" s="12" t="n">
        <v>11347</v>
      </c>
      <c r="I28" s="12" t="n">
        <v>10166</v>
      </c>
      <c r="J28" s="12" t="n">
        <v>88147</v>
      </c>
      <c r="K28" s="12" t="s">
        <v>18</v>
      </c>
      <c r="L28" s="12" t="n">
        <v>515205</v>
      </c>
      <c r="M28" s="12" t="n">
        <v>193</v>
      </c>
    </row>
    <row r="29" customFormat="false" ht="13.5" hidden="false" customHeight="true" outlineLevel="0" collapsed="false">
      <c r="A29" s="3" t="s">
        <v>40</v>
      </c>
      <c r="B29" s="12" t="n">
        <v>3304056</v>
      </c>
      <c r="C29" s="12" t="n">
        <v>2051811</v>
      </c>
      <c r="D29" s="12" t="n">
        <v>1725669</v>
      </c>
      <c r="E29" s="12" t="n">
        <v>1395243</v>
      </c>
      <c r="F29" s="12" t="n">
        <v>330426</v>
      </c>
      <c r="G29" s="12" t="n">
        <v>117025</v>
      </c>
      <c r="H29" s="12" t="n">
        <v>57644</v>
      </c>
      <c r="I29" s="12" t="n">
        <v>15102</v>
      </c>
      <c r="J29" s="12" t="n">
        <v>136371</v>
      </c>
      <c r="K29" s="12" t="s">
        <v>18</v>
      </c>
      <c r="L29" s="12" t="n">
        <v>1207618</v>
      </c>
      <c r="M29" s="12" t="n">
        <v>44627</v>
      </c>
    </row>
    <row r="30" customFormat="false" ht="13.5" hidden="false" customHeight="true" outlineLevel="0" collapsed="false">
      <c r="A30" s="3" t="s">
        <v>41</v>
      </c>
      <c r="B30" s="12" t="n">
        <v>4471355</v>
      </c>
      <c r="C30" s="12" t="n">
        <v>2487026</v>
      </c>
      <c r="D30" s="12" t="n">
        <v>2107548</v>
      </c>
      <c r="E30" s="12" t="n">
        <v>1725065</v>
      </c>
      <c r="F30" s="12" t="n">
        <v>382483</v>
      </c>
      <c r="G30" s="12" t="n">
        <v>119317</v>
      </c>
      <c r="H30" s="12" t="n">
        <v>58243</v>
      </c>
      <c r="I30" s="12" t="n">
        <v>14760</v>
      </c>
      <c r="J30" s="12" t="n">
        <v>187158</v>
      </c>
      <c r="K30" s="12" t="s">
        <v>18</v>
      </c>
      <c r="L30" s="12" t="n">
        <v>1929351</v>
      </c>
      <c r="M30" s="12" t="n">
        <v>54978</v>
      </c>
    </row>
    <row r="31" customFormat="false" ht="13.5" hidden="false" customHeight="true" outlineLevel="0" collapsed="false">
      <c r="A31" s="3" t="s">
        <v>42</v>
      </c>
      <c r="B31" s="12" t="n">
        <v>1400744</v>
      </c>
      <c r="C31" s="12" t="n">
        <v>1137404</v>
      </c>
      <c r="D31" s="12" t="n">
        <v>998773</v>
      </c>
      <c r="E31" s="12" t="n">
        <v>852998</v>
      </c>
      <c r="F31" s="12" t="n">
        <v>145775</v>
      </c>
      <c r="G31" s="12" t="n">
        <v>66259</v>
      </c>
      <c r="H31" s="12" t="n">
        <v>14336</v>
      </c>
      <c r="I31" s="12" t="n">
        <v>9046</v>
      </c>
      <c r="J31" s="12" t="n">
        <v>48990</v>
      </c>
      <c r="K31" s="12" t="s">
        <v>18</v>
      </c>
      <c r="L31" s="12" t="n">
        <v>263340</v>
      </c>
      <c r="M31" s="12" t="s">
        <v>18</v>
      </c>
    </row>
    <row r="32" customFormat="false" ht="13.5" hidden="false" customHeight="true" outlineLevel="0" collapsed="false">
      <c r="A32" s="3" t="s">
        <v>43</v>
      </c>
      <c r="B32" s="12" t="n">
        <v>1086590</v>
      </c>
      <c r="C32" s="12" t="n">
        <v>729426</v>
      </c>
      <c r="D32" s="12" t="n">
        <v>609345</v>
      </c>
      <c r="E32" s="12" t="n">
        <v>502826</v>
      </c>
      <c r="F32" s="12" t="n">
        <v>106519</v>
      </c>
      <c r="G32" s="12" t="n">
        <v>37553</v>
      </c>
      <c r="H32" s="12" t="n">
        <v>23059</v>
      </c>
      <c r="I32" s="12" t="n">
        <v>5497</v>
      </c>
      <c r="J32" s="12" t="n">
        <v>53972</v>
      </c>
      <c r="K32" s="12" t="s">
        <v>18</v>
      </c>
      <c r="L32" s="12" t="n">
        <v>357164</v>
      </c>
      <c r="M32" s="12" t="s">
        <v>18</v>
      </c>
    </row>
    <row r="33" customFormat="false" ht="13.5" hidden="false" customHeight="true" outlineLevel="0" collapsed="false">
      <c r="A33" s="3" t="s">
        <v>44</v>
      </c>
      <c r="B33" s="12" t="n">
        <v>1881361</v>
      </c>
      <c r="C33" s="12" t="n">
        <v>1556808</v>
      </c>
      <c r="D33" s="12" t="n">
        <v>1316864</v>
      </c>
      <c r="E33" s="12" t="n">
        <v>1092929</v>
      </c>
      <c r="F33" s="12" t="n">
        <v>223935</v>
      </c>
      <c r="G33" s="12" t="n">
        <v>83552</v>
      </c>
      <c r="H33" s="12" t="n">
        <v>26401</v>
      </c>
      <c r="I33" s="12" t="n">
        <v>11394</v>
      </c>
      <c r="J33" s="12" t="n">
        <v>118597</v>
      </c>
      <c r="K33" s="12" t="s">
        <v>18</v>
      </c>
      <c r="L33" s="12" t="n">
        <v>282386</v>
      </c>
      <c r="M33" s="12" t="n">
        <v>42167</v>
      </c>
    </row>
    <row r="34" customFormat="false" ht="13.5" hidden="false" customHeight="true" outlineLevel="0" collapsed="false">
      <c r="A34" s="3" t="s">
        <v>45</v>
      </c>
      <c r="B34" s="12" t="n">
        <v>5164408</v>
      </c>
      <c r="C34" s="12" t="n">
        <v>3817979</v>
      </c>
      <c r="D34" s="12" t="n">
        <v>3100475</v>
      </c>
      <c r="E34" s="12" t="n">
        <v>2537699</v>
      </c>
      <c r="F34" s="12" t="n">
        <v>562776</v>
      </c>
      <c r="G34" s="12" t="n">
        <v>254409</v>
      </c>
      <c r="H34" s="12" t="n">
        <v>11173</v>
      </c>
      <c r="I34" s="12" t="n">
        <v>52092</v>
      </c>
      <c r="J34" s="12" t="n">
        <v>269830</v>
      </c>
      <c r="K34" s="12" t="s">
        <v>18</v>
      </c>
      <c r="L34" s="12" t="n">
        <v>1343696</v>
      </c>
      <c r="M34" s="12" t="n">
        <v>2733</v>
      </c>
    </row>
    <row r="35" customFormat="false" ht="13.5" hidden="false" customHeight="true" outlineLevel="0" collapsed="false">
      <c r="A35" s="3" t="s">
        <v>46</v>
      </c>
      <c r="B35" s="12" t="n">
        <v>4585730</v>
      </c>
      <c r="C35" s="12" t="n">
        <v>2973864</v>
      </c>
      <c r="D35" s="12" t="n">
        <v>2472004</v>
      </c>
      <c r="E35" s="12" t="n">
        <v>1933959</v>
      </c>
      <c r="F35" s="12" t="n">
        <v>538045</v>
      </c>
      <c r="G35" s="12" t="n">
        <v>209457</v>
      </c>
      <c r="H35" s="12" t="n">
        <v>92983</v>
      </c>
      <c r="I35" s="12" t="n">
        <v>25592</v>
      </c>
      <c r="J35" s="12" t="n">
        <v>173828</v>
      </c>
      <c r="K35" s="12" t="s">
        <v>18</v>
      </c>
      <c r="L35" s="12" t="n">
        <v>1587222</v>
      </c>
      <c r="M35" s="12" t="n">
        <v>24644</v>
      </c>
    </row>
    <row r="36" customFormat="false" ht="13.5" hidden="false" customHeight="true" outlineLevel="0" collapsed="false">
      <c r="A36" s="3" t="s">
        <v>47</v>
      </c>
      <c r="B36" s="12" t="n">
        <v>753768</v>
      </c>
      <c r="C36" s="12" t="n">
        <v>588745</v>
      </c>
      <c r="D36" s="12" t="n">
        <v>498600</v>
      </c>
      <c r="E36" s="12" t="n">
        <v>401872</v>
      </c>
      <c r="F36" s="12" t="n">
        <v>96728</v>
      </c>
      <c r="G36" s="12" t="n">
        <v>38323</v>
      </c>
      <c r="H36" s="12" t="n">
        <v>16733</v>
      </c>
      <c r="I36" s="12" t="n">
        <v>3824</v>
      </c>
      <c r="J36" s="12" t="n">
        <v>31265</v>
      </c>
      <c r="K36" s="12" t="s">
        <v>18</v>
      </c>
      <c r="L36" s="12" t="n">
        <v>136876</v>
      </c>
      <c r="M36" s="12" t="n">
        <v>28147</v>
      </c>
    </row>
    <row r="37" customFormat="false" ht="13.5" hidden="false" customHeight="true" outlineLevel="0" collapsed="false">
      <c r="A37" s="3" t="s">
        <v>48</v>
      </c>
      <c r="B37" s="12" t="n">
        <v>1179994</v>
      </c>
      <c r="C37" s="12" t="n">
        <v>994373</v>
      </c>
      <c r="D37" s="12" t="n">
        <v>783224</v>
      </c>
      <c r="E37" s="12" t="n">
        <v>670593</v>
      </c>
      <c r="F37" s="12" t="n">
        <v>112631</v>
      </c>
      <c r="G37" s="12" t="n">
        <v>34322</v>
      </c>
      <c r="H37" s="12" t="n">
        <v>13425</v>
      </c>
      <c r="I37" s="12" t="n">
        <v>6480</v>
      </c>
      <c r="J37" s="12" t="n">
        <v>156922</v>
      </c>
      <c r="K37" s="12" t="s">
        <v>18</v>
      </c>
      <c r="L37" s="12" t="n">
        <v>179574</v>
      </c>
      <c r="M37" s="12" t="n">
        <v>6047</v>
      </c>
    </row>
    <row r="38" customFormat="false" ht="13.5" hidden="false" customHeight="true" outlineLevel="0" collapsed="false">
      <c r="A38" s="3" t="s">
        <v>49</v>
      </c>
      <c r="B38" s="12" t="n">
        <v>804082</v>
      </c>
      <c r="C38" s="12" t="n">
        <v>620904</v>
      </c>
      <c r="D38" s="12" t="n">
        <v>522744</v>
      </c>
      <c r="E38" s="12" t="n">
        <v>434546</v>
      </c>
      <c r="F38" s="12" t="n">
        <v>88198</v>
      </c>
      <c r="G38" s="12" t="n">
        <v>36053</v>
      </c>
      <c r="H38" s="12" t="n">
        <v>11822</v>
      </c>
      <c r="I38" s="12" t="n">
        <v>5237</v>
      </c>
      <c r="J38" s="12" t="n">
        <v>45048</v>
      </c>
      <c r="K38" s="12" t="s">
        <v>18</v>
      </c>
      <c r="L38" s="12" t="n">
        <v>183178</v>
      </c>
      <c r="M38" s="12" t="s">
        <v>18</v>
      </c>
    </row>
    <row r="39" customFormat="false" ht="13.5" hidden="false" customHeight="true" outlineLevel="0" collapsed="false">
      <c r="A39" s="3" t="s">
        <v>50</v>
      </c>
      <c r="B39" s="12" t="n">
        <v>1053323</v>
      </c>
      <c r="C39" s="12" t="n">
        <v>817710</v>
      </c>
      <c r="D39" s="12" t="n">
        <v>685518</v>
      </c>
      <c r="E39" s="12" t="n">
        <v>574212</v>
      </c>
      <c r="F39" s="12" t="n">
        <v>111306</v>
      </c>
      <c r="G39" s="12" t="n">
        <v>45722</v>
      </c>
      <c r="H39" s="12" t="n">
        <v>22645</v>
      </c>
      <c r="I39" s="12" t="n">
        <v>6293</v>
      </c>
      <c r="J39" s="12" t="n">
        <v>57532</v>
      </c>
      <c r="K39" s="12" t="s">
        <v>18</v>
      </c>
      <c r="L39" s="12" t="n">
        <v>235613</v>
      </c>
      <c r="M39" s="12" t="s">
        <v>18</v>
      </c>
    </row>
    <row r="40" customFormat="false" ht="13.5" hidden="false" customHeight="true" outlineLevel="0" collapsed="false">
      <c r="A40" s="3" t="s">
        <v>51</v>
      </c>
      <c r="B40" s="12" t="n">
        <v>1791582</v>
      </c>
      <c r="C40" s="12" t="n">
        <v>1339192</v>
      </c>
      <c r="D40" s="12" t="n">
        <v>1109085</v>
      </c>
      <c r="E40" s="12" t="n">
        <v>886391</v>
      </c>
      <c r="F40" s="12" t="n">
        <v>222694</v>
      </c>
      <c r="G40" s="12" t="n">
        <v>56951</v>
      </c>
      <c r="H40" s="12" t="n">
        <v>26063</v>
      </c>
      <c r="I40" s="12" t="n">
        <v>8846</v>
      </c>
      <c r="J40" s="12" t="n">
        <v>138247</v>
      </c>
      <c r="K40" s="12" t="s">
        <v>18</v>
      </c>
      <c r="L40" s="12" t="n">
        <v>416334</v>
      </c>
      <c r="M40" s="12" t="n">
        <v>36056</v>
      </c>
    </row>
    <row r="41" customFormat="false" ht="13.5" hidden="false" customHeight="true" outlineLevel="0" collapsed="false">
      <c r="A41" s="3" t="s">
        <v>52</v>
      </c>
      <c r="B41" s="12" t="n">
        <v>2364384</v>
      </c>
      <c r="C41" s="12" t="n">
        <v>1651706</v>
      </c>
      <c r="D41" s="12" t="n">
        <v>1387625</v>
      </c>
      <c r="E41" s="12" t="n">
        <v>1128576</v>
      </c>
      <c r="F41" s="12" t="n">
        <v>259049</v>
      </c>
      <c r="G41" s="12" t="n">
        <v>105775</v>
      </c>
      <c r="H41" s="12" t="n">
        <v>36421</v>
      </c>
      <c r="I41" s="12" t="n">
        <v>8987</v>
      </c>
      <c r="J41" s="12" t="n">
        <v>112898</v>
      </c>
      <c r="K41" s="12" t="s">
        <v>18</v>
      </c>
      <c r="L41" s="12" t="n">
        <v>663615</v>
      </c>
      <c r="M41" s="12" t="n">
        <v>49063</v>
      </c>
    </row>
    <row r="42" customFormat="false" ht="13.5" hidden="false" customHeight="true" outlineLevel="0" collapsed="false">
      <c r="A42" s="3" t="s">
        <v>53</v>
      </c>
      <c r="B42" s="12" t="n">
        <v>1839793</v>
      </c>
      <c r="C42" s="12" t="n">
        <v>1412730</v>
      </c>
      <c r="D42" s="12" t="n">
        <v>1194254</v>
      </c>
      <c r="E42" s="12" t="n">
        <v>961101</v>
      </c>
      <c r="F42" s="12" t="n">
        <v>233153</v>
      </c>
      <c r="G42" s="12" t="n">
        <v>93353</v>
      </c>
      <c r="H42" s="12" t="n">
        <v>26840</v>
      </c>
      <c r="I42" s="12" t="n">
        <v>16470</v>
      </c>
      <c r="J42" s="12" t="n">
        <v>81813</v>
      </c>
      <c r="K42" s="12" t="s">
        <v>18</v>
      </c>
      <c r="L42" s="12" t="n">
        <v>426827</v>
      </c>
      <c r="M42" s="12" t="n">
        <v>236</v>
      </c>
    </row>
    <row r="43" customFormat="false" ht="13.5" hidden="false" customHeight="true" outlineLevel="0" collapsed="false">
      <c r="A43" s="3" t="s">
        <v>54</v>
      </c>
      <c r="B43" s="12" t="n">
        <v>1102027</v>
      </c>
      <c r="C43" s="12" t="n">
        <v>818191</v>
      </c>
      <c r="D43" s="12" t="n">
        <v>686712</v>
      </c>
      <c r="E43" s="12" t="n">
        <v>566879</v>
      </c>
      <c r="F43" s="12" t="n">
        <v>119833</v>
      </c>
      <c r="G43" s="12" t="n">
        <v>59273</v>
      </c>
      <c r="H43" s="12" t="n">
        <v>12976</v>
      </c>
      <c r="I43" s="12" t="n">
        <v>2562</v>
      </c>
      <c r="J43" s="12" t="n">
        <v>56668</v>
      </c>
      <c r="K43" s="12" t="s">
        <v>18</v>
      </c>
      <c r="L43" s="12" t="n">
        <v>283836</v>
      </c>
      <c r="M43" s="12" t="s">
        <v>18</v>
      </c>
    </row>
    <row r="44" customFormat="false" ht="13.5" hidden="false" customHeight="true" outlineLevel="0" collapsed="false">
      <c r="A44" s="3" t="s">
        <v>55</v>
      </c>
      <c r="B44" s="12" t="n">
        <v>1024495</v>
      </c>
      <c r="C44" s="12" t="n">
        <v>791837</v>
      </c>
      <c r="D44" s="12" t="n">
        <v>673323</v>
      </c>
      <c r="E44" s="12" t="n">
        <v>564226</v>
      </c>
      <c r="F44" s="12" t="n">
        <v>109097</v>
      </c>
      <c r="G44" s="12" t="n">
        <v>46583</v>
      </c>
      <c r="H44" s="12" t="n">
        <v>17734</v>
      </c>
      <c r="I44" s="12" t="n">
        <v>4985</v>
      </c>
      <c r="J44" s="12" t="n">
        <v>49212</v>
      </c>
      <c r="K44" s="12" t="s">
        <v>18</v>
      </c>
      <c r="L44" s="12" t="n">
        <v>232658</v>
      </c>
      <c r="M44" s="12" t="s">
        <v>18</v>
      </c>
    </row>
    <row r="45" customFormat="false" ht="13.5" hidden="false" customHeight="true" outlineLevel="0" collapsed="false">
      <c r="A45" s="3" t="s">
        <v>56</v>
      </c>
      <c r="B45" s="12" t="n">
        <v>1551291</v>
      </c>
      <c r="C45" s="12" t="n">
        <v>1206729</v>
      </c>
      <c r="D45" s="12" t="n">
        <v>1016178</v>
      </c>
      <c r="E45" s="12" t="n">
        <v>835311</v>
      </c>
      <c r="F45" s="12" t="n">
        <v>180867</v>
      </c>
      <c r="G45" s="12" t="n">
        <v>61316</v>
      </c>
      <c r="H45" s="12" t="n">
        <v>30278</v>
      </c>
      <c r="I45" s="12" t="n">
        <v>4527</v>
      </c>
      <c r="J45" s="12" t="n">
        <v>94430</v>
      </c>
      <c r="K45" s="12" t="s">
        <v>18</v>
      </c>
      <c r="L45" s="12" t="n">
        <v>344562</v>
      </c>
      <c r="M45" s="12" t="s">
        <v>18</v>
      </c>
    </row>
    <row r="46" customFormat="false" ht="13.5" hidden="false" customHeight="true" outlineLevel="0" collapsed="false">
      <c r="A46" s="3" t="s">
        <v>57</v>
      </c>
      <c r="B46" s="12" t="n">
        <v>969471</v>
      </c>
      <c r="C46" s="12" t="n">
        <v>670925</v>
      </c>
      <c r="D46" s="12" t="n">
        <v>580733</v>
      </c>
      <c r="E46" s="12" t="n">
        <v>481952</v>
      </c>
      <c r="F46" s="12" t="n">
        <v>98781</v>
      </c>
      <c r="G46" s="12" t="n">
        <v>35996</v>
      </c>
      <c r="H46" s="12" t="n">
        <v>16823</v>
      </c>
      <c r="I46" s="12" t="n">
        <v>3238</v>
      </c>
      <c r="J46" s="12" t="n">
        <v>34135</v>
      </c>
      <c r="K46" s="12" t="s">
        <v>18</v>
      </c>
      <c r="L46" s="12" t="n">
        <v>298075</v>
      </c>
      <c r="M46" s="12" t="n">
        <v>471</v>
      </c>
    </row>
    <row r="47" customFormat="false" ht="13.5" hidden="false" customHeight="true" outlineLevel="0" collapsed="false">
      <c r="A47" s="3" t="s">
        <v>58</v>
      </c>
      <c r="B47" s="12" t="n">
        <v>3825631</v>
      </c>
      <c r="C47" s="12" t="n">
        <v>3009141</v>
      </c>
      <c r="D47" s="12" t="n">
        <v>2631011</v>
      </c>
      <c r="E47" s="12" t="n">
        <v>2197206</v>
      </c>
      <c r="F47" s="12" t="n">
        <v>433805</v>
      </c>
      <c r="G47" s="12" t="n">
        <v>185699</v>
      </c>
      <c r="H47" s="12" t="n">
        <v>50528</v>
      </c>
      <c r="I47" s="12" t="n">
        <v>23256</v>
      </c>
      <c r="J47" s="12" t="n">
        <v>118647</v>
      </c>
      <c r="K47" s="12" t="s">
        <v>18</v>
      </c>
      <c r="L47" s="12" t="n">
        <v>708725</v>
      </c>
      <c r="M47" s="12" t="n">
        <v>107765</v>
      </c>
    </row>
    <row r="48" customFormat="false" ht="13.5" hidden="false" customHeight="true" outlineLevel="0" collapsed="false">
      <c r="A48" s="3" t="s">
        <v>59</v>
      </c>
      <c r="B48" s="12" t="n">
        <v>1024669</v>
      </c>
      <c r="C48" s="12" t="n">
        <v>730069</v>
      </c>
      <c r="D48" s="12" t="n">
        <v>625388</v>
      </c>
      <c r="E48" s="12" t="n">
        <v>523616</v>
      </c>
      <c r="F48" s="12" t="n">
        <v>101772</v>
      </c>
      <c r="G48" s="12" t="n">
        <v>43674</v>
      </c>
      <c r="H48" s="12" t="n">
        <v>15338</v>
      </c>
      <c r="I48" s="12" t="n">
        <v>6236</v>
      </c>
      <c r="J48" s="12" t="n">
        <v>39433</v>
      </c>
      <c r="K48" s="12" t="s">
        <v>18</v>
      </c>
      <c r="L48" s="12" t="n">
        <v>294600</v>
      </c>
      <c r="M48" s="12" t="s">
        <v>18</v>
      </c>
    </row>
    <row r="49" customFormat="false" ht="13.5" hidden="false" customHeight="true" outlineLevel="0" collapsed="false">
      <c r="A49" s="3" t="s">
        <v>60</v>
      </c>
      <c r="B49" s="12" t="n">
        <v>1172347</v>
      </c>
      <c r="C49" s="12" t="n">
        <v>902818</v>
      </c>
      <c r="D49" s="12" t="n">
        <v>770928</v>
      </c>
      <c r="E49" s="12" t="n">
        <v>629148</v>
      </c>
      <c r="F49" s="12" t="n">
        <v>141780</v>
      </c>
      <c r="G49" s="12" t="n">
        <v>48982</v>
      </c>
      <c r="H49" s="12" t="n">
        <v>19664</v>
      </c>
      <c r="I49" s="12" t="n">
        <v>5411</v>
      </c>
      <c r="J49" s="12" t="n">
        <v>57833</v>
      </c>
      <c r="K49" s="12" t="s">
        <v>18</v>
      </c>
      <c r="L49" s="12" t="n">
        <v>256021</v>
      </c>
      <c r="M49" s="12" t="n">
        <v>13508</v>
      </c>
    </row>
    <row r="50" customFormat="false" ht="13.5" hidden="false" customHeight="true" outlineLevel="0" collapsed="false">
      <c r="A50" s="3" t="s">
        <v>61</v>
      </c>
      <c r="B50" s="12" t="n">
        <v>1479747</v>
      </c>
      <c r="C50" s="12" t="n">
        <v>1217750</v>
      </c>
      <c r="D50" s="12" t="n">
        <v>1051171</v>
      </c>
      <c r="E50" s="12" t="n">
        <v>847028</v>
      </c>
      <c r="F50" s="12" t="n">
        <v>204143</v>
      </c>
      <c r="G50" s="12" t="n">
        <v>73841</v>
      </c>
      <c r="H50" s="12" t="n">
        <v>24054</v>
      </c>
      <c r="I50" s="12" t="n">
        <v>6162</v>
      </c>
      <c r="J50" s="12" t="n">
        <v>62522</v>
      </c>
      <c r="K50" s="12" t="s">
        <v>18</v>
      </c>
      <c r="L50" s="12" t="n">
        <v>238619</v>
      </c>
      <c r="M50" s="12" t="n">
        <v>23378</v>
      </c>
    </row>
    <row r="51" customFormat="false" ht="13.5" hidden="false" customHeight="true" outlineLevel="0" collapsed="false">
      <c r="A51" s="3" t="s">
        <v>62</v>
      </c>
      <c r="B51" s="12" t="n">
        <v>1685541</v>
      </c>
      <c r="C51" s="12" t="n">
        <v>1133692</v>
      </c>
      <c r="D51" s="12" t="n">
        <v>937929</v>
      </c>
      <c r="E51" s="12" t="n">
        <v>757837</v>
      </c>
      <c r="F51" s="12" t="n">
        <v>180092</v>
      </c>
      <c r="G51" s="12" t="n">
        <v>79474</v>
      </c>
      <c r="H51" s="12" t="n">
        <v>25762</v>
      </c>
      <c r="I51" s="12" t="n">
        <v>8545</v>
      </c>
      <c r="J51" s="12" t="n">
        <v>81982</v>
      </c>
      <c r="K51" s="12" t="s">
        <v>18</v>
      </c>
      <c r="L51" s="12" t="n">
        <v>551849</v>
      </c>
      <c r="M51" s="12" t="s">
        <v>18</v>
      </c>
    </row>
    <row r="52" customFormat="false" ht="13.5" hidden="false" customHeight="true" outlineLevel="0" collapsed="false">
      <c r="A52" s="3" t="s">
        <v>63</v>
      </c>
      <c r="B52" s="12" t="n">
        <v>1175322</v>
      </c>
      <c r="C52" s="12" t="n">
        <v>725483</v>
      </c>
      <c r="D52" s="12" t="n">
        <v>638936</v>
      </c>
      <c r="E52" s="12" t="n">
        <v>502188</v>
      </c>
      <c r="F52" s="12" t="n">
        <v>136748</v>
      </c>
      <c r="G52" s="12" t="n">
        <v>37825</v>
      </c>
      <c r="H52" s="12" t="n">
        <v>17154</v>
      </c>
      <c r="I52" s="12" t="n">
        <v>3472</v>
      </c>
      <c r="J52" s="12" t="n">
        <v>28096</v>
      </c>
      <c r="K52" s="12" t="s">
        <v>18</v>
      </c>
      <c r="L52" s="12" t="n">
        <v>449839</v>
      </c>
      <c r="M52" s="12" t="s">
        <v>18</v>
      </c>
    </row>
    <row r="53" customFormat="false" ht="13.5" hidden="false" customHeight="true" outlineLevel="0" collapsed="false">
      <c r="A53" s="13" t="s">
        <v>64</v>
      </c>
      <c r="B53" s="14" t="n">
        <v>1934736</v>
      </c>
      <c r="C53" s="14" t="n">
        <v>1393526</v>
      </c>
      <c r="D53" s="14" t="n">
        <v>1227521</v>
      </c>
      <c r="E53" s="14" t="n">
        <v>1012941</v>
      </c>
      <c r="F53" s="14" t="n">
        <v>214580</v>
      </c>
      <c r="G53" s="14" t="n">
        <v>63083</v>
      </c>
      <c r="H53" s="14" t="n">
        <v>8253</v>
      </c>
      <c r="I53" s="14" t="n">
        <v>8166</v>
      </c>
      <c r="J53" s="14" t="n">
        <v>86503</v>
      </c>
      <c r="K53" s="14" t="s">
        <v>18</v>
      </c>
      <c r="L53" s="14" t="n">
        <v>446885</v>
      </c>
      <c r="M53" s="14" t="n">
        <v>94325</v>
      </c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2:27Z</dcterms:created>
  <dc:creator>m</dc:creator>
  <dc:description/>
  <dc:language>en-US</dc:language>
  <cp:lastModifiedBy>m</cp:lastModifiedBy>
  <dcterms:modified xsi:type="dcterms:W3CDTF">2021-06-11T02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