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11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3" min="2" style="1" width="15.63"/>
    <col collapsed="false" customWidth="false" hidden="false" outlineLevel="0" max="16384" min="64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K2" s="3"/>
      <c r="L2" s="3"/>
      <c r="M2" s="3"/>
      <c r="N2" s="4"/>
      <c r="O2" s="3"/>
      <c r="P2" s="3"/>
      <c r="U2" s="3"/>
      <c r="V2" s="3"/>
      <c r="W2" s="3"/>
      <c r="Y2" s="4"/>
      <c r="Z2" s="3"/>
      <c r="AA2" s="3"/>
      <c r="AB2" s="3"/>
      <c r="AC2" s="3"/>
      <c r="AD2" s="3"/>
      <c r="AE2" s="3"/>
      <c r="AF2" s="3"/>
      <c r="AG2" s="3"/>
      <c r="AH2" s="3"/>
      <c r="AS2" s="4"/>
      <c r="BD2" s="3"/>
    </row>
    <row r="3" customFormat="false" ht="13.5" hidden="false" customHeight="true" outlineLevel="0" collapsed="false">
      <c r="A3" s="4"/>
      <c r="K3" s="3"/>
      <c r="L3" s="3"/>
      <c r="M3" s="3"/>
      <c r="N3" s="4"/>
      <c r="O3" s="3"/>
      <c r="P3" s="3"/>
      <c r="U3" s="3"/>
      <c r="V3" s="3"/>
      <c r="W3" s="3"/>
      <c r="Y3" s="4"/>
      <c r="Z3" s="3"/>
      <c r="AA3" s="3"/>
      <c r="AB3" s="3"/>
      <c r="AC3" s="3"/>
      <c r="AD3" s="3"/>
      <c r="AE3" s="3"/>
      <c r="AF3" s="3"/>
      <c r="AG3" s="3"/>
      <c r="AH3" s="3"/>
      <c r="AS3" s="4"/>
      <c r="BD3" s="3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s="9" customFormat="true" ht="13.5" hidden="false" customHeight="true" outlineLevel="0" collapsed="false">
      <c r="A5" s="3" t="s">
        <v>3</v>
      </c>
      <c r="B5" s="8" t="s">
        <v>4</v>
      </c>
      <c r="C5" s="4" t="s">
        <v>5</v>
      </c>
      <c r="D5" s="4" t="s">
        <v>6</v>
      </c>
      <c r="E5" s="9" t="s">
        <v>7</v>
      </c>
      <c r="F5" s="10" t="s">
        <v>8</v>
      </c>
      <c r="G5" s="10"/>
      <c r="H5" s="10"/>
      <c r="I5" s="9" t="s">
        <v>9</v>
      </c>
      <c r="J5" s="9" t="s">
        <v>10</v>
      </c>
      <c r="K5" s="10" t="s">
        <v>11</v>
      </c>
      <c r="L5" s="10"/>
      <c r="M5" s="10"/>
      <c r="N5" s="9" t="s">
        <v>12</v>
      </c>
      <c r="O5" s="9" t="s">
        <v>13</v>
      </c>
      <c r="P5" s="9" t="s">
        <v>14</v>
      </c>
      <c r="Q5" s="11" t="s">
        <v>15</v>
      </c>
      <c r="R5" s="11"/>
      <c r="S5" s="11"/>
      <c r="T5" s="9" t="s">
        <v>16</v>
      </c>
      <c r="U5" s="9" t="s">
        <v>17</v>
      </c>
      <c r="V5" s="9" t="s">
        <v>18</v>
      </c>
      <c r="W5" s="12" t="s">
        <v>19</v>
      </c>
      <c r="X5" s="13" t="s">
        <v>20</v>
      </c>
      <c r="Y5" s="13" t="s">
        <v>21</v>
      </c>
      <c r="Z5" s="13" t="s">
        <v>22</v>
      </c>
      <c r="AA5" s="13" t="s">
        <v>23</v>
      </c>
      <c r="AB5" s="13" t="s">
        <v>24</v>
      </c>
      <c r="AC5" s="13" t="s">
        <v>25</v>
      </c>
      <c r="AD5" s="12" t="s">
        <v>26</v>
      </c>
      <c r="AE5" s="9" t="s">
        <v>27</v>
      </c>
      <c r="AF5" s="9" t="s">
        <v>28</v>
      </c>
      <c r="AG5" s="9" t="s">
        <v>29</v>
      </c>
      <c r="AH5" s="4" t="s">
        <v>30</v>
      </c>
      <c r="AI5" s="11" t="s">
        <v>31</v>
      </c>
      <c r="AJ5" s="11"/>
      <c r="AK5" s="11"/>
      <c r="AL5" s="11" t="s">
        <v>32</v>
      </c>
      <c r="AM5" s="11"/>
      <c r="AN5" s="11"/>
      <c r="AO5" s="9" t="s">
        <v>33</v>
      </c>
      <c r="AP5" s="11" t="s">
        <v>34</v>
      </c>
      <c r="AQ5" s="11"/>
      <c r="AR5" s="11"/>
      <c r="AS5" s="4" t="s">
        <v>35</v>
      </c>
      <c r="AT5" s="9" t="s">
        <v>36</v>
      </c>
      <c r="AU5" s="11" t="s">
        <v>37</v>
      </c>
      <c r="AV5" s="11"/>
      <c r="AW5" s="11"/>
      <c r="AX5" s="9" t="s">
        <v>38</v>
      </c>
      <c r="AY5" s="9" t="s">
        <v>39</v>
      </c>
      <c r="AZ5" s="1" t="s">
        <v>40</v>
      </c>
      <c r="BA5" s="1" t="s">
        <v>41</v>
      </c>
      <c r="BB5" s="14" t="s">
        <v>42</v>
      </c>
      <c r="BC5" s="14" t="s">
        <v>43</v>
      </c>
      <c r="BD5" s="1" t="s">
        <v>44</v>
      </c>
      <c r="BE5" s="1" t="s">
        <v>45</v>
      </c>
      <c r="BF5" s="15" t="s">
        <v>46</v>
      </c>
      <c r="BG5" s="15"/>
      <c r="BH5" s="15"/>
      <c r="BI5" s="15"/>
      <c r="BJ5" s="1" t="s">
        <v>47</v>
      </c>
      <c r="BK5" s="14" t="s">
        <v>48</v>
      </c>
    </row>
    <row r="6" s="14" customFormat="true" ht="13.5" hidden="false" customHeight="true" outlineLevel="0" collapsed="false">
      <c r="A6" s="10"/>
      <c r="B6" s="16"/>
      <c r="C6" s="16"/>
      <c r="D6" s="16"/>
      <c r="E6" s="16"/>
      <c r="F6" s="17" t="s">
        <v>49</v>
      </c>
      <c r="G6" s="10" t="s">
        <v>50</v>
      </c>
      <c r="H6" s="10" t="s">
        <v>51</v>
      </c>
      <c r="I6" s="10"/>
      <c r="J6" s="10"/>
      <c r="K6" s="17" t="s">
        <v>49</v>
      </c>
      <c r="L6" s="10" t="s">
        <v>50</v>
      </c>
      <c r="M6" s="10" t="s">
        <v>51</v>
      </c>
      <c r="N6" s="10"/>
      <c r="O6" s="10"/>
      <c r="P6" s="10"/>
      <c r="Q6" s="17" t="s">
        <v>49</v>
      </c>
      <c r="R6" s="10" t="s">
        <v>52</v>
      </c>
      <c r="S6" s="10" t="s">
        <v>53</v>
      </c>
      <c r="T6" s="10"/>
      <c r="U6" s="10"/>
      <c r="V6" s="10"/>
      <c r="W6" s="18"/>
      <c r="X6" s="18"/>
      <c r="Y6" s="18"/>
      <c r="Z6" s="18"/>
      <c r="AA6" s="18"/>
      <c r="AB6" s="18"/>
      <c r="AC6" s="18"/>
      <c r="AD6" s="18"/>
      <c r="AE6" s="10"/>
      <c r="AF6" s="10"/>
      <c r="AG6" s="10"/>
      <c r="AH6" s="10"/>
      <c r="AI6" s="17" t="s">
        <v>49</v>
      </c>
      <c r="AJ6" s="10" t="s">
        <v>54</v>
      </c>
      <c r="AK6" s="10" t="s">
        <v>55</v>
      </c>
      <c r="AL6" s="17" t="s">
        <v>49</v>
      </c>
      <c r="AM6" s="10" t="s">
        <v>56</v>
      </c>
      <c r="AN6" s="10" t="s">
        <v>57</v>
      </c>
      <c r="AO6" s="10"/>
      <c r="AP6" s="17" t="s">
        <v>49</v>
      </c>
      <c r="AQ6" s="10" t="s">
        <v>58</v>
      </c>
      <c r="AR6" s="10" t="s">
        <v>59</v>
      </c>
      <c r="AS6" s="10"/>
      <c r="AT6" s="10"/>
      <c r="AU6" s="17" t="s">
        <v>49</v>
      </c>
      <c r="AV6" s="10" t="s">
        <v>60</v>
      </c>
      <c r="AW6" s="10" t="s">
        <v>61</v>
      </c>
      <c r="AX6" s="10"/>
      <c r="AY6" s="10"/>
      <c r="AZ6" s="10"/>
      <c r="BA6" s="10"/>
      <c r="BB6" s="10"/>
      <c r="BC6" s="10"/>
      <c r="BD6" s="10"/>
      <c r="BE6" s="10"/>
      <c r="BF6" s="17" t="s">
        <v>49</v>
      </c>
      <c r="BG6" s="10" t="s">
        <v>62</v>
      </c>
      <c r="BH6" s="10" t="s">
        <v>63</v>
      </c>
      <c r="BI6" s="10" t="s">
        <v>64</v>
      </c>
      <c r="BJ6" s="10"/>
      <c r="BK6" s="10"/>
    </row>
    <row r="7" customFormat="false" ht="13.5" hidden="false" customHeight="true" outlineLevel="0" collapsed="false">
      <c r="A7" s="19" t="s">
        <v>65</v>
      </c>
      <c r="B7" s="20" t="n">
        <v>206501571</v>
      </c>
      <c r="C7" s="20" t="n">
        <v>135009514</v>
      </c>
      <c r="D7" s="20" t="n">
        <v>110864906</v>
      </c>
      <c r="E7" s="20" t="n">
        <v>101030741</v>
      </c>
      <c r="F7" s="20" t="n">
        <v>100655451</v>
      </c>
      <c r="G7" s="20" t="n">
        <v>71321306</v>
      </c>
      <c r="H7" s="20" t="n">
        <v>29334145</v>
      </c>
      <c r="I7" s="20" t="n">
        <v>375290</v>
      </c>
      <c r="J7" s="20" t="n">
        <v>9834165</v>
      </c>
      <c r="K7" s="20" t="n">
        <v>2422084</v>
      </c>
      <c r="L7" s="20" t="n">
        <v>1681262</v>
      </c>
      <c r="M7" s="20" t="n">
        <v>740822</v>
      </c>
      <c r="N7" s="20" t="n">
        <v>121137</v>
      </c>
      <c r="O7" s="20" t="n">
        <v>1853054</v>
      </c>
      <c r="P7" s="20" t="n">
        <v>273413</v>
      </c>
      <c r="Q7" s="20" t="n">
        <v>1941009</v>
      </c>
      <c r="R7" s="20" t="n">
        <v>1082962</v>
      </c>
      <c r="S7" s="20" t="n">
        <v>858047</v>
      </c>
      <c r="T7" s="20" t="n">
        <v>736131</v>
      </c>
      <c r="U7" s="20" t="n">
        <v>1196961</v>
      </c>
      <c r="V7" s="20" t="n">
        <v>1290376</v>
      </c>
      <c r="W7" s="20" t="n">
        <v>8107525</v>
      </c>
      <c r="X7" s="20" t="n">
        <v>1561518</v>
      </c>
      <c r="Y7" s="20" t="n">
        <v>3577194</v>
      </c>
      <c r="Z7" s="20" t="n">
        <v>487281</v>
      </c>
      <c r="AA7" s="20" t="n">
        <v>1058686</v>
      </c>
      <c r="AB7" s="20" t="n">
        <v>1048757</v>
      </c>
      <c r="AC7" s="20" t="n">
        <v>374089</v>
      </c>
      <c r="AD7" s="20" t="n">
        <v>2713100</v>
      </c>
      <c r="AE7" s="20" t="n">
        <v>1931744</v>
      </c>
      <c r="AF7" s="20" t="n">
        <v>673523</v>
      </c>
      <c r="AG7" s="20" t="n">
        <v>107833</v>
      </c>
      <c r="AH7" s="20" t="n">
        <v>2811529</v>
      </c>
      <c r="AI7" s="20" t="n">
        <v>996912</v>
      </c>
      <c r="AJ7" s="20" t="n">
        <v>548050</v>
      </c>
      <c r="AK7" s="20" t="n">
        <v>448862</v>
      </c>
      <c r="AL7" s="20" t="n">
        <v>488588</v>
      </c>
      <c r="AM7" s="20" t="n">
        <v>290059</v>
      </c>
      <c r="AN7" s="20" t="n">
        <v>198529</v>
      </c>
      <c r="AO7" s="20" t="n">
        <v>673124</v>
      </c>
      <c r="AP7" s="20" t="n">
        <v>652905</v>
      </c>
      <c r="AQ7" s="20" t="n">
        <v>53770</v>
      </c>
      <c r="AR7" s="20" t="n">
        <v>599135</v>
      </c>
      <c r="AS7" s="20" t="n">
        <v>10512454</v>
      </c>
      <c r="AT7" s="20" t="n">
        <v>1877559</v>
      </c>
      <c r="AU7" s="20" t="n">
        <v>3815983</v>
      </c>
      <c r="AV7" s="20" t="n">
        <v>339491</v>
      </c>
      <c r="AW7" s="20" t="n">
        <v>3476492</v>
      </c>
      <c r="AX7" s="20" t="n">
        <v>3549873</v>
      </c>
      <c r="AY7" s="20" t="n">
        <v>491558</v>
      </c>
      <c r="AZ7" s="20" t="n">
        <v>107311</v>
      </c>
      <c r="BA7" s="20" t="n">
        <v>670170</v>
      </c>
      <c r="BB7" s="20" t="n">
        <v>843</v>
      </c>
      <c r="BC7" s="20" t="n">
        <v>66288966</v>
      </c>
      <c r="BD7" s="20" t="n">
        <v>4813153</v>
      </c>
      <c r="BE7" s="20" t="n">
        <v>50899314</v>
      </c>
      <c r="BF7" s="20" t="n">
        <v>9842810</v>
      </c>
      <c r="BG7" s="20" t="n">
        <v>6378437</v>
      </c>
      <c r="BH7" s="20" t="n">
        <v>220199</v>
      </c>
      <c r="BI7" s="20" t="n">
        <v>3244174</v>
      </c>
      <c r="BJ7" s="20" t="n">
        <v>733689</v>
      </c>
      <c r="BK7" s="20" t="n">
        <v>5202248</v>
      </c>
    </row>
    <row r="8" customFormat="false" ht="13.5" hidden="false" customHeight="true" outlineLevel="0" collapsed="false">
      <c r="A8" s="2" t="s">
        <v>66</v>
      </c>
      <c r="B8" s="21" t="n">
        <v>12346433</v>
      </c>
      <c r="C8" s="21" t="n">
        <v>8207301</v>
      </c>
      <c r="D8" s="21" t="n">
        <v>6696793</v>
      </c>
      <c r="E8" s="21" t="n">
        <v>6138249</v>
      </c>
      <c r="F8" s="21" t="n">
        <v>6126094</v>
      </c>
      <c r="G8" s="21" t="n">
        <v>4068444</v>
      </c>
      <c r="H8" s="21" t="n">
        <v>2057650</v>
      </c>
      <c r="I8" s="21" t="n">
        <v>12155</v>
      </c>
      <c r="J8" s="21" t="n">
        <v>558544</v>
      </c>
      <c r="K8" s="21" t="n">
        <v>83022</v>
      </c>
      <c r="L8" s="21" t="n">
        <v>53789</v>
      </c>
      <c r="M8" s="21" t="n">
        <v>29233</v>
      </c>
      <c r="N8" s="21" t="n">
        <v>5682</v>
      </c>
      <c r="O8" s="21" t="n">
        <v>167540</v>
      </c>
      <c r="P8" s="21" t="n">
        <v>16340</v>
      </c>
      <c r="Q8" s="21" t="n">
        <v>108724</v>
      </c>
      <c r="R8" s="21" t="n">
        <v>58184</v>
      </c>
      <c r="S8" s="21" t="n">
        <v>50540</v>
      </c>
      <c r="T8" s="21" t="n">
        <v>48112</v>
      </c>
      <c r="U8" s="21" t="n">
        <v>74612</v>
      </c>
      <c r="V8" s="21" t="n">
        <v>54512</v>
      </c>
      <c r="W8" s="21" t="n">
        <v>693031</v>
      </c>
      <c r="X8" s="21" t="n">
        <v>124269</v>
      </c>
      <c r="Y8" s="21" t="n">
        <v>254740</v>
      </c>
      <c r="Z8" s="21" t="n">
        <v>36902</v>
      </c>
      <c r="AA8" s="21" t="n">
        <v>200391</v>
      </c>
      <c r="AB8" s="21" t="n">
        <v>46315</v>
      </c>
      <c r="AC8" s="21" t="n">
        <v>30414</v>
      </c>
      <c r="AD8" s="21" t="n">
        <v>164632</v>
      </c>
      <c r="AE8" s="21" t="n">
        <v>122543</v>
      </c>
      <c r="AF8" s="21" t="n">
        <v>33564</v>
      </c>
      <c r="AG8" s="21" t="n">
        <v>8525</v>
      </c>
      <c r="AH8" s="21" t="n">
        <v>149836</v>
      </c>
      <c r="AI8" s="21" t="n">
        <v>44050</v>
      </c>
      <c r="AJ8" s="21" t="n">
        <v>15922</v>
      </c>
      <c r="AK8" s="21" t="n">
        <v>28128</v>
      </c>
      <c r="AL8" s="21" t="n">
        <v>29613</v>
      </c>
      <c r="AM8" s="21" t="n">
        <v>16206</v>
      </c>
      <c r="AN8" s="21" t="n">
        <v>13407</v>
      </c>
      <c r="AO8" s="21" t="n">
        <v>43777</v>
      </c>
      <c r="AP8" s="21" t="n">
        <v>32396</v>
      </c>
      <c r="AQ8" s="21" t="n">
        <v>957</v>
      </c>
      <c r="AR8" s="21" t="n">
        <v>31439</v>
      </c>
      <c r="AS8" s="21" t="n">
        <v>503009</v>
      </c>
      <c r="AT8" s="21" t="n">
        <v>106723</v>
      </c>
      <c r="AU8" s="21" t="n">
        <v>191618</v>
      </c>
      <c r="AV8" s="21" t="n">
        <v>20548</v>
      </c>
      <c r="AW8" s="21" t="n">
        <v>171070</v>
      </c>
      <c r="AX8" s="21" t="n">
        <v>139713</v>
      </c>
      <c r="AY8" s="21" t="n">
        <v>31083</v>
      </c>
      <c r="AZ8" s="21" t="n">
        <v>6402</v>
      </c>
      <c r="BA8" s="21" t="n">
        <v>27470</v>
      </c>
      <c r="BB8" s="21" t="s">
        <v>67</v>
      </c>
      <c r="BC8" s="21" t="n">
        <v>3837989</v>
      </c>
      <c r="BD8" s="21" t="n">
        <v>76926</v>
      </c>
      <c r="BE8" s="21" t="n">
        <v>2984496</v>
      </c>
      <c r="BF8" s="21" t="n">
        <v>722772</v>
      </c>
      <c r="BG8" s="21" t="n">
        <v>515219</v>
      </c>
      <c r="BH8" s="21" t="n">
        <v>6984</v>
      </c>
      <c r="BI8" s="21" t="n">
        <v>200569</v>
      </c>
      <c r="BJ8" s="21" t="n">
        <v>53795</v>
      </c>
      <c r="BK8" s="21" t="n">
        <v>301143</v>
      </c>
    </row>
    <row r="9" customFormat="false" ht="13.5" hidden="false" customHeight="true" outlineLevel="0" collapsed="false">
      <c r="A9" s="2" t="s">
        <v>68</v>
      </c>
      <c r="B9" s="21" t="n">
        <v>2990732</v>
      </c>
      <c r="C9" s="21" t="n">
        <v>2011059</v>
      </c>
      <c r="D9" s="21" t="n">
        <v>1713798</v>
      </c>
      <c r="E9" s="21" t="n">
        <v>1562375</v>
      </c>
      <c r="F9" s="21" t="n">
        <v>1559872</v>
      </c>
      <c r="G9" s="21" t="n">
        <v>1090302</v>
      </c>
      <c r="H9" s="21" t="n">
        <v>469570</v>
      </c>
      <c r="I9" s="21" t="n">
        <v>2503</v>
      </c>
      <c r="J9" s="21" t="n">
        <v>151423</v>
      </c>
      <c r="K9" s="21" t="n">
        <v>46272</v>
      </c>
      <c r="L9" s="21" t="n">
        <v>30666</v>
      </c>
      <c r="M9" s="21" t="n">
        <v>15606</v>
      </c>
      <c r="N9" s="21" t="s">
        <v>67</v>
      </c>
      <c r="O9" s="21" t="n">
        <v>25942</v>
      </c>
      <c r="P9" s="21" t="n">
        <v>5178</v>
      </c>
      <c r="Q9" s="21" t="n">
        <v>25588</v>
      </c>
      <c r="R9" s="21" t="n">
        <v>13521</v>
      </c>
      <c r="S9" s="21" t="n">
        <v>12067</v>
      </c>
      <c r="T9" s="21" t="n">
        <v>12731</v>
      </c>
      <c r="U9" s="21" t="n">
        <v>18964</v>
      </c>
      <c r="V9" s="21" t="n">
        <v>16748</v>
      </c>
      <c r="W9" s="21" t="n">
        <v>149880</v>
      </c>
      <c r="X9" s="21" t="n">
        <v>25345</v>
      </c>
      <c r="Y9" s="21" t="n">
        <v>53147</v>
      </c>
      <c r="Z9" s="21" t="n">
        <v>9040</v>
      </c>
      <c r="AA9" s="21" t="n">
        <v>44797</v>
      </c>
      <c r="AB9" s="21" t="n">
        <v>10704</v>
      </c>
      <c r="AC9" s="21" t="n">
        <v>6847</v>
      </c>
      <c r="AD9" s="21" t="n">
        <v>43770</v>
      </c>
      <c r="AE9" s="21" t="n">
        <v>29482</v>
      </c>
      <c r="AF9" s="21" t="n">
        <v>10543</v>
      </c>
      <c r="AG9" s="21" t="n">
        <v>3745</v>
      </c>
      <c r="AH9" s="21" t="n">
        <v>31316</v>
      </c>
      <c r="AI9" s="21" t="n">
        <v>16068</v>
      </c>
      <c r="AJ9" s="21" t="n">
        <v>10051</v>
      </c>
      <c r="AK9" s="21" t="n">
        <v>6017</v>
      </c>
      <c r="AL9" s="21" t="n">
        <v>567</v>
      </c>
      <c r="AM9" s="21" t="n">
        <v>87</v>
      </c>
      <c r="AN9" s="21" t="n">
        <v>480</v>
      </c>
      <c r="AO9" s="21" t="n">
        <v>12297</v>
      </c>
      <c r="AP9" s="21" t="n">
        <v>2384</v>
      </c>
      <c r="AQ9" s="21" t="n">
        <v>372</v>
      </c>
      <c r="AR9" s="21" t="n">
        <v>2012</v>
      </c>
      <c r="AS9" s="21" t="n">
        <v>72295</v>
      </c>
      <c r="AT9" s="21" t="n">
        <v>28072</v>
      </c>
      <c r="AU9" s="21" t="n">
        <v>17181</v>
      </c>
      <c r="AV9" s="21" t="n">
        <v>2204</v>
      </c>
      <c r="AW9" s="21" t="n">
        <v>14977</v>
      </c>
      <c r="AX9" s="21" t="n">
        <v>9672</v>
      </c>
      <c r="AY9" s="21" t="n">
        <v>9400</v>
      </c>
      <c r="AZ9" s="21" t="n">
        <v>1793</v>
      </c>
      <c r="BA9" s="21" t="n">
        <v>6177</v>
      </c>
      <c r="BB9" s="21" t="s">
        <v>67</v>
      </c>
      <c r="BC9" s="21" t="n">
        <v>881860</v>
      </c>
      <c r="BD9" s="21" t="n">
        <v>35768</v>
      </c>
      <c r="BE9" s="21" t="n">
        <v>692519</v>
      </c>
      <c r="BF9" s="21" t="n">
        <v>141833</v>
      </c>
      <c r="BG9" s="21" t="n">
        <v>90747</v>
      </c>
      <c r="BH9" s="21" t="n">
        <v>2154</v>
      </c>
      <c r="BI9" s="21" t="n">
        <v>48932</v>
      </c>
      <c r="BJ9" s="21" t="n">
        <v>11740</v>
      </c>
      <c r="BK9" s="21" t="n">
        <v>97813</v>
      </c>
    </row>
    <row r="10" customFormat="false" ht="13.5" hidden="false" customHeight="true" outlineLevel="0" collapsed="false">
      <c r="A10" s="2" t="s">
        <v>69</v>
      </c>
      <c r="B10" s="21" t="n">
        <v>3390833</v>
      </c>
      <c r="C10" s="21" t="n">
        <v>2324609</v>
      </c>
      <c r="D10" s="21" t="n">
        <v>1885316</v>
      </c>
      <c r="E10" s="21" t="n">
        <v>1783054</v>
      </c>
      <c r="F10" s="21" t="n">
        <v>1770793</v>
      </c>
      <c r="G10" s="21" t="n">
        <v>1253456</v>
      </c>
      <c r="H10" s="21" t="n">
        <v>517337</v>
      </c>
      <c r="I10" s="21" t="n">
        <v>12261</v>
      </c>
      <c r="J10" s="21" t="n">
        <v>102262</v>
      </c>
      <c r="K10" s="21" t="n">
        <v>1704</v>
      </c>
      <c r="L10" s="21" t="n">
        <v>1164</v>
      </c>
      <c r="M10" s="21" t="n">
        <v>540</v>
      </c>
      <c r="N10" s="21" t="n">
        <v>1830</v>
      </c>
      <c r="O10" s="21" t="n">
        <v>24741</v>
      </c>
      <c r="P10" s="21" t="n">
        <v>4274</v>
      </c>
      <c r="Q10" s="21" t="n">
        <v>24949</v>
      </c>
      <c r="R10" s="21" t="n">
        <v>12563</v>
      </c>
      <c r="S10" s="21" t="n">
        <v>12386</v>
      </c>
      <c r="T10" s="21" t="n">
        <v>14151</v>
      </c>
      <c r="U10" s="21" t="n">
        <v>14897</v>
      </c>
      <c r="V10" s="21" t="n">
        <v>15716</v>
      </c>
      <c r="W10" s="21" t="n">
        <v>160213</v>
      </c>
      <c r="X10" s="21" t="n">
        <v>42190</v>
      </c>
      <c r="Y10" s="21" t="n">
        <v>52334</v>
      </c>
      <c r="Z10" s="21" t="n">
        <v>6715</v>
      </c>
      <c r="AA10" s="21" t="n">
        <v>38801</v>
      </c>
      <c r="AB10" s="21" t="n">
        <v>14456</v>
      </c>
      <c r="AC10" s="21" t="n">
        <v>5717</v>
      </c>
      <c r="AD10" s="21" t="n">
        <v>38490</v>
      </c>
      <c r="AE10" s="21" t="n">
        <v>29496</v>
      </c>
      <c r="AF10" s="21" t="n">
        <v>7342</v>
      </c>
      <c r="AG10" s="21" t="n">
        <v>1652</v>
      </c>
      <c r="AH10" s="21" t="n">
        <v>46841</v>
      </c>
      <c r="AI10" s="21" t="n">
        <v>13930</v>
      </c>
      <c r="AJ10" s="21" t="n">
        <v>7166</v>
      </c>
      <c r="AK10" s="21" t="n">
        <v>6764</v>
      </c>
      <c r="AL10" s="21" t="n">
        <v>3298</v>
      </c>
      <c r="AM10" s="21" t="n">
        <v>2339</v>
      </c>
      <c r="AN10" s="21" t="n">
        <v>959</v>
      </c>
      <c r="AO10" s="21" t="n">
        <v>12123</v>
      </c>
      <c r="AP10" s="21" t="n">
        <v>17490</v>
      </c>
      <c r="AQ10" s="21" t="n">
        <v>696</v>
      </c>
      <c r="AR10" s="21" t="n">
        <v>16794</v>
      </c>
      <c r="AS10" s="21" t="n">
        <v>193749</v>
      </c>
      <c r="AT10" s="21" t="n">
        <v>31308</v>
      </c>
      <c r="AU10" s="21" t="n">
        <v>43607</v>
      </c>
      <c r="AV10" s="21" t="n">
        <v>3508</v>
      </c>
      <c r="AW10" s="21" t="n">
        <v>40099</v>
      </c>
      <c r="AX10" s="21" t="n">
        <v>102258</v>
      </c>
      <c r="AY10" s="21" t="n">
        <v>8046</v>
      </c>
      <c r="AZ10" s="21" t="n">
        <v>2009</v>
      </c>
      <c r="BA10" s="21" t="n">
        <v>6521</v>
      </c>
      <c r="BB10" s="21" t="s">
        <v>67</v>
      </c>
      <c r="BC10" s="21" t="n">
        <v>976761</v>
      </c>
      <c r="BD10" s="21" t="n">
        <v>58546</v>
      </c>
      <c r="BE10" s="21" t="n">
        <v>728203</v>
      </c>
      <c r="BF10" s="21" t="n">
        <v>178331</v>
      </c>
      <c r="BG10" s="21" t="n">
        <v>124512</v>
      </c>
      <c r="BH10" s="21" t="n">
        <v>3655</v>
      </c>
      <c r="BI10" s="21" t="n">
        <v>50164</v>
      </c>
      <c r="BJ10" s="21" t="n">
        <v>11681</v>
      </c>
      <c r="BK10" s="21" t="n">
        <v>89463</v>
      </c>
    </row>
    <row r="11" customFormat="false" ht="13.5" hidden="false" customHeight="true" outlineLevel="0" collapsed="false">
      <c r="A11" s="2" t="s">
        <v>70</v>
      </c>
      <c r="B11" s="21" t="n">
        <v>3479685</v>
      </c>
      <c r="C11" s="21" t="n">
        <v>2413487</v>
      </c>
      <c r="D11" s="21" t="n">
        <v>1970943</v>
      </c>
      <c r="E11" s="21" t="n">
        <v>1800503</v>
      </c>
      <c r="F11" s="21" t="n">
        <v>1798732</v>
      </c>
      <c r="G11" s="21" t="n">
        <v>1301785</v>
      </c>
      <c r="H11" s="21" t="n">
        <v>496947</v>
      </c>
      <c r="I11" s="21" t="n">
        <v>1771</v>
      </c>
      <c r="J11" s="21" t="n">
        <v>170440</v>
      </c>
      <c r="K11" s="21" t="n">
        <v>61414</v>
      </c>
      <c r="L11" s="21" t="n">
        <v>42376</v>
      </c>
      <c r="M11" s="21" t="n">
        <v>19038</v>
      </c>
      <c r="N11" s="21" t="n">
        <v>1313</v>
      </c>
      <c r="O11" s="21" t="n">
        <v>29422</v>
      </c>
      <c r="P11" s="21" t="n">
        <v>5311</v>
      </c>
      <c r="Q11" s="21" t="n">
        <v>27027</v>
      </c>
      <c r="R11" s="21" t="n">
        <v>12247</v>
      </c>
      <c r="S11" s="21" t="n">
        <v>14780</v>
      </c>
      <c r="T11" s="21" t="n">
        <v>10071</v>
      </c>
      <c r="U11" s="21" t="n">
        <v>19288</v>
      </c>
      <c r="V11" s="21" t="n">
        <v>16594</v>
      </c>
      <c r="W11" s="21" t="n">
        <v>152610</v>
      </c>
      <c r="X11" s="21" t="n">
        <v>27688</v>
      </c>
      <c r="Y11" s="21" t="n">
        <v>67399</v>
      </c>
      <c r="Z11" s="21" t="n">
        <v>7608</v>
      </c>
      <c r="AA11" s="21" t="n">
        <v>26101</v>
      </c>
      <c r="AB11" s="21" t="n">
        <v>17287</v>
      </c>
      <c r="AC11" s="21" t="n">
        <v>6527</v>
      </c>
      <c r="AD11" s="21" t="n">
        <v>41914</v>
      </c>
      <c r="AE11" s="21" t="n">
        <v>30416</v>
      </c>
      <c r="AF11" s="21" t="n">
        <v>11367</v>
      </c>
      <c r="AG11" s="21" t="n">
        <v>131</v>
      </c>
      <c r="AH11" s="21" t="n">
        <v>43365</v>
      </c>
      <c r="AI11" s="21" t="n">
        <v>28049</v>
      </c>
      <c r="AJ11" s="21" t="n">
        <v>19647</v>
      </c>
      <c r="AK11" s="21" t="n">
        <v>8402</v>
      </c>
      <c r="AL11" s="21" t="n">
        <v>1081</v>
      </c>
      <c r="AM11" s="21" t="n">
        <v>701</v>
      </c>
      <c r="AN11" s="21" t="n">
        <v>380</v>
      </c>
      <c r="AO11" s="21" t="n">
        <v>12496</v>
      </c>
      <c r="AP11" s="21" t="n">
        <v>1739</v>
      </c>
      <c r="AQ11" s="21" t="n">
        <v>293</v>
      </c>
      <c r="AR11" s="21" t="n">
        <v>1446</v>
      </c>
      <c r="AS11" s="21" t="n">
        <v>204655</v>
      </c>
      <c r="AT11" s="21" t="n">
        <v>35170</v>
      </c>
      <c r="AU11" s="21" t="n">
        <v>80555</v>
      </c>
      <c r="AV11" s="21" t="n">
        <v>4897</v>
      </c>
      <c r="AW11" s="21" t="n">
        <v>75658</v>
      </c>
      <c r="AX11" s="21" t="n">
        <v>62124</v>
      </c>
      <c r="AY11" s="21" t="n">
        <v>11196</v>
      </c>
      <c r="AZ11" s="21" t="n">
        <v>2260</v>
      </c>
      <c r="BA11" s="21" t="n">
        <v>13350</v>
      </c>
      <c r="BB11" s="21" t="s">
        <v>67</v>
      </c>
      <c r="BC11" s="21" t="n">
        <v>950821</v>
      </c>
      <c r="BD11" s="21" t="n">
        <v>77138</v>
      </c>
      <c r="BE11" s="21" t="n">
        <v>680643</v>
      </c>
      <c r="BF11" s="21" t="n">
        <v>183682</v>
      </c>
      <c r="BG11" s="21" t="n">
        <v>118110</v>
      </c>
      <c r="BH11" s="21" t="n">
        <v>723</v>
      </c>
      <c r="BI11" s="21" t="n">
        <v>64849</v>
      </c>
      <c r="BJ11" s="21" t="n">
        <v>9358</v>
      </c>
      <c r="BK11" s="21" t="n">
        <v>115377</v>
      </c>
    </row>
    <row r="12" customFormat="false" ht="13.5" hidden="false" customHeight="true" outlineLevel="0" collapsed="false">
      <c r="A12" s="2" t="s">
        <v>71</v>
      </c>
      <c r="B12" s="21" t="n">
        <v>3136858</v>
      </c>
      <c r="C12" s="21" t="n">
        <v>2320647</v>
      </c>
      <c r="D12" s="21" t="n">
        <v>1861561</v>
      </c>
      <c r="E12" s="21" t="n">
        <v>1671412</v>
      </c>
      <c r="F12" s="21" t="n">
        <v>1669098</v>
      </c>
      <c r="G12" s="21" t="n">
        <v>1174827</v>
      </c>
      <c r="H12" s="21" t="n">
        <v>494271</v>
      </c>
      <c r="I12" s="21" t="n">
        <v>2314</v>
      </c>
      <c r="J12" s="21" t="n">
        <v>190149</v>
      </c>
      <c r="K12" s="21" t="n">
        <v>60550</v>
      </c>
      <c r="L12" s="21" t="n">
        <v>40784</v>
      </c>
      <c r="M12" s="21" t="n">
        <v>19766</v>
      </c>
      <c r="N12" s="21" t="n">
        <v>1182</v>
      </c>
      <c r="O12" s="21" t="n">
        <v>30337</v>
      </c>
      <c r="P12" s="21" t="n">
        <v>4645</v>
      </c>
      <c r="Q12" s="21" t="n">
        <v>31859</v>
      </c>
      <c r="R12" s="21" t="n">
        <v>19152</v>
      </c>
      <c r="S12" s="21" t="n">
        <v>12707</v>
      </c>
      <c r="T12" s="21" t="n">
        <v>17648</v>
      </c>
      <c r="U12" s="21" t="n">
        <v>26622</v>
      </c>
      <c r="V12" s="21" t="n">
        <v>17306</v>
      </c>
      <c r="W12" s="21" t="n">
        <v>185552</v>
      </c>
      <c r="X12" s="21" t="n">
        <v>36774</v>
      </c>
      <c r="Y12" s="21" t="n">
        <v>76357</v>
      </c>
      <c r="Z12" s="21" t="n">
        <v>7466</v>
      </c>
      <c r="AA12" s="21" t="n">
        <v>43674</v>
      </c>
      <c r="AB12" s="21" t="n">
        <v>13729</v>
      </c>
      <c r="AC12" s="21" t="n">
        <v>7552</v>
      </c>
      <c r="AD12" s="21" t="n">
        <v>45160</v>
      </c>
      <c r="AE12" s="21" t="n">
        <v>33166</v>
      </c>
      <c r="AF12" s="21" t="n">
        <v>9735</v>
      </c>
      <c r="AG12" s="21" t="n">
        <v>2259</v>
      </c>
      <c r="AH12" s="21" t="n">
        <v>47722</v>
      </c>
      <c r="AI12" s="21" t="n">
        <v>16743</v>
      </c>
      <c r="AJ12" s="21" t="n">
        <v>9624</v>
      </c>
      <c r="AK12" s="21" t="n">
        <v>7119</v>
      </c>
      <c r="AL12" s="21" t="n">
        <v>2711</v>
      </c>
      <c r="AM12" s="21" t="n">
        <v>1116</v>
      </c>
      <c r="AN12" s="21" t="n">
        <v>1595</v>
      </c>
      <c r="AO12" s="21" t="n">
        <v>11255</v>
      </c>
      <c r="AP12" s="21" t="n">
        <v>17013</v>
      </c>
      <c r="AQ12" s="21" t="n">
        <v>655</v>
      </c>
      <c r="AR12" s="21" t="n">
        <v>16358</v>
      </c>
      <c r="AS12" s="21" t="n">
        <v>180652</v>
      </c>
      <c r="AT12" s="21" t="n">
        <v>30699</v>
      </c>
      <c r="AU12" s="21" t="n">
        <v>72577</v>
      </c>
      <c r="AV12" s="21" t="n">
        <v>1847</v>
      </c>
      <c r="AW12" s="21" t="n">
        <v>70730</v>
      </c>
      <c r="AX12" s="21" t="n">
        <v>52559</v>
      </c>
      <c r="AY12" s="21" t="n">
        <v>12142</v>
      </c>
      <c r="AZ12" s="21" t="n">
        <v>1890</v>
      </c>
      <c r="BA12" s="21" t="n">
        <v>10785</v>
      </c>
      <c r="BB12" s="21" t="s">
        <v>67</v>
      </c>
      <c r="BC12" s="21" t="n">
        <v>735839</v>
      </c>
      <c r="BD12" s="21" t="n">
        <v>40520</v>
      </c>
      <c r="BE12" s="21" t="n">
        <v>535387</v>
      </c>
      <c r="BF12" s="21" t="n">
        <v>149615</v>
      </c>
      <c r="BG12" s="21" t="n">
        <v>100465</v>
      </c>
      <c r="BH12" s="21" t="n">
        <v>1215</v>
      </c>
      <c r="BI12" s="21" t="n">
        <v>47935</v>
      </c>
      <c r="BJ12" s="21" t="n">
        <v>10317</v>
      </c>
      <c r="BK12" s="21" t="n">
        <v>80372</v>
      </c>
    </row>
    <row r="13" customFormat="false" ht="13.5" hidden="false" customHeight="true" outlineLevel="0" collapsed="false">
      <c r="A13" s="2" t="s">
        <v>72</v>
      </c>
      <c r="B13" s="21" t="n">
        <v>2990264</v>
      </c>
      <c r="C13" s="21" t="n">
        <v>2226099</v>
      </c>
      <c r="D13" s="21" t="n">
        <v>1806195</v>
      </c>
      <c r="E13" s="21" t="n">
        <v>1653622</v>
      </c>
      <c r="F13" s="21" t="n">
        <v>1649888</v>
      </c>
      <c r="G13" s="21" t="n">
        <v>1166592</v>
      </c>
      <c r="H13" s="21" t="n">
        <v>483296</v>
      </c>
      <c r="I13" s="21" t="n">
        <v>3734</v>
      </c>
      <c r="J13" s="21" t="n">
        <v>152573</v>
      </c>
      <c r="K13" s="21" t="n">
        <v>44732</v>
      </c>
      <c r="L13" s="21" t="n">
        <v>31020</v>
      </c>
      <c r="M13" s="21" t="n">
        <v>13712</v>
      </c>
      <c r="N13" s="21" t="n">
        <v>4024</v>
      </c>
      <c r="O13" s="21" t="n">
        <v>25854</v>
      </c>
      <c r="P13" s="21" t="n">
        <v>4001</v>
      </c>
      <c r="Q13" s="21" t="n">
        <v>28469</v>
      </c>
      <c r="R13" s="21" t="n">
        <v>15239</v>
      </c>
      <c r="S13" s="21" t="n">
        <v>13230</v>
      </c>
      <c r="T13" s="21" t="n">
        <v>12606</v>
      </c>
      <c r="U13" s="21" t="n">
        <v>16376</v>
      </c>
      <c r="V13" s="21" t="n">
        <v>16511</v>
      </c>
      <c r="W13" s="21" t="n">
        <v>159576</v>
      </c>
      <c r="X13" s="21" t="n">
        <v>31015</v>
      </c>
      <c r="Y13" s="21" t="n">
        <v>63870</v>
      </c>
      <c r="Z13" s="21" t="n">
        <v>7646</v>
      </c>
      <c r="AA13" s="21" t="n">
        <v>33775</v>
      </c>
      <c r="AB13" s="21" t="n">
        <v>16797</v>
      </c>
      <c r="AC13" s="21" t="n">
        <v>6473</v>
      </c>
      <c r="AD13" s="21" t="n">
        <v>40054</v>
      </c>
      <c r="AE13" s="21" t="n">
        <v>30856</v>
      </c>
      <c r="AF13" s="21" t="n">
        <v>8928</v>
      </c>
      <c r="AG13" s="21" t="n">
        <v>270</v>
      </c>
      <c r="AH13" s="21" t="n">
        <v>37528</v>
      </c>
      <c r="AI13" s="21" t="n">
        <v>14214</v>
      </c>
      <c r="AJ13" s="21" t="n">
        <v>7190</v>
      </c>
      <c r="AK13" s="21" t="n">
        <v>7024</v>
      </c>
      <c r="AL13" s="21" t="n">
        <v>5291</v>
      </c>
      <c r="AM13" s="21" t="n">
        <v>3178</v>
      </c>
      <c r="AN13" s="21" t="n">
        <v>2113</v>
      </c>
      <c r="AO13" s="21" t="n">
        <v>10276</v>
      </c>
      <c r="AP13" s="21" t="n">
        <v>7747</v>
      </c>
      <c r="AQ13" s="21" t="n">
        <v>1533</v>
      </c>
      <c r="AR13" s="21" t="n">
        <v>6214</v>
      </c>
      <c r="AS13" s="21" t="n">
        <v>182746</v>
      </c>
      <c r="AT13" s="21" t="n">
        <v>31158</v>
      </c>
      <c r="AU13" s="21" t="n">
        <v>60430</v>
      </c>
      <c r="AV13" s="21" t="n">
        <v>1813</v>
      </c>
      <c r="AW13" s="21" t="n">
        <v>58617</v>
      </c>
      <c r="AX13" s="21" t="n">
        <v>72661</v>
      </c>
      <c r="AY13" s="21" t="n">
        <v>8209</v>
      </c>
      <c r="AZ13" s="21" t="n">
        <v>1482</v>
      </c>
      <c r="BA13" s="21" t="n">
        <v>8806</v>
      </c>
      <c r="BB13" s="21" t="s">
        <v>67</v>
      </c>
      <c r="BC13" s="21" t="n">
        <v>671738</v>
      </c>
      <c r="BD13" s="21" t="n">
        <v>34727</v>
      </c>
      <c r="BE13" s="21" t="n">
        <v>490663</v>
      </c>
      <c r="BF13" s="21" t="n">
        <v>137394</v>
      </c>
      <c r="BG13" s="21" t="n">
        <v>94594</v>
      </c>
      <c r="BH13" s="21" t="n">
        <v>1467</v>
      </c>
      <c r="BI13" s="21" t="n">
        <v>41333</v>
      </c>
      <c r="BJ13" s="21" t="n">
        <v>8954</v>
      </c>
      <c r="BK13" s="21" t="n">
        <v>92427</v>
      </c>
    </row>
    <row r="14" customFormat="false" ht="13.5" hidden="false" customHeight="true" outlineLevel="0" collapsed="false">
      <c r="A14" s="2" t="s">
        <v>73</v>
      </c>
      <c r="B14" s="21" t="n">
        <v>4617766</v>
      </c>
      <c r="C14" s="21" t="n">
        <v>3214819</v>
      </c>
      <c r="D14" s="21" t="n">
        <v>2674324</v>
      </c>
      <c r="E14" s="21" t="n">
        <v>2431443</v>
      </c>
      <c r="F14" s="21" t="n">
        <v>2429910</v>
      </c>
      <c r="G14" s="21" t="n">
        <v>1763390</v>
      </c>
      <c r="H14" s="21" t="n">
        <v>666520</v>
      </c>
      <c r="I14" s="21" t="n">
        <v>1533</v>
      </c>
      <c r="J14" s="21" t="n">
        <v>242881</v>
      </c>
      <c r="K14" s="21" t="n">
        <v>73325</v>
      </c>
      <c r="L14" s="21" t="n">
        <v>51939</v>
      </c>
      <c r="M14" s="21" t="n">
        <v>21386</v>
      </c>
      <c r="N14" s="21" t="n">
        <v>3059</v>
      </c>
      <c r="O14" s="21" t="n">
        <v>39768</v>
      </c>
      <c r="P14" s="21" t="n">
        <v>5965</v>
      </c>
      <c r="Q14" s="21" t="n">
        <v>43850</v>
      </c>
      <c r="R14" s="21" t="n">
        <v>23053</v>
      </c>
      <c r="S14" s="21" t="n">
        <v>20797</v>
      </c>
      <c r="T14" s="21" t="n">
        <v>17375</v>
      </c>
      <c r="U14" s="21" t="n">
        <v>26926</v>
      </c>
      <c r="V14" s="21" t="n">
        <v>32613</v>
      </c>
      <c r="W14" s="21" t="n">
        <v>194296</v>
      </c>
      <c r="X14" s="21" t="n">
        <v>45830</v>
      </c>
      <c r="Y14" s="21" t="n">
        <v>67497</v>
      </c>
      <c r="Z14" s="21" t="n">
        <v>11586</v>
      </c>
      <c r="AA14" s="21" t="n">
        <v>40935</v>
      </c>
      <c r="AB14" s="21" t="n">
        <v>20002</v>
      </c>
      <c r="AC14" s="21" t="n">
        <v>8446</v>
      </c>
      <c r="AD14" s="21" t="n">
        <v>54423</v>
      </c>
      <c r="AE14" s="21" t="n">
        <v>35721</v>
      </c>
      <c r="AF14" s="21" t="n">
        <v>16400</v>
      </c>
      <c r="AG14" s="21" t="n">
        <v>2302</v>
      </c>
      <c r="AH14" s="21" t="n">
        <v>41506</v>
      </c>
      <c r="AI14" s="21" t="n">
        <v>15852</v>
      </c>
      <c r="AJ14" s="21" t="n">
        <v>7588</v>
      </c>
      <c r="AK14" s="21" t="n">
        <v>8264</v>
      </c>
      <c r="AL14" s="21" t="n">
        <v>4498</v>
      </c>
      <c r="AM14" s="21" t="n">
        <v>2981</v>
      </c>
      <c r="AN14" s="21" t="n">
        <v>1517</v>
      </c>
      <c r="AO14" s="21" t="n">
        <v>14991</v>
      </c>
      <c r="AP14" s="21" t="n">
        <v>6165</v>
      </c>
      <c r="AQ14" s="21" t="n">
        <v>889</v>
      </c>
      <c r="AR14" s="21" t="n">
        <v>5276</v>
      </c>
      <c r="AS14" s="21" t="n">
        <v>250270</v>
      </c>
      <c r="AT14" s="21" t="n">
        <v>46935</v>
      </c>
      <c r="AU14" s="21" t="n">
        <v>91872</v>
      </c>
      <c r="AV14" s="21" t="n">
        <v>6778</v>
      </c>
      <c r="AW14" s="21" t="n">
        <v>85094</v>
      </c>
      <c r="AX14" s="21" t="n">
        <v>79999</v>
      </c>
      <c r="AY14" s="21" t="n">
        <v>13234</v>
      </c>
      <c r="AZ14" s="21" t="n">
        <v>2545</v>
      </c>
      <c r="BA14" s="21" t="n">
        <v>15685</v>
      </c>
      <c r="BB14" s="21" t="s">
        <v>67</v>
      </c>
      <c r="BC14" s="21" t="n">
        <v>1302411</v>
      </c>
      <c r="BD14" s="21" t="n">
        <v>50762</v>
      </c>
      <c r="BE14" s="21" t="n">
        <v>993975</v>
      </c>
      <c r="BF14" s="21" t="n">
        <v>238936</v>
      </c>
      <c r="BG14" s="21" t="n">
        <v>162204</v>
      </c>
      <c r="BH14" s="21" t="n">
        <v>2214</v>
      </c>
      <c r="BI14" s="21" t="n">
        <v>74518</v>
      </c>
      <c r="BJ14" s="21" t="n">
        <v>18738</v>
      </c>
      <c r="BK14" s="21" t="n">
        <v>100536</v>
      </c>
    </row>
    <row r="15" customFormat="false" ht="13.5" hidden="false" customHeight="true" outlineLevel="0" collapsed="false">
      <c r="A15" s="2" t="s">
        <v>74</v>
      </c>
      <c r="B15" s="21" t="n">
        <v>4424365</v>
      </c>
      <c r="C15" s="21" t="n">
        <v>2819356</v>
      </c>
      <c r="D15" s="21" t="n">
        <v>2393686</v>
      </c>
      <c r="E15" s="21" t="n">
        <v>2156166</v>
      </c>
      <c r="F15" s="21" t="n">
        <v>2154565</v>
      </c>
      <c r="G15" s="21" t="n">
        <v>1613323</v>
      </c>
      <c r="H15" s="21" t="n">
        <v>541242</v>
      </c>
      <c r="I15" s="21" t="n">
        <v>1601</v>
      </c>
      <c r="J15" s="21" t="n">
        <v>237520</v>
      </c>
      <c r="K15" s="21" t="n">
        <v>51782</v>
      </c>
      <c r="L15" s="21" t="n">
        <v>37698</v>
      </c>
      <c r="M15" s="21" t="n">
        <v>14084</v>
      </c>
      <c r="N15" s="21" t="n">
        <v>641</v>
      </c>
      <c r="O15" s="21" t="n">
        <v>54806</v>
      </c>
      <c r="P15" s="21" t="n">
        <v>5482</v>
      </c>
      <c r="Q15" s="21" t="n">
        <v>46896</v>
      </c>
      <c r="R15" s="21" t="n">
        <v>28387</v>
      </c>
      <c r="S15" s="21" t="n">
        <v>18509</v>
      </c>
      <c r="T15" s="21" t="n">
        <v>10745</v>
      </c>
      <c r="U15" s="21" t="n">
        <v>39158</v>
      </c>
      <c r="V15" s="21" t="n">
        <v>28010</v>
      </c>
      <c r="W15" s="21" t="n">
        <v>136671</v>
      </c>
      <c r="X15" s="21" t="n">
        <v>39665</v>
      </c>
      <c r="Y15" s="21" t="n">
        <v>51767</v>
      </c>
      <c r="Z15" s="21" t="n">
        <v>9920</v>
      </c>
      <c r="AA15" s="21" t="n">
        <v>16004</v>
      </c>
      <c r="AB15" s="21" t="n">
        <v>14205</v>
      </c>
      <c r="AC15" s="21" t="n">
        <v>5110</v>
      </c>
      <c r="AD15" s="21" t="n">
        <v>60245</v>
      </c>
      <c r="AE15" s="21" t="n">
        <v>44654</v>
      </c>
      <c r="AF15" s="21" t="n">
        <v>14557</v>
      </c>
      <c r="AG15" s="21" t="n">
        <v>1034</v>
      </c>
      <c r="AH15" s="21" t="n">
        <v>46383</v>
      </c>
      <c r="AI15" s="21" t="n">
        <v>12739</v>
      </c>
      <c r="AJ15" s="21" t="n">
        <v>4585</v>
      </c>
      <c r="AK15" s="21" t="n">
        <v>8154</v>
      </c>
      <c r="AL15" s="21" t="n">
        <v>14518</v>
      </c>
      <c r="AM15" s="21" t="n">
        <v>10530</v>
      </c>
      <c r="AN15" s="21" t="n">
        <v>3988</v>
      </c>
      <c r="AO15" s="21" t="n">
        <v>12606</v>
      </c>
      <c r="AP15" s="21" t="n">
        <v>6520</v>
      </c>
      <c r="AQ15" s="21" t="s">
        <v>67</v>
      </c>
      <c r="AR15" s="21" t="n">
        <v>6520</v>
      </c>
      <c r="AS15" s="21" t="n">
        <v>182371</v>
      </c>
      <c r="AT15" s="21" t="n">
        <v>41513</v>
      </c>
      <c r="AU15" s="21" t="n">
        <v>84496</v>
      </c>
      <c r="AV15" s="21" t="n">
        <v>4805</v>
      </c>
      <c r="AW15" s="21" t="n">
        <v>79691</v>
      </c>
      <c r="AX15" s="21" t="n">
        <v>28128</v>
      </c>
      <c r="AY15" s="21" t="n">
        <v>12714</v>
      </c>
      <c r="AZ15" s="21" t="n">
        <v>2789</v>
      </c>
      <c r="BA15" s="21" t="n">
        <v>12731</v>
      </c>
      <c r="BB15" s="21" t="s">
        <v>67</v>
      </c>
      <c r="BC15" s="21" t="n">
        <v>1518650</v>
      </c>
      <c r="BD15" s="21" t="n">
        <v>107021</v>
      </c>
      <c r="BE15" s="21" t="n">
        <v>1163453</v>
      </c>
      <c r="BF15" s="21" t="n">
        <v>229572</v>
      </c>
      <c r="BG15" s="21" t="n">
        <v>156703</v>
      </c>
      <c r="BH15" s="21" t="n">
        <v>3159</v>
      </c>
      <c r="BI15" s="21" t="n">
        <v>69710</v>
      </c>
      <c r="BJ15" s="21" t="n">
        <v>18604</v>
      </c>
      <c r="BK15" s="21" t="n">
        <v>86359</v>
      </c>
    </row>
    <row r="16" customFormat="false" ht="13.5" hidden="false" customHeight="true" outlineLevel="0" collapsed="false">
      <c r="A16" s="2" t="s">
        <v>75</v>
      </c>
      <c r="B16" s="21" t="n">
        <v>3147403</v>
      </c>
      <c r="C16" s="21" t="n">
        <v>2222843</v>
      </c>
      <c r="D16" s="21" t="n">
        <v>1822208</v>
      </c>
      <c r="E16" s="21" t="n">
        <v>1676535</v>
      </c>
      <c r="F16" s="21" t="n">
        <v>1674380</v>
      </c>
      <c r="G16" s="21" t="n">
        <v>1247842</v>
      </c>
      <c r="H16" s="21" t="n">
        <v>426538</v>
      </c>
      <c r="I16" s="21" t="n">
        <v>2155</v>
      </c>
      <c r="J16" s="21" t="n">
        <v>145673</v>
      </c>
      <c r="K16" s="21" t="n">
        <v>18166</v>
      </c>
      <c r="L16" s="21" t="n">
        <v>13136</v>
      </c>
      <c r="M16" s="21" t="n">
        <v>5030</v>
      </c>
      <c r="N16" s="21" t="n">
        <v>5480</v>
      </c>
      <c r="O16" s="21" t="n">
        <v>28615</v>
      </c>
      <c r="P16" s="21" t="n">
        <v>4469</v>
      </c>
      <c r="Q16" s="21" t="n">
        <v>35535</v>
      </c>
      <c r="R16" s="21" t="n">
        <v>22903</v>
      </c>
      <c r="S16" s="21" t="n">
        <v>12632</v>
      </c>
      <c r="T16" s="21" t="n">
        <v>8880</v>
      </c>
      <c r="U16" s="21" t="n">
        <v>25853</v>
      </c>
      <c r="V16" s="21" t="n">
        <v>18675</v>
      </c>
      <c r="W16" s="21" t="n">
        <v>108239</v>
      </c>
      <c r="X16" s="21" t="n">
        <v>24486</v>
      </c>
      <c r="Y16" s="21" t="n">
        <v>49290</v>
      </c>
      <c r="Z16" s="21" t="n">
        <v>6745</v>
      </c>
      <c r="AA16" s="21" t="n">
        <v>12495</v>
      </c>
      <c r="AB16" s="21" t="n">
        <v>11912</v>
      </c>
      <c r="AC16" s="21" t="n">
        <v>3311</v>
      </c>
      <c r="AD16" s="21" t="n">
        <v>39658</v>
      </c>
      <c r="AE16" s="21" t="n">
        <v>27717</v>
      </c>
      <c r="AF16" s="21" t="n">
        <v>11401</v>
      </c>
      <c r="AG16" s="21" t="n">
        <v>540</v>
      </c>
      <c r="AH16" s="21" t="n">
        <v>27187</v>
      </c>
      <c r="AI16" s="21" t="n">
        <v>12094</v>
      </c>
      <c r="AJ16" s="21" t="n">
        <v>5961</v>
      </c>
      <c r="AK16" s="21" t="n">
        <v>6133</v>
      </c>
      <c r="AL16" s="21" t="n">
        <v>2211</v>
      </c>
      <c r="AM16" s="21" t="n">
        <v>1513</v>
      </c>
      <c r="AN16" s="21" t="n">
        <v>698</v>
      </c>
      <c r="AO16" s="21" t="n">
        <v>10234</v>
      </c>
      <c r="AP16" s="21" t="n">
        <v>2648</v>
      </c>
      <c r="AQ16" s="21" t="n">
        <v>705</v>
      </c>
      <c r="AR16" s="21" t="n">
        <v>1943</v>
      </c>
      <c r="AS16" s="21" t="n">
        <v>225551</v>
      </c>
      <c r="AT16" s="21" t="n">
        <v>33885</v>
      </c>
      <c r="AU16" s="21" t="n">
        <v>101359</v>
      </c>
      <c r="AV16" s="21" t="n">
        <v>4544</v>
      </c>
      <c r="AW16" s="21" t="n">
        <v>96815</v>
      </c>
      <c r="AX16" s="21" t="n">
        <v>70314</v>
      </c>
      <c r="AY16" s="21" t="n">
        <v>7423</v>
      </c>
      <c r="AZ16" s="21" t="n">
        <v>2109</v>
      </c>
      <c r="BA16" s="21" t="n">
        <v>10461</v>
      </c>
      <c r="BB16" s="21" t="s">
        <v>67</v>
      </c>
      <c r="BC16" s="21" t="n">
        <v>871919</v>
      </c>
      <c r="BD16" s="21" t="n">
        <v>110245</v>
      </c>
      <c r="BE16" s="21" t="n">
        <v>586483</v>
      </c>
      <c r="BF16" s="21" t="n">
        <v>161427</v>
      </c>
      <c r="BG16" s="21" t="n">
        <v>115791</v>
      </c>
      <c r="BH16" s="21" t="n">
        <v>1062</v>
      </c>
      <c r="BI16" s="21" t="n">
        <v>44574</v>
      </c>
      <c r="BJ16" s="21" t="n">
        <v>13764</v>
      </c>
      <c r="BK16" s="21" t="n">
        <v>52641</v>
      </c>
    </row>
    <row r="17" customFormat="false" ht="13.5" hidden="false" customHeight="true" outlineLevel="0" collapsed="false">
      <c r="A17" s="2" t="s">
        <v>76</v>
      </c>
      <c r="B17" s="21" t="n">
        <v>3661196</v>
      </c>
      <c r="C17" s="21" t="n">
        <v>2567355</v>
      </c>
      <c r="D17" s="21" t="n">
        <v>2158615</v>
      </c>
      <c r="E17" s="21" t="n">
        <v>1946306</v>
      </c>
      <c r="F17" s="21" t="n">
        <v>1944093</v>
      </c>
      <c r="G17" s="21" t="n">
        <v>1447534</v>
      </c>
      <c r="H17" s="21" t="n">
        <v>496559</v>
      </c>
      <c r="I17" s="21" t="n">
        <v>2213</v>
      </c>
      <c r="J17" s="21" t="n">
        <v>212309</v>
      </c>
      <c r="K17" s="21" t="n">
        <v>77294</v>
      </c>
      <c r="L17" s="21" t="n">
        <v>58831</v>
      </c>
      <c r="M17" s="21" t="n">
        <v>18463</v>
      </c>
      <c r="N17" s="21" t="n">
        <v>3812</v>
      </c>
      <c r="O17" s="21" t="n">
        <v>37977</v>
      </c>
      <c r="P17" s="21" t="n">
        <v>4608</v>
      </c>
      <c r="Q17" s="21" t="n">
        <v>33316</v>
      </c>
      <c r="R17" s="21" t="n">
        <v>17883</v>
      </c>
      <c r="S17" s="21" t="n">
        <v>15433</v>
      </c>
      <c r="T17" s="21" t="n">
        <v>11964</v>
      </c>
      <c r="U17" s="21" t="n">
        <v>20659</v>
      </c>
      <c r="V17" s="21" t="n">
        <v>22679</v>
      </c>
      <c r="W17" s="21" t="n">
        <v>154027</v>
      </c>
      <c r="X17" s="21" t="n">
        <v>34350</v>
      </c>
      <c r="Y17" s="21" t="n">
        <v>69035</v>
      </c>
      <c r="Z17" s="21" t="n">
        <v>9397</v>
      </c>
      <c r="AA17" s="21" t="n">
        <v>18238</v>
      </c>
      <c r="AB17" s="21" t="n">
        <v>13683</v>
      </c>
      <c r="AC17" s="21" t="n">
        <v>9324</v>
      </c>
      <c r="AD17" s="21" t="n">
        <v>44419</v>
      </c>
      <c r="AE17" s="21" t="n">
        <v>28887</v>
      </c>
      <c r="AF17" s="21" t="n">
        <v>13476</v>
      </c>
      <c r="AG17" s="21" t="n">
        <v>2056</v>
      </c>
      <c r="AH17" s="21" t="n">
        <v>60137</v>
      </c>
      <c r="AI17" s="21" t="n">
        <v>14246</v>
      </c>
      <c r="AJ17" s="21" t="n">
        <v>8062</v>
      </c>
      <c r="AK17" s="21" t="n">
        <v>6184</v>
      </c>
      <c r="AL17" s="21" t="n">
        <v>32128</v>
      </c>
      <c r="AM17" s="21" t="n">
        <v>22392</v>
      </c>
      <c r="AN17" s="21" t="n">
        <v>9736</v>
      </c>
      <c r="AO17" s="21" t="n">
        <v>11899</v>
      </c>
      <c r="AP17" s="21" t="n">
        <v>1864</v>
      </c>
      <c r="AQ17" s="21" t="n">
        <v>237</v>
      </c>
      <c r="AR17" s="21" t="n">
        <v>1627</v>
      </c>
      <c r="AS17" s="21" t="n">
        <v>150157</v>
      </c>
      <c r="AT17" s="21" t="n">
        <v>38713</v>
      </c>
      <c r="AU17" s="21" t="n">
        <v>44820</v>
      </c>
      <c r="AV17" s="21" t="n">
        <v>3535</v>
      </c>
      <c r="AW17" s="21" t="n">
        <v>41285</v>
      </c>
      <c r="AX17" s="21" t="n">
        <v>41345</v>
      </c>
      <c r="AY17" s="21" t="n">
        <v>7938</v>
      </c>
      <c r="AZ17" s="21" t="n">
        <v>1877</v>
      </c>
      <c r="BA17" s="21" t="n">
        <v>15464</v>
      </c>
      <c r="BB17" s="21" t="s">
        <v>67</v>
      </c>
      <c r="BC17" s="21" t="n">
        <v>1023300</v>
      </c>
      <c r="BD17" s="21" t="n">
        <v>35952</v>
      </c>
      <c r="BE17" s="21" t="n">
        <v>809300</v>
      </c>
      <c r="BF17" s="21" t="n">
        <v>163116</v>
      </c>
      <c r="BG17" s="21" t="n">
        <v>119321</v>
      </c>
      <c r="BH17" s="21" t="n">
        <v>5897</v>
      </c>
      <c r="BI17" s="21" t="n">
        <v>37898</v>
      </c>
      <c r="BJ17" s="21" t="n">
        <v>14932</v>
      </c>
      <c r="BK17" s="21" t="n">
        <v>70541</v>
      </c>
    </row>
    <row r="18" customFormat="false" ht="13.5" hidden="false" customHeight="true" outlineLevel="0" collapsed="false">
      <c r="A18" s="2" t="s">
        <v>77</v>
      </c>
      <c r="B18" s="21" t="n">
        <v>5351661</v>
      </c>
      <c r="C18" s="21" t="n">
        <v>3351546</v>
      </c>
      <c r="D18" s="21" t="n">
        <v>2812583</v>
      </c>
      <c r="E18" s="21" t="n">
        <v>2605873</v>
      </c>
      <c r="F18" s="21" t="n">
        <v>2603890</v>
      </c>
      <c r="G18" s="21" t="n">
        <v>1918726</v>
      </c>
      <c r="H18" s="21" t="n">
        <v>685164</v>
      </c>
      <c r="I18" s="21" t="n">
        <v>1983</v>
      </c>
      <c r="J18" s="21" t="n">
        <v>206710</v>
      </c>
      <c r="K18" s="21" t="n">
        <v>45425</v>
      </c>
      <c r="L18" s="21" t="n">
        <v>32885</v>
      </c>
      <c r="M18" s="21" t="n">
        <v>12540</v>
      </c>
      <c r="N18" s="21" t="n">
        <v>804</v>
      </c>
      <c r="O18" s="21" t="n">
        <v>30974</v>
      </c>
      <c r="P18" s="21" t="n">
        <v>5957</v>
      </c>
      <c r="Q18" s="21" t="n">
        <v>51087</v>
      </c>
      <c r="R18" s="21" t="n">
        <v>27986</v>
      </c>
      <c r="S18" s="21" t="n">
        <v>23101</v>
      </c>
      <c r="T18" s="21" t="n">
        <v>13278</v>
      </c>
      <c r="U18" s="21" t="n">
        <v>30840</v>
      </c>
      <c r="V18" s="21" t="n">
        <v>28345</v>
      </c>
      <c r="W18" s="21" t="n">
        <v>213250</v>
      </c>
      <c r="X18" s="21" t="n">
        <v>70573</v>
      </c>
      <c r="Y18" s="21" t="n">
        <v>73193</v>
      </c>
      <c r="Z18" s="21" t="n">
        <v>12627</v>
      </c>
      <c r="AA18" s="21" t="n">
        <v>20152</v>
      </c>
      <c r="AB18" s="21" t="n">
        <v>23677</v>
      </c>
      <c r="AC18" s="21" t="n">
        <v>13028</v>
      </c>
      <c r="AD18" s="21" t="n">
        <v>73988</v>
      </c>
      <c r="AE18" s="21" t="n">
        <v>45379</v>
      </c>
      <c r="AF18" s="21" t="n">
        <v>21275</v>
      </c>
      <c r="AG18" s="21" t="n">
        <v>7334</v>
      </c>
      <c r="AH18" s="21" t="n">
        <v>61228</v>
      </c>
      <c r="AI18" s="21" t="n">
        <v>31901</v>
      </c>
      <c r="AJ18" s="21" t="n">
        <v>11291</v>
      </c>
      <c r="AK18" s="21" t="n">
        <v>20610</v>
      </c>
      <c r="AL18" s="21" t="n">
        <v>9602</v>
      </c>
      <c r="AM18" s="21" t="n">
        <v>6054</v>
      </c>
      <c r="AN18" s="21" t="n">
        <v>3548</v>
      </c>
      <c r="AO18" s="21" t="n">
        <v>16729</v>
      </c>
      <c r="AP18" s="21" t="n">
        <v>2996</v>
      </c>
      <c r="AQ18" s="21" t="s">
        <v>67</v>
      </c>
      <c r="AR18" s="21" t="n">
        <v>2996</v>
      </c>
      <c r="AS18" s="21" t="n">
        <v>190497</v>
      </c>
      <c r="AT18" s="21" t="n">
        <v>51418</v>
      </c>
      <c r="AU18" s="21" t="n">
        <v>72073</v>
      </c>
      <c r="AV18" s="21" t="n">
        <v>6808</v>
      </c>
      <c r="AW18" s="21" t="n">
        <v>65265</v>
      </c>
      <c r="AX18" s="21" t="n">
        <v>34483</v>
      </c>
      <c r="AY18" s="21" t="n">
        <v>13592</v>
      </c>
      <c r="AZ18" s="21" t="n">
        <v>3260</v>
      </c>
      <c r="BA18" s="21" t="n">
        <v>15671</v>
      </c>
      <c r="BB18" s="21" t="s">
        <v>67</v>
      </c>
      <c r="BC18" s="21" t="n">
        <v>1898169</v>
      </c>
      <c r="BD18" s="21" t="n">
        <v>103570</v>
      </c>
      <c r="BE18" s="21" t="n">
        <v>1506745</v>
      </c>
      <c r="BF18" s="21" t="n">
        <v>263707</v>
      </c>
      <c r="BG18" s="21" t="n">
        <v>189206</v>
      </c>
      <c r="BH18" s="21" t="n">
        <v>5177</v>
      </c>
      <c r="BI18" s="21" t="n">
        <v>69324</v>
      </c>
      <c r="BJ18" s="21" t="n">
        <v>24147</v>
      </c>
      <c r="BK18" s="21" t="n">
        <v>101946</v>
      </c>
    </row>
    <row r="19" customFormat="false" ht="13.5" hidden="false" customHeight="true" outlineLevel="0" collapsed="false">
      <c r="A19" s="2" t="s">
        <v>78</v>
      </c>
      <c r="B19" s="21" t="n">
        <v>5248670</v>
      </c>
      <c r="C19" s="21" t="n">
        <v>3305233</v>
      </c>
      <c r="D19" s="21" t="n">
        <v>2726849</v>
      </c>
      <c r="E19" s="21" t="n">
        <v>2467207</v>
      </c>
      <c r="F19" s="21" t="n">
        <v>2463369</v>
      </c>
      <c r="G19" s="21" t="n">
        <v>1821415</v>
      </c>
      <c r="H19" s="21" t="n">
        <v>641954</v>
      </c>
      <c r="I19" s="21" t="n">
        <v>3838</v>
      </c>
      <c r="J19" s="21" t="n">
        <v>259642</v>
      </c>
      <c r="K19" s="21" t="n">
        <v>77958</v>
      </c>
      <c r="L19" s="21" t="n">
        <v>56590</v>
      </c>
      <c r="M19" s="21" t="n">
        <v>21368</v>
      </c>
      <c r="N19" s="21" t="n">
        <v>933</v>
      </c>
      <c r="O19" s="21" t="n">
        <v>34248</v>
      </c>
      <c r="P19" s="21" t="n">
        <v>5532</v>
      </c>
      <c r="Q19" s="21" t="n">
        <v>49191</v>
      </c>
      <c r="R19" s="21" t="n">
        <v>27339</v>
      </c>
      <c r="S19" s="21" t="n">
        <v>21852</v>
      </c>
      <c r="T19" s="21" t="n">
        <v>18621</v>
      </c>
      <c r="U19" s="21" t="n">
        <v>34312</v>
      </c>
      <c r="V19" s="21" t="n">
        <v>38847</v>
      </c>
      <c r="W19" s="21" t="n">
        <v>153067</v>
      </c>
      <c r="X19" s="21" t="n">
        <v>34306</v>
      </c>
      <c r="Y19" s="21" t="n">
        <v>62360</v>
      </c>
      <c r="Z19" s="21" t="n">
        <v>11794</v>
      </c>
      <c r="AA19" s="21" t="n">
        <v>18149</v>
      </c>
      <c r="AB19" s="21" t="n">
        <v>20699</v>
      </c>
      <c r="AC19" s="21" t="n">
        <v>5759</v>
      </c>
      <c r="AD19" s="21" t="n">
        <v>67421</v>
      </c>
      <c r="AE19" s="21" t="n">
        <v>46926</v>
      </c>
      <c r="AF19" s="21" t="n">
        <v>18438</v>
      </c>
      <c r="AG19" s="21" t="n">
        <v>2057</v>
      </c>
      <c r="AH19" s="21" t="n">
        <v>40378</v>
      </c>
      <c r="AI19" s="21" t="n">
        <v>12119</v>
      </c>
      <c r="AJ19" s="21" t="n">
        <v>4029</v>
      </c>
      <c r="AK19" s="21" t="n">
        <v>8090</v>
      </c>
      <c r="AL19" s="21" t="n">
        <v>2883</v>
      </c>
      <c r="AM19" s="21" t="n">
        <v>1933</v>
      </c>
      <c r="AN19" s="21" t="n">
        <v>950</v>
      </c>
      <c r="AO19" s="21" t="n">
        <v>21073</v>
      </c>
      <c r="AP19" s="21" t="n">
        <v>4303</v>
      </c>
      <c r="AQ19" s="21" t="n">
        <v>175</v>
      </c>
      <c r="AR19" s="21" t="n">
        <v>4128</v>
      </c>
      <c r="AS19" s="21" t="n">
        <v>317518</v>
      </c>
      <c r="AT19" s="21" t="n">
        <v>48354</v>
      </c>
      <c r="AU19" s="21" t="n">
        <v>109836</v>
      </c>
      <c r="AV19" s="21" t="n">
        <v>7718</v>
      </c>
      <c r="AW19" s="21" t="n">
        <v>102118</v>
      </c>
      <c r="AX19" s="21" t="n">
        <v>128860</v>
      </c>
      <c r="AY19" s="21" t="n">
        <v>13002</v>
      </c>
      <c r="AZ19" s="21" t="n">
        <v>2694</v>
      </c>
      <c r="BA19" s="21" t="n">
        <v>14772</v>
      </c>
      <c r="BB19" s="21" t="s">
        <v>67</v>
      </c>
      <c r="BC19" s="21" t="n">
        <v>1844601</v>
      </c>
      <c r="BD19" s="21" t="n">
        <v>191870</v>
      </c>
      <c r="BE19" s="21" t="n">
        <v>1341226</v>
      </c>
      <c r="BF19" s="21" t="n">
        <v>294651</v>
      </c>
      <c r="BG19" s="21" t="n">
        <v>187756</v>
      </c>
      <c r="BH19" s="21" t="n">
        <v>1871</v>
      </c>
      <c r="BI19" s="21" t="n">
        <v>105024</v>
      </c>
      <c r="BJ19" s="21" t="n">
        <v>16854</v>
      </c>
      <c r="BK19" s="21" t="n">
        <v>98836</v>
      </c>
    </row>
    <row r="20" customFormat="false" ht="13.5" hidden="false" customHeight="true" outlineLevel="0" collapsed="false">
      <c r="A20" s="2" t="s">
        <v>79</v>
      </c>
      <c r="B20" s="21" t="n">
        <v>21624103</v>
      </c>
      <c r="C20" s="21" t="n">
        <v>12399011</v>
      </c>
      <c r="D20" s="21" t="n">
        <v>9547864</v>
      </c>
      <c r="E20" s="21" t="n">
        <v>8473863</v>
      </c>
      <c r="F20" s="21" t="n">
        <v>8269788</v>
      </c>
      <c r="G20" s="21" t="n">
        <v>5464931</v>
      </c>
      <c r="H20" s="21" t="n">
        <v>2804857</v>
      </c>
      <c r="I20" s="21" t="n">
        <v>204075</v>
      </c>
      <c r="J20" s="21" t="n">
        <v>1074001</v>
      </c>
      <c r="K20" s="21" t="n">
        <v>295166</v>
      </c>
      <c r="L20" s="21" t="n">
        <v>196085</v>
      </c>
      <c r="M20" s="21" t="n">
        <v>99081</v>
      </c>
      <c r="N20" s="21" t="n">
        <v>13358</v>
      </c>
      <c r="O20" s="21" t="n">
        <v>109888</v>
      </c>
      <c r="P20" s="21" t="n">
        <v>31930</v>
      </c>
      <c r="Q20" s="21" t="n">
        <v>261054</v>
      </c>
      <c r="R20" s="21" t="n">
        <v>156425</v>
      </c>
      <c r="S20" s="21" t="n">
        <v>104629</v>
      </c>
      <c r="T20" s="21" t="n">
        <v>72696</v>
      </c>
      <c r="U20" s="21" t="n">
        <v>108990</v>
      </c>
      <c r="V20" s="21" t="n">
        <v>180919</v>
      </c>
      <c r="W20" s="21" t="n">
        <v>1128424</v>
      </c>
      <c r="X20" s="21" t="n">
        <v>31063</v>
      </c>
      <c r="Y20" s="21" t="n">
        <v>716079</v>
      </c>
      <c r="Z20" s="21" t="n">
        <v>59638</v>
      </c>
      <c r="AA20" s="21" t="n">
        <v>80449</v>
      </c>
      <c r="AB20" s="21" t="n">
        <v>168933</v>
      </c>
      <c r="AC20" s="21" t="n">
        <v>72262</v>
      </c>
      <c r="AD20" s="21" t="n">
        <v>439124</v>
      </c>
      <c r="AE20" s="21" t="n">
        <v>327344</v>
      </c>
      <c r="AF20" s="21" t="n">
        <v>94671</v>
      </c>
      <c r="AG20" s="21" t="n">
        <v>17109</v>
      </c>
      <c r="AH20" s="21" t="n">
        <v>316107</v>
      </c>
      <c r="AI20" s="21" t="n">
        <v>92735</v>
      </c>
      <c r="AJ20" s="21" t="n">
        <v>40602</v>
      </c>
      <c r="AK20" s="21" t="n">
        <v>52133</v>
      </c>
      <c r="AL20" s="21" t="n">
        <v>6303</v>
      </c>
      <c r="AM20" s="21" t="n">
        <v>3824</v>
      </c>
      <c r="AN20" s="21" t="n">
        <v>2479</v>
      </c>
      <c r="AO20" s="21" t="n">
        <v>48908</v>
      </c>
      <c r="AP20" s="21" t="n">
        <v>168161</v>
      </c>
      <c r="AQ20" s="21" t="n">
        <v>19646</v>
      </c>
      <c r="AR20" s="21" t="n">
        <v>148515</v>
      </c>
      <c r="AS20" s="21" t="n">
        <v>967492</v>
      </c>
      <c r="AT20" s="21" t="n">
        <v>155557</v>
      </c>
      <c r="AU20" s="21" t="n">
        <v>225877</v>
      </c>
      <c r="AV20" s="21" t="n">
        <v>13020</v>
      </c>
      <c r="AW20" s="21" t="n">
        <v>212857</v>
      </c>
      <c r="AX20" s="21" t="n">
        <v>494189</v>
      </c>
      <c r="AY20" s="21" t="n">
        <v>50018</v>
      </c>
      <c r="AZ20" s="21" t="n">
        <v>7820</v>
      </c>
      <c r="BA20" s="21" t="n">
        <v>34031</v>
      </c>
      <c r="BB20" s="21" t="s">
        <v>67</v>
      </c>
      <c r="BC20" s="21" t="n">
        <v>8738953</v>
      </c>
      <c r="BD20" s="21" t="n">
        <v>1181137</v>
      </c>
      <c r="BE20" s="21" t="n">
        <v>6401328</v>
      </c>
      <c r="BF20" s="21" t="n">
        <v>1086233</v>
      </c>
      <c r="BG20" s="21" t="n">
        <v>633568</v>
      </c>
      <c r="BH20" s="21" t="n">
        <v>7551</v>
      </c>
      <c r="BI20" s="21" t="n">
        <v>445114</v>
      </c>
      <c r="BJ20" s="21" t="n">
        <v>70255</v>
      </c>
      <c r="BK20" s="21" t="n">
        <v>486139</v>
      </c>
    </row>
    <row r="21" customFormat="false" ht="13.5" hidden="false" customHeight="true" outlineLevel="0" collapsed="false">
      <c r="A21" s="2" t="s">
        <v>80</v>
      </c>
      <c r="B21" s="21" t="n">
        <v>6689339</v>
      </c>
      <c r="C21" s="21" t="n">
        <v>4108150</v>
      </c>
      <c r="D21" s="21" t="n">
        <v>3373305</v>
      </c>
      <c r="E21" s="21" t="n">
        <v>3099739</v>
      </c>
      <c r="F21" s="21" t="n">
        <v>3094646</v>
      </c>
      <c r="G21" s="21" t="n">
        <v>2044203</v>
      </c>
      <c r="H21" s="21" t="n">
        <v>1050443</v>
      </c>
      <c r="I21" s="21" t="n">
        <v>5093</v>
      </c>
      <c r="J21" s="21" t="n">
        <v>273566</v>
      </c>
      <c r="K21" s="21" t="n">
        <v>55307</v>
      </c>
      <c r="L21" s="21" t="n">
        <v>34825</v>
      </c>
      <c r="M21" s="21" t="n">
        <v>20482</v>
      </c>
      <c r="N21" s="21" t="n">
        <v>2937</v>
      </c>
      <c r="O21" s="21" t="n">
        <v>49833</v>
      </c>
      <c r="P21" s="21" t="n">
        <v>7429</v>
      </c>
      <c r="Q21" s="21" t="n">
        <v>64616</v>
      </c>
      <c r="R21" s="21" t="n">
        <v>38674</v>
      </c>
      <c r="S21" s="21" t="n">
        <v>25942</v>
      </c>
      <c r="T21" s="21" t="n">
        <v>17461</v>
      </c>
      <c r="U21" s="21" t="n">
        <v>32978</v>
      </c>
      <c r="V21" s="21" t="n">
        <v>43005</v>
      </c>
      <c r="W21" s="21" t="n">
        <v>280474</v>
      </c>
      <c r="X21" s="21" t="n">
        <v>37701</v>
      </c>
      <c r="Y21" s="21" t="n">
        <v>145905</v>
      </c>
      <c r="Z21" s="21" t="n">
        <v>20440</v>
      </c>
      <c r="AA21" s="21" t="n">
        <v>19935</v>
      </c>
      <c r="AB21" s="21" t="n">
        <v>44822</v>
      </c>
      <c r="AC21" s="21" t="n">
        <v>11671</v>
      </c>
      <c r="AD21" s="21" t="n">
        <v>107222</v>
      </c>
      <c r="AE21" s="21" t="n">
        <v>79964</v>
      </c>
      <c r="AF21" s="21" t="n">
        <v>25479</v>
      </c>
      <c r="AG21" s="21" t="n">
        <v>1779</v>
      </c>
      <c r="AH21" s="21" t="n">
        <v>88051</v>
      </c>
      <c r="AI21" s="21" t="n">
        <v>51027</v>
      </c>
      <c r="AJ21" s="21" t="n">
        <v>29600</v>
      </c>
      <c r="AK21" s="21" t="n">
        <v>21427</v>
      </c>
      <c r="AL21" s="21" t="n">
        <v>2928</v>
      </c>
      <c r="AM21" s="21" t="n">
        <v>904</v>
      </c>
      <c r="AN21" s="21" t="n">
        <v>2024</v>
      </c>
      <c r="AO21" s="21" t="n">
        <v>18324</v>
      </c>
      <c r="AP21" s="21" t="n">
        <v>15772</v>
      </c>
      <c r="AQ21" s="21" t="n">
        <v>200</v>
      </c>
      <c r="AR21" s="21" t="n">
        <v>15572</v>
      </c>
      <c r="AS21" s="21" t="n">
        <v>259098</v>
      </c>
      <c r="AT21" s="21" t="n">
        <v>56532</v>
      </c>
      <c r="AU21" s="21" t="n">
        <v>59382</v>
      </c>
      <c r="AV21" s="21" t="n">
        <v>8668</v>
      </c>
      <c r="AW21" s="21" t="n">
        <v>50714</v>
      </c>
      <c r="AX21" s="21" t="n">
        <v>91929</v>
      </c>
      <c r="AY21" s="21" t="n">
        <v>26370</v>
      </c>
      <c r="AZ21" s="21" t="n">
        <v>4270</v>
      </c>
      <c r="BA21" s="21" t="n">
        <v>20615</v>
      </c>
      <c r="BB21" s="21" t="s">
        <v>67</v>
      </c>
      <c r="BC21" s="21" t="n">
        <v>2525614</v>
      </c>
      <c r="BD21" s="21" t="n">
        <v>332402</v>
      </c>
      <c r="BE21" s="21" t="n">
        <v>1858129</v>
      </c>
      <c r="BF21" s="21" t="n">
        <v>315799</v>
      </c>
      <c r="BG21" s="21" t="n">
        <v>191048</v>
      </c>
      <c r="BH21" s="21" t="n">
        <v>1732</v>
      </c>
      <c r="BI21" s="21" t="n">
        <v>123019</v>
      </c>
      <c r="BJ21" s="21" t="n">
        <v>19284</v>
      </c>
      <c r="BK21" s="21" t="n">
        <v>55575</v>
      </c>
    </row>
    <row r="22" customFormat="false" ht="13.5" hidden="false" customHeight="true" outlineLevel="0" collapsed="false">
      <c r="A22" s="2" t="s">
        <v>81</v>
      </c>
      <c r="B22" s="21" t="n">
        <v>6447120</v>
      </c>
      <c r="C22" s="21" t="n">
        <v>4221755</v>
      </c>
      <c r="D22" s="21" t="n">
        <v>3397192</v>
      </c>
      <c r="E22" s="21" t="n">
        <v>3168937</v>
      </c>
      <c r="F22" s="21" t="n">
        <v>3168668</v>
      </c>
      <c r="G22" s="21" t="n">
        <v>2246411</v>
      </c>
      <c r="H22" s="21" t="n">
        <v>922257</v>
      </c>
      <c r="I22" s="21" t="n">
        <v>269</v>
      </c>
      <c r="J22" s="21" t="n">
        <v>228255</v>
      </c>
      <c r="K22" s="21" t="n">
        <v>11529</v>
      </c>
      <c r="L22" s="21" t="n">
        <v>8237</v>
      </c>
      <c r="M22" s="21" t="n">
        <v>3292</v>
      </c>
      <c r="N22" s="21" t="n">
        <v>3849</v>
      </c>
      <c r="O22" s="21" t="n">
        <v>80923</v>
      </c>
      <c r="P22" s="21" t="n">
        <v>6992</v>
      </c>
      <c r="Q22" s="21" t="n">
        <v>50950</v>
      </c>
      <c r="R22" s="21" t="n">
        <v>24981</v>
      </c>
      <c r="S22" s="21" t="n">
        <v>25969</v>
      </c>
      <c r="T22" s="21" t="n">
        <v>17573</v>
      </c>
      <c r="U22" s="21" t="n">
        <v>25820</v>
      </c>
      <c r="V22" s="21" t="n">
        <v>30619</v>
      </c>
      <c r="W22" s="21" t="n">
        <v>286503</v>
      </c>
      <c r="X22" s="21" t="n">
        <v>59824</v>
      </c>
      <c r="Y22" s="21" t="n">
        <v>110397</v>
      </c>
      <c r="Z22" s="21" t="n">
        <v>11758</v>
      </c>
      <c r="AA22" s="21" t="n">
        <v>61078</v>
      </c>
      <c r="AB22" s="21" t="n">
        <v>31399</v>
      </c>
      <c r="AC22" s="21" t="n">
        <v>12047</v>
      </c>
      <c r="AD22" s="21" t="n">
        <v>89102</v>
      </c>
      <c r="AE22" s="21" t="n">
        <v>62687</v>
      </c>
      <c r="AF22" s="21" t="n">
        <v>22466</v>
      </c>
      <c r="AG22" s="21" t="n">
        <v>3949</v>
      </c>
      <c r="AH22" s="21" t="n">
        <v>81807</v>
      </c>
      <c r="AI22" s="21" t="n">
        <v>28216</v>
      </c>
      <c r="AJ22" s="21" t="n">
        <v>17997</v>
      </c>
      <c r="AK22" s="21" t="n">
        <v>10219</v>
      </c>
      <c r="AL22" s="21" t="n">
        <v>12597</v>
      </c>
      <c r="AM22" s="21" t="n">
        <v>7522</v>
      </c>
      <c r="AN22" s="21" t="n">
        <v>5075</v>
      </c>
      <c r="AO22" s="21" t="n">
        <v>18455</v>
      </c>
      <c r="AP22" s="21" t="n">
        <v>22539</v>
      </c>
      <c r="AQ22" s="21" t="n">
        <v>2002</v>
      </c>
      <c r="AR22" s="21" t="n">
        <v>20537</v>
      </c>
      <c r="AS22" s="21" t="n">
        <v>367151</v>
      </c>
      <c r="AT22" s="21" t="n">
        <v>58367</v>
      </c>
      <c r="AU22" s="21" t="n">
        <v>115497</v>
      </c>
      <c r="AV22" s="21" t="n">
        <v>3473</v>
      </c>
      <c r="AW22" s="21" t="n">
        <v>112024</v>
      </c>
      <c r="AX22" s="21" t="n">
        <v>152941</v>
      </c>
      <c r="AY22" s="21" t="n">
        <v>17516</v>
      </c>
      <c r="AZ22" s="21" t="n">
        <v>3501</v>
      </c>
      <c r="BA22" s="21" t="n">
        <v>19329</v>
      </c>
      <c r="BB22" s="21" t="s">
        <v>67</v>
      </c>
      <c r="BC22" s="21" t="n">
        <v>2058516</v>
      </c>
      <c r="BD22" s="21" t="n">
        <v>97930</v>
      </c>
      <c r="BE22" s="21" t="n">
        <v>1654024</v>
      </c>
      <c r="BF22" s="21" t="n">
        <v>284930</v>
      </c>
      <c r="BG22" s="21" t="n">
        <v>192455</v>
      </c>
      <c r="BH22" s="21" t="n">
        <v>9074</v>
      </c>
      <c r="BI22" s="21" t="n">
        <v>83401</v>
      </c>
      <c r="BJ22" s="21" t="n">
        <v>21632</v>
      </c>
      <c r="BK22" s="21" t="n">
        <v>166849</v>
      </c>
    </row>
    <row r="23" customFormat="false" ht="13.5" hidden="false" customHeight="true" outlineLevel="0" collapsed="false">
      <c r="A23" s="2" t="s">
        <v>82</v>
      </c>
      <c r="B23" s="21" t="n">
        <v>2419642</v>
      </c>
      <c r="C23" s="21" t="n">
        <v>1622750</v>
      </c>
      <c r="D23" s="21" t="n">
        <v>1323563</v>
      </c>
      <c r="E23" s="21" t="n">
        <v>1226403</v>
      </c>
      <c r="F23" s="21" t="n">
        <v>1224032</v>
      </c>
      <c r="G23" s="21" t="n">
        <v>887057</v>
      </c>
      <c r="H23" s="21" t="n">
        <v>336975</v>
      </c>
      <c r="I23" s="21" t="n">
        <v>2371</v>
      </c>
      <c r="J23" s="21" t="n">
        <v>97160</v>
      </c>
      <c r="K23" s="21" t="n">
        <v>24890</v>
      </c>
      <c r="L23" s="21" t="n">
        <v>17821</v>
      </c>
      <c r="M23" s="21" t="n">
        <v>7069</v>
      </c>
      <c r="N23" s="21" t="n">
        <v>702</v>
      </c>
      <c r="O23" s="21" t="n">
        <v>16957</v>
      </c>
      <c r="P23" s="21" t="n">
        <v>2752</v>
      </c>
      <c r="Q23" s="21" t="n">
        <v>18659</v>
      </c>
      <c r="R23" s="21" t="n">
        <v>11340</v>
      </c>
      <c r="S23" s="21" t="n">
        <v>7319</v>
      </c>
      <c r="T23" s="21" t="n">
        <v>8044</v>
      </c>
      <c r="U23" s="21" t="n">
        <v>11008</v>
      </c>
      <c r="V23" s="21" t="n">
        <v>14148</v>
      </c>
      <c r="W23" s="21" t="n">
        <v>92679</v>
      </c>
      <c r="X23" s="21" t="n">
        <v>16355</v>
      </c>
      <c r="Y23" s="21" t="n">
        <v>33479</v>
      </c>
      <c r="Z23" s="21" t="n">
        <v>4767</v>
      </c>
      <c r="AA23" s="21" t="n">
        <v>21482</v>
      </c>
      <c r="AB23" s="21" t="n">
        <v>12152</v>
      </c>
      <c r="AC23" s="21" t="n">
        <v>4444</v>
      </c>
      <c r="AD23" s="21" t="n">
        <v>31870</v>
      </c>
      <c r="AE23" s="21" t="n">
        <v>23478</v>
      </c>
      <c r="AF23" s="21" t="n">
        <v>6802</v>
      </c>
      <c r="AG23" s="21" t="n">
        <v>1590</v>
      </c>
      <c r="AH23" s="21" t="n">
        <v>34560</v>
      </c>
      <c r="AI23" s="21" t="n">
        <v>8094</v>
      </c>
      <c r="AJ23" s="21" t="n">
        <v>4774</v>
      </c>
      <c r="AK23" s="21" t="n">
        <v>3320</v>
      </c>
      <c r="AL23" s="21" t="n">
        <v>13819</v>
      </c>
      <c r="AM23" s="21" t="n">
        <v>9164</v>
      </c>
      <c r="AN23" s="21" t="n">
        <v>4655</v>
      </c>
      <c r="AO23" s="21" t="n">
        <v>6720</v>
      </c>
      <c r="AP23" s="21" t="n">
        <v>5927</v>
      </c>
      <c r="AQ23" s="21" t="n">
        <v>936</v>
      </c>
      <c r="AR23" s="21" t="n">
        <v>4991</v>
      </c>
      <c r="AS23" s="21" t="n">
        <v>140078</v>
      </c>
      <c r="AT23" s="21" t="n">
        <v>24710</v>
      </c>
      <c r="AU23" s="21" t="n">
        <v>51454</v>
      </c>
      <c r="AV23" s="21" t="n">
        <v>8039</v>
      </c>
      <c r="AW23" s="21" t="n">
        <v>43415</v>
      </c>
      <c r="AX23" s="21" t="n">
        <v>51393</v>
      </c>
      <c r="AY23" s="21" t="n">
        <v>5995</v>
      </c>
      <c r="AZ23" s="21" t="n">
        <v>1225</v>
      </c>
      <c r="BA23" s="21" t="n">
        <v>5301</v>
      </c>
      <c r="BB23" s="21" t="n">
        <v>150</v>
      </c>
      <c r="BC23" s="21" t="n">
        <v>704921</v>
      </c>
      <c r="BD23" s="21" t="n">
        <v>15729</v>
      </c>
      <c r="BE23" s="21" t="n">
        <v>550604</v>
      </c>
      <c r="BF23" s="21" t="n">
        <v>128741</v>
      </c>
      <c r="BG23" s="21" t="n">
        <v>91488</v>
      </c>
      <c r="BH23" s="21" t="n">
        <v>6075</v>
      </c>
      <c r="BI23" s="21" t="n">
        <v>31178</v>
      </c>
      <c r="BJ23" s="21" t="n">
        <v>9847</v>
      </c>
      <c r="BK23" s="21" t="n">
        <v>91821</v>
      </c>
    </row>
    <row r="24" customFormat="false" ht="13.5" hidden="false" customHeight="true" outlineLevel="0" collapsed="false">
      <c r="A24" s="2" t="s">
        <v>83</v>
      </c>
      <c r="B24" s="21" t="n">
        <v>2541629</v>
      </c>
      <c r="C24" s="21" t="n">
        <v>1652457</v>
      </c>
      <c r="D24" s="21" t="n">
        <v>1287282</v>
      </c>
      <c r="E24" s="21" t="n">
        <v>1196691</v>
      </c>
      <c r="F24" s="21" t="n">
        <v>1196054</v>
      </c>
      <c r="G24" s="21" t="n">
        <v>864214</v>
      </c>
      <c r="H24" s="21" t="n">
        <v>331840</v>
      </c>
      <c r="I24" s="21" t="n">
        <v>637</v>
      </c>
      <c r="J24" s="21" t="n">
        <v>90591</v>
      </c>
      <c r="K24" s="21" t="n">
        <v>17044</v>
      </c>
      <c r="L24" s="21" t="n">
        <v>12004</v>
      </c>
      <c r="M24" s="21" t="n">
        <v>5040</v>
      </c>
      <c r="N24" s="21" t="n">
        <v>1015</v>
      </c>
      <c r="O24" s="21" t="n">
        <v>14854</v>
      </c>
      <c r="P24" s="21" t="n">
        <v>2424</v>
      </c>
      <c r="Q24" s="21" t="n">
        <v>20804</v>
      </c>
      <c r="R24" s="21" t="n">
        <v>13144</v>
      </c>
      <c r="S24" s="21" t="n">
        <v>7660</v>
      </c>
      <c r="T24" s="21" t="n">
        <v>10781</v>
      </c>
      <c r="U24" s="21" t="n">
        <v>12598</v>
      </c>
      <c r="V24" s="21" t="n">
        <v>11071</v>
      </c>
      <c r="W24" s="21" t="n">
        <v>85725</v>
      </c>
      <c r="X24" s="21" t="n">
        <v>17548</v>
      </c>
      <c r="Y24" s="21" t="n">
        <v>31622</v>
      </c>
      <c r="Z24" s="21" t="n">
        <v>4321</v>
      </c>
      <c r="AA24" s="21" t="n">
        <v>17986</v>
      </c>
      <c r="AB24" s="21" t="n">
        <v>10927</v>
      </c>
      <c r="AC24" s="21" t="n">
        <v>3321</v>
      </c>
      <c r="AD24" s="21" t="n">
        <v>25835</v>
      </c>
      <c r="AE24" s="21" t="n">
        <v>15784</v>
      </c>
      <c r="AF24" s="21" t="n">
        <v>7306</v>
      </c>
      <c r="AG24" s="21" t="n">
        <v>2745</v>
      </c>
      <c r="AH24" s="21" t="n">
        <v>33371</v>
      </c>
      <c r="AI24" s="21" t="n">
        <v>11236</v>
      </c>
      <c r="AJ24" s="21" t="n">
        <v>7764</v>
      </c>
      <c r="AK24" s="21" t="n">
        <v>3472</v>
      </c>
      <c r="AL24" s="21" t="n">
        <v>6138</v>
      </c>
      <c r="AM24" s="21" t="n">
        <v>3379</v>
      </c>
      <c r="AN24" s="21" t="n">
        <v>2759</v>
      </c>
      <c r="AO24" s="21" t="n">
        <v>7945</v>
      </c>
      <c r="AP24" s="21" t="n">
        <v>8052</v>
      </c>
      <c r="AQ24" s="21" t="n">
        <v>3015</v>
      </c>
      <c r="AR24" s="21" t="n">
        <v>5037</v>
      </c>
      <c r="AS24" s="21" t="n">
        <v>220244</v>
      </c>
      <c r="AT24" s="21" t="n">
        <v>22290</v>
      </c>
      <c r="AU24" s="21" t="n">
        <v>50470</v>
      </c>
      <c r="AV24" s="21" t="n">
        <v>3164</v>
      </c>
      <c r="AW24" s="21" t="n">
        <v>47306</v>
      </c>
      <c r="AX24" s="21" t="n">
        <v>137653</v>
      </c>
      <c r="AY24" s="21" t="n">
        <v>5011</v>
      </c>
      <c r="AZ24" s="21" t="n">
        <v>927</v>
      </c>
      <c r="BA24" s="21" t="n">
        <v>3893</v>
      </c>
      <c r="BB24" s="21" t="s">
        <v>67</v>
      </c>
      <c r="BC24" s="21" t="n">
        <v>812176</v>
      </c>
      <c r="BD24" s="21" t="n">
        <v>37584</v>
      </c>
      <c r="BE24" s="21" t="n">
        <v>664597</v>
      </c>
      <c r="BF24" s="21" t="n">
        <v>101006</v>
      </c>
      <c r="BG24" s="21" t="n">
        <v>58492</v>
      </c>
      <c r="BH24" s="21" t="n">
        <v>3839</v>
      </c>
      <c r="BI24" s="21" t="n">
        <v>38675</v>
      </c>
      <c r="BJ24" s="21" t="n">
        <v>8989</v>
      </c>
      <c r="BK24" s="21" t="n">
        <v>76996</v>
      </c>
    </row>
    <row r="25" customFormat="false" ht="13.5" hidden="false" customHeight="true" outlineLevel="0" collapsed="false">
      <c r="A25" s="2" t="s">
        <v>84</v>
      </c>
      <c r="B25" s="21" t="n">
        <v>1806007</v>
      </c>
      <c r="C25" s="21" t="n">
        <v>1143393</v>
      </c>
      <c r="D25" s="21" t="n">
        <v>931372</v>
      </c>
      <c r="E25" s="21" t="n">
        <v>868281</v>
      </c>
      <c r="F25" s="21" t="n">
        <v>867973</v>
      </c>
      <c r="G25" s="21" t="n">
        <v>628750</v>
      </c>
      <c r="H25" s="21" t="n">
        <v>239223</v>
      </c>
      <c r="I25" s="21" t="n">
        <v>308</v>
      </c>
      <c r="J25" s="21" t="n">
        <v>63091</v>
      </c>
      <c r="K25" s="21" t="n">
        <v>10898</v>
      </c>
      <c r="L25" s="21" t="n">
        <v>7873</v>
      </c>
      <c r="M25" s="21" t="n">
        <v>3025</v>
      </c>
      <c r="N25" s="21" t="n">
        <v>235</v>
      </c>
      <c r="O25" s="21" t="n">
        <v>13927</v>
      </c>
      <c r="P25" s="21" t="n">
        <v>1818</v>
      </c>
      <c r="Q25" s="21" t="n">
        <v>14013</v>
      </c>
      <c r="R25" s="21" t="n">
        <v>8013</v>
      </c>
      <c r="S25" s="21" t="n">
        <v>6000</v>
      </c>
      <c r="T25" s="21" t="n">
        <v>5101</v>
      </c>
      <c r="U25" s="21" t="n">
        <v>8967</v>
      </c>
      <c r="V25" s="21" t="n">
        <v>8132</v>
      </c>
      <c r="W25" s="21" t="n">
        <v>55651</v>
      </c>
      <c r="X25" s="21" t="n">
        <v>8754</v>
      </c>
      <c r="Y25" s="21" t="n">
        <v>21034</v>
      </c>
      <c r="Z25" s="21" t="n">
        <v>3210</v>
      </c>
      <c r="AA25" s="21" t="n">
        <v>12480</v>
      </c>
      <c r="AB25" s="21" t="n">
        <v>7115</v>
      </c>
      <c r="AC25" s="21" t="n">
        <v>3058</v>
      </c>
      <c r="AD25" s="21" t="n">
        <v>21138</v>
      </c>
      <c r="AE25" s="21" t="n">
        <v>14901</v>
      </c>
      <c r="AF25" s="21" t="n">
        <v>4985</v>
      </c>
      <c r="AG25" s="21" t="n">
        <v>1252</v>
      </c>
      <c r="AH25" s="21" t="n">
        <v>25698</v>
      </c>
      <c r="AI25" s="21" t="n">
        <v>5695</v>
      </c>
      <c r="AJ25" s="21" t="n">
        <v>2868</v>
      </c>
      <c r="AK25" s="21" t="n">
        <v>2827</v>
      </c>
      <c r="AL25" s="21" t="n">
        <v>6934</v>
      </c>
      <c r="AM25" s="21" t="n">
        <v>3561</v>
      </c>
      <c r="AN25" s="21" t="n">
        <v>3373</v>
      </c>
      <c r="AO25" s="21" t="n">
        <v>4745</v>
      </c>
      <c r="AP25" s="21" t="n">
        <v>8324</v>
      </c>
      <c r="AQ25" s="21" t="n">
        <v>726</v>
      </c>
      <c r="AR25" s="21" t="n">
        <v>7598</v>
      </c>
      <c r="AS25" s="21" t="n">
        <v>109534</v>
      </c>
      <c r="AT25" s="21" t="n">
        <v>16461</v>
      </c>
      <c r="AU25" s="21" t="n">
        <v>34117</v>
      </c>
      <c r="AV25" s="21" t="n">
        <v>1171</v>
      </c>
      <c r="AW25" s="21" t="n">
        <v>32946</v>
      </c>
      <c r="AX25" s="21" t="n">
        <v>43167</v>
      </c>
      <c r="AY25" s="21" t="n">
        <v>10648</v>
      </c>
      <c r="AZ25" s="21" t="n">
        <v>748</v>
      </c>
      <c r="BA25" s="21" t="n">
        <v>4393</v>
      </c>
      <c r="BB25" s="21" t="s">
        <v>67</v>
      </c>
      <c r="BC25" s="21" t="n">
        <v>597721</v>
      </c>
      <c r="BD25" s="21" t="n">
        <v>9130</v>
      </c>
      <c r="BE25" s="21" t="n">
        <v>504196</v>
      </c>
      <c r="BF25" s="21" t="n">
        <v>77447</v>
      </c>
      <c r="BG25" s="21" t="n">
        <v>50316</v>
      </c>
      <c r="BH25" s="21" t="n">
        <v>5550</v>
      </c>
      <c r="BI25" s="21" t="n">
        <v>21581</v>
      </c>
      <c r="BJ25" s="21" t="n">
        <v>6948</v>
      </c>
      <c r="BK25" s="21" t="n">
        <v>64893</v>
      </c>
    </row>
    <row r="26" customFormat="false" ht="13.5" hidden="false" customHeight="true" outlineLevel="0" collapsed="false">
      <c r="A26" s="2" t="s">
        <v>85</v>
      </c>
      <c r="B26" s="21" t="n">
        <v>1900500</v>
      </c>
      <c r="C26" s="21" t="n">
        <v>1336887</v>
      </c>
      <c r="D26" s="21" t="n">
        <v>1077870</v>
      </c>
      <c r="E26" s="21" t="n">
        <v>1013729</v>
      </c>
      <c r="F26" s="21" t="n">
        <v>1010594</v>
      </c>
      <c r="G26" s="21" t="n">
        <v>740962</v>
      </c>
      <c r="H26" s="21" t="n">
        <v>269632</v>
      </c>
      <c r="I26" s="21" t="n">
        <v>3135</v>
      </c>
      <c r="J26" s="21" t="n">
        <v>64141</v>
      </c>
      <c r="K26" s="21" t="n">
        <v>8298</v>
      </c>
      <c r="L26" s="21" t="n">
        <v>6347</v>
      </c>
      <c r="M26" s="21" t="n">
        <v>1951</v>
      </c>
      <c r="N26" s="21" t="n">
        <v>1443</v>
      </c>
      <c r="O26" s="21" t="n">
        <v>12298</v>
      </c>
      <c r="P26" s="21" t="n">
        <v>2186</v>
      </c>
      <c r="Q26" s="21" t="n">
        <v>13776</v>
      </c>
      <c r="R26" s="21" t="n">
        <v>7912</v>
      </c>
      <c r="S26" s="21" t="n">
        <v>5864</v>
      </c>
      <c r="T26" s="21" t="n">
        <v>4527</v>
      </c>
      <c r="U26" s="21" t="n">
        <v>12333</v>
      </c>
      <c r="V26" s="21" t="n">
        <v>9280</v>
      </c>
      <c r="W26" s="21" t="n">
        <v>60199</v>
      </c>
      <c r="X26" s="21" t="n">
        <v>15461</v>
      </c>
      <c r="Y26" s="21" t="n">
        <v>19463</v>
      </c>
      <c r="Z26" s="21" t="n">
        <v>3727</v>
      </c>
      <c r="AA26" s="21" t="n">
        <v>9646</v>
      </c>
      <c r="AB26" s="21" t="n">
        <v>9415</v>
      </c>
      <c r="AC26" s="21" t="n">
        <v>2487</v>
      </c>
      <c r="AD26" s="21" t="n">
        <v>22152</v>
      </c>
      <c r="AE26" s="21" t="n">
        <v>13682</v>
      </c>
      <c r="AF26" s="21" t="n">
        <v>6682</v>
      </c>
      <c r="AG26" s="21" t="n">
        <v>1788</v>
      </c>
      <c r="AH26" s="21" t="n">
        <v>30464</v>
      </c>
      <c r="AI26" s="21" t="n">
        <v>12658</v>
      </c>
      <c r="AJ26" s="21" t="n">
        <v>9091</v>
      </c>
      <c r="AK26" s="21" t="n">
        <v>3567</v>
      </c>
      <c r="AL26" s="21" t="n">
        <v>5589</v>
      </c>
      <c r="AM26" s="21" t="n">
        <v>3339</v>
      </c>
      <c r="AN26" s="21" t="n">
        <v>2250</v>
      </c>
      <c r="AO26" s="21" t="n">
        <v>7462</v>
      </c>
      <c r="AP26" s="21" t="n">
        <v>4755</v>
      </c>
      <c r="AQ26" s="21" t="n">
        <v>1080</v>
      </c>
      <c r="AR26" s="21" t="n">
        <v>3675</v>
      </c>
      <c r="AS26" s="21" t="n">
        <v>146202</v>
      </c>
      <c r="AT26" s="21" t="n">
        <v>18170</v>
      </c>
      <c r="AU26" s="21" t="n">
        <v>68018</v>
      </c>
      <c r="AV26" s="21" t="n">
        <v>1144</v>
      </c>
      <c r="AW26" s="21" t="n">
        <v>66874</v>
      </c>
      <c r="AX26" s="21" t="n">
        <v>50458</v>
      </c>
      <c r="AY26" s="21" t="n">
        <v>4464</v>
      </c>
      <c r="AZ26" s="21" t="n">
        <v>954</v>
      </c>
      <c r="BA26" s="21" t="n">
        <v>4138</v>
      </c>
      <c r="BB26" s="21" t="s">
        <v>67</v>
      </c>
      <c r="BC26" s="21" t="n">
        <v>516414</v>
      </c>
      <c r="BD26" s="21" t="n">
        <v>56625</v>
      </c>
      <c r="BE26" s="21" t="n">
        <v>356899</v>
      </c>
      <c r="BF26" s="21" t="n">
        <v>95041</v>
      </c>
      <c r="BG26" s="21" t="n">
        <v>66529</v>
      </c>
      <c r="BH26" s="21" t="n">
        <v>5549</v>
      </c>
      <c r="BI26" s="21" t="n">
        <v>22963</v>
      </c>
      <c r="BJ26" s="21" t="n">
        <v>7849</v>
      </c>
      <c r="BK26" s="21" t="n">
        <v>47199</v>
      </c>
    </row>
    <row r="27" customFormat="false" ht="13.5" hidden="false" customHeight="true" outlineLevel="0" collapsed="false">
      <c r="A27" s="2" t="s">
        <v>86</v>
      </c>
      <c r="B27" s="21" t="n">
        <v>5101728</v>
      </c>
      <c r="C27" s="21" t="n">
        <v>3351070</v>
      </c>
      <c r="D27" s="21" t="n">
        <v>2671665</v>
      </c>
      <c r="E27" s="21" t="n">
        <v>2442962</v>
      </c>
      <c r="F27" s="21" t="n">
        <v>2438971</v>
      </c>
      <c r="G27" s="21" t="n">
        <v>1742385</v>
      </c>
      <c r="H27" s="21" t="n">
        <v>696586</v>
      </c>
      <c r="I27" s="21" t="n">
        <v>3991</v>
      </c>
      <c r="J27" s="21" t="n">
        <v>228703</v>
      </c>
      <c r="K27" s="21" t="n">
        <v>51829</v>
      </c>
      <c r="L27" s="21" t="n">
        <v>36791</v>
      </c>
      <c r="M27" s="21" t="n">
        <v>15038</v>
      </c>
      <c r="N27" s="21" t="n">
        <v>5486</v>
      </c>
      <c r="O27" s="21" t="n">
        <v>52456</v>
      </c>
      <c r="P27" s="21" t="n">
        <v>5743</v>
      </c>
      <c r="Q27" s="21" t="n">
        <v>58577</v>
      </c>
      <c r="R27" s="21" t="n">
        <v>36284</v>
      </c>
      <c r="S27" s="21" t="n">
        <v>22293</v>
      </c>
      <c r="T27" s="21" t="n">
        <v>18199</v>
      </c>
      <c r="U27" s="21" t="n">
        <v>11118</v>
      </c>
      <c r="V27" s="21" t="n">
        <v>25295</v>
      </c>
      <c r="W27" s="21" t="n">
        <v>201066</v>
      </c>
      <c r="X27" s="21" t="n">
        <v>39481</v>
      </c>
      <c r="Y27" s="21" t="n">
        <v>57781</v>
      </c>
      <c r="Z27" s="21" t="n">
        <v>11855</v>
      </c>
      <c r="AA27" s="21" t="n">
        <v>50918</v>
      </c>
      <c r="AB27" s="21" t="n">
        <v>32193</v>
      </c>
      <c r="AC27" s="21" t="n">
        <v>8838</v>
      </c>
      <c r="AD27" s="21" t="n">
        <v>60397</v>
      </c>
      <c r="AE27" s="21" t="n">
        <v>39700</v>
      </c>
      <c r="AF27" s="21" t="n">
        <v>17796</v>
      </c>
      <c r="AG27" s="21" t="n">
        <v>2901</v>
      </c>
      <c r="AH27" s="21" t="n">
        <v>179593</v>
      </c>
      <c r="AI27" s="21" t="n">
        <v>26459</v>
      </c>
      <c r="AJ27" s="21" t="n">
        <v>15409</v>
      </c>
      <c r="AK27" s="21" t="n">
        <v>11050</v>
      </c>
      <c r="AL27" s="21" t="n">
        <v>79559</v>
      </c>
      <c r="AM27" s="21" t="n">
        <v>48433</v>
      </c>
      <c r="AN27" s="21" t="n">
        <v>31126</v>
      </c>
      <c r="AO27" s="21" t="n">
        <v>14993</v>
      </c>
      <c r="AP27" s="21" t="n">
        <v>58582</v>
      </c>
      <c r="AQ27" s="21" t="n">
        <v>1336</v>
      </c>
      <c r="AR27" s="21" t="n">
        <v>57246</v>
      </c>
      <c r="AS27" s="21" t="n">
        <v>238349</v>
      </c>
      <c r="AT27" s="21" t="n">
        <v>47106</v>
      </c>
      <c r="AU27" s="21" t="n">
        <v>84207</v>
      </c>
      <c r="AV27" s="21" t="n">
        <v>6929</v>
      </c>
      <c r="AW27" s="21" t="n">
        <v>77278</v>
      </c>
      <c r="AX27" s="21" t="n">
        <v>74961</v>
      </c>
      <c r="AY27" s="21" t="n">
        <v>13947</v>
      </c>
      <c r="AZ27" s="21" t="n">
        <v>2116</v>
      </c>
      <c r="BA27" s="21" t="n">
        <v>16012</v>
      </c>
      <c r="BB27" s="21" t="n">
        <v>143</v>
      </c>
      <c r="BC27" s="21" t="n">
        <v>1586997</v>
      </c>
      <c r="BD27" s="21" t="n">
        <v>125792</v>
      </c>
      <c r="BE27" s="21" t="n">
        <v>1183935</v>
      </c>
      <c r="BF27" s="21" t="n">
        <v>256120</v>
      </c>
      <c r="BG27" s="21" t="n">
        <v>174527</v>
      </c>
      <c r="BH27" s="21" t="n">
        <v>17814</v>
      </c>
      <c r="BI27" s="21" t="n">
        <v>63779</v>
      </c>
      <c r="BJ27" s="21" t="n">
        <v>20970</v>
      </c>
      <c r="BK27" s="21" t="n">
        <v>163518</v>
      </c>
    </row>
    <row r="28" customFormat="false" ht="13.5" hidden="false" customHeight="true" outlineLevel="0" collapsed="false">
      <c r="A28" s="2" t="s">
        <v>87</v>
      </c>
      <c r="B28" s="21" t="n">
        <v>3891843</v>
      </c>
      <c r="C28" s="21" t="n">
        <v>2423517</v>
      </c>
      <c r="D28" s="21" t="n">
        <v>1963428</v>
      </c>
      <c r="E28" s="21" t="n">
        <v>1822948</v>
      </c>
      <c r="F28" s="21" t="n">
        <v>1820191</v>
      </c>
      <c r="G28" s="21" t="n">
        <v>1323606</v>
      </c>
      <c r="H28" s="21" t="n">
        <v>496585</v>
      </c>
      <c r="I28" s="21" t="n">
        <v>2757</v>
      </c>
      <c r="J28" s="21" t="n">
        <v>140480</v>
      </c>
      <c r="K28" s="21" t="n">
        <v>27334</v>
      </c>
      <c r="L28" s="21" t="n">
        <v>20035</v>
      </c>
      <c r="M28" s="21" t="n">
        <v>7299</v>
      </c>
      <c r="N28" s="21" t="n">
        <v>1788</v>
      </c>
      <c r="O28" s="21" t="n">
        <v>31500</v>
      </c>
      <c r="P28" s="21" t="n">
        <v>4047</v>
      </c>
      <c r="Q28" s="21" t="n">
        <v>29843</v>
      </c>
      <c r="R28" s="21" t="n">
        <v>16264</v>
      </c>
      <c r="S28" s="21" t="n">
        <v>13579</v>
      </c>
      <c r="T28" s="21" t="n">
        <v>9598</v>
      </c>
      <c r="U28" s="21" t="n">
        <v>15766</v>
      </c>
      <c r="V28" s="21" t="n">
        <v>20604</v>
      </c>
      <c r="W28" s="21" t="n">
        <v>130626</v>
      </c>
      <c r="X28" s="21" t="n">
        <v>34324</v>
      </c>
      <c r="Y28" s="21" t="n">
        <v>40143</v>
      </c>
      <c r="Z28" s="21" t="n">
        <v>9263</v>
      </c>
      <c r="AA28" s="21" t="n">
        <v>20620</v>
      </c>
      <c r="AB28" s="21" t="n">
        <v>18574</v>
      </c>
      <c r="AC28" s="21" t="n">
        <v>7702</v>
      </c>
      <c r="AD28" s="21" t="n">
        <v>46499</v>
      </c>
      <c r="AE28" s="21" t="n">
        <v>28907</v>
      </c>
      <c r="AF28" s="21" t="n">
        <v>13458</v>
      </c>
      <c r="AG28" s="21" t="n">
        <v>4134</v>
      </c>
      <c r="AH28" s="21" t="n">
        <v>60845</v>
      </c>
      <c r="AI28" s="21" t="n">
        <v>13561</v>
      </c>
      <c r="AJ28" s="21" t="n">
        <v>7347</v>
      </c>
      <c r="AK28" s="21" t="n">
        <v>6214</v>
      </c>
      <c r="AL28" s="21" t="n">
        <v>28259</v>
      </c>
      <c r="AM28" s="21" t="n">
        <v>15942</v>
      </c>
      <c r="AN28" s="21" t="n">
        <v>12317</v>
      </c>
      <c r="AO28" s="21" t="n">
        <v>11774</v>
      </c>
      <c r="AP28" s="21" t="n">
        <v>7251</v>
      </c>
      <c r="AQ28" s="21" t="n">
        <v>1245</v>
      </c>
      <c r="AR28" s="21" t="n">
        <v>6006</v>
      </c>
      <c r="AS28" s="21" t="n">
        <v>222119</v>
      </c>
      <c r="AT28" s="21" t="n">
        <v>1071</v>
      </c>
      <c r="AU28" s="21" t="n">
        <v>122682</v>
      </c>
      <c r="AV28" s="21" t="n">
        <v>6174</v>
      </c>
      <c r="AW28" s="21" t="n">
        <v>116508</v>
      </c>
      <c r="AX28" s="21" t="n">
        <v>78840</v>
      </c>
      <c r="AY28" s="21" t="n">
        <v>7246</v>
      </c>
      <c r="AZ28" s="21" t="n">
        <v>1560</v>
      </c>
      <c r="BA28" s="21" t="n">
        <v>10720</v>
      </c>
      <c r="BB28" s="21" t="n">
        <v>102</v>
      </c>
      <c r="BC28" s="21" t="n">
        <v>1386590</v>
      </c>
      <c r="BD28" s="21" t="n">
        <v>64674</v>
      </c>
      <c r="BE28" s="21" t="n">
        <v>1094786</v>
      </c>
      <c r="BF28" s="21" t="n">
        <v>213178</v>
      </c>
      <c r="BG28" s="21" t="n">
        <v>135744</v>
      </c>
      <c r="BH28" s="21" t="n">
        <v>23909</v>
      </c>
      <c r="BI28" s="21" t="n">
        <v>53525</v>
      </c>
      <c r="BJ28" s="21" t="n">
        <v>13952</v>
      </c>
      <c r="BK28" s="21" t="n">
        <v>81634</v>
      </c>
    </row>
    <row r="29" customFormat="false" ht="13.5" hidden="false" customHeight="true" outlineLevel="0" collapsed="false">
      <c r="A29" s="2" t="s">
        <v>88</v>
      </c>
      <c r="B29" s="21" t="n">
        <v>5927176</v>
      </c>
      <c r="C29" s="21" t="n">
        <v>3713295</v>
      </c>
      <c r="D29" s="21" t="n">
        <v>3083715</v>
      </c>
      <c r="E29" s="21" t="n">
        <v>2787963</v>
      </c>
      <c r="F29" s="21" t="n">
        <v>2786878</v>
      </c>
      <c r="G29" s="21" t="n">
        <v>2054558</v>
      </c>
      <c r="H29" s="21" t="n">
        <v>732320</v>
      </c>
      <c r="I29" s="21" t="n">
        <v>1085</v>
      </c>
      <c r="J29" s="21" t="n">
        <v>295752</v>
      </c>
      <c r="K29" s="21" t="n">
        <v>91797</v>
      </c>
      <c r="L29" s="21" t="n">
        <v>66531</v>
      </c>
      <c r="M29" s="21" t="n">
        <v>25266</v>
      </c>
      <c r="N29" s="21" t="n">
        <v>4460</v>
      </c>
      <c r="O29" s="21" t="n">
        <v>45153</v>
      </c>
      <c r="P29" s="21" t="n">
        <v>5571</v>
      </c>
      <c r="Q29" s="21" t="n">
        <v>56589</v>
      </c>
      <c r="R29" s="21" t="n">
        <v>29031</v>
      </c>
      <c r="S29" s="21" t="n">
        <v>27558</v>
      </c>
      <c r="T29" s="21" t="n">
        <v>14689</v>
      </c>
      <c r="U29" s="21" t="n">
        <v>34178</v>
      </c>
      <c r="V29" s="21" t="n">
        <v>43315</v>
      </c>
      <c r="W29" s="21" t="n">
        <v>219428</v>
      </c>
      <c r="X29" s="21" t="n">
        <v>50961</v>
      </c>
      <c r="Y29" s="21" t="n">
        <v>96256</v>
      </c>
      <c r="Z29" s="21" t="n">
        <v>14059</v>
      </c>
      <c r="AA29" s="21" t="n">
        <v>13117</v>
      </c>
      <c r="AB29" s="21" t="n">
        <v>34753</v>
      </c>
      <c r="AC29" s="21" t="n">
        <v>10282</v>
      </c>
      <c r="AD29" s="21" t="n">
        <v>95675</v>
      </c>
      <c r="AE29" s="21" t="n">
        <v>59522</v>
      </c>
      <c r="AF29" s="21" t="n">
        <v>32863</v>
      </c>
      <c r="AG29" s="21" t="n">
        <v>3290</v>
      </c>
      <c r="AH29" s="21" t="n">
        <v>65883</v>
      </c>
      <c r="AI29" s="21" t="n">
        <v>26131</v>
      </c>
      <c r="AJ29" s="21" t="n">
        <v>15833</v>
      </c>
      <c r="AK29" s="21" t="n">
        <v>10298</v>
      </c>
      <c r="AL29" s="21" t="n">
        <v>15392</v>
      </c>
      <c r="AM29" s="21" t="n">
        <v>12205</v>
      </c>
      <c r="AN29" s="21" t="n">
        <v>3187</v>
      </c>
      <c r="AO29" s="21" t="n">
        <v>15191</v>
      </c>
      <c r="AP29" s="21" t="n">
        <v>9169</v>
      </c>
      <c r="AQ29" s="21" t="n">
        <v>694</v>
      </c>
      <c r="AR29" s="21" t="n">
        <v>8475</v>
      </c>
      <c r="AS29" s="21" t="n">
        <v>248594</v>
      </c>
      <c r="AT29" s="21" t="n">
        <v>54487</v>
      </c>
      <c r="AU29" s="21" t="n">
        <v>73587</v>
      </c>
      <c r="AV29" s="21" t="n">
        <v>6172</v>
      </c>
      <c r="AW29" s="21" t="n">
        <v>67415</v>
      </c>
      <c r="AX29" s="21" t="n">
        <v>86990</v>
      </c>
      <c r="AY29" s="21" t="n">
        <v>11930</v>
      </c>
      <c r="AZ29" s="21" t="n">
        <v>2882</v>
      </c>
      <c r="BA29" s="21" t="n">
        <v>18718</v>
      </c>
      <c r="BB29" s="21" t="s">
        <v>67</v>
      </c>
      <c r="BC29" s="21" t="n">
        <v>2071771</v>
      </c>
      <c r="BD29" s="21" t="n">
        <v>112045</v>
      </c>
      <c r="BE29" s="21" t="n">
        <v>1647904</v>
      </c>
      <c r="BF29" s="21" t="n">
        <v>291016</v>
      </c>
      <c r="BG29" s="21" t="n">
        <v>192327</v>
      </c>
      <c r="BH29" s="21" t="n">
        <v>3671</v>
      </c>
      <c r="BI29" s="21" t="n">
        <v>95018</v>
      </c>
      <c r="BJ29" s="21" t="n">
        <v>20806</v>
      </c>
      <c r="BK29" s="21" t="n">
        <v>142110</v>
      </c>
    </row>
    <row r="30" customFormat="false" ht="13.5" hidden="false" customHeight="true" outlineLevel="0" collapsed="false">
      <c r="A30" s="2" t="s">
        <v>89</v>
      </c>
      <c r="B30" s="21" t="n">
        <v>8534552</v>
      </c>
      <c r="C30" s="21" t="n">
        <v>5075540</v>
      </c>
      <c r="D30" s="21" t="n">
        <v>4165110</v>
      </c>
      <c r="E30" s="21" t="n">
        <v>3844581</v>
      </c>
      <c r="F30" s="21" t="n">
        <v>3824602</v>
      </c>
      <c r="G30" s="21" t="n">
        <v>2593903</v>
      </c>
      <c r="H30" s="21" t="n">
        <v>1230699</v>
      </c>
      <c r="I30" s="21" t="n">
        <v>19979</v>
      </c>
      <c r="J30" s="21" t="n">
        <v>320529</v>
      </c>
      <c r="K30" s="21" t="n">
        <v>49136</v>
      </c>
      <c r="L30" s="21" t="n">
        <v>35991</v>
      </c>
      <c r="M30" s="21" t="n">
        <v>13145</v>
      </c>
      <c r="N30" s="21" t="n">
        <v>211</v>
      </c>
      <c r="O30" s="21" t="n">
        <v>50155</v>
      </c>
      <c r="P30" s="21" t="n">
        <v>9037</v>
      </c>
      <c r="Q30" s="21" t="n">
        <v>71667</v>
      </c>
      <c r="R30" s="21" t="n">
        <v>38295</v>
      </c>
      <c r="S30" s="21" t="n">
        <v>33372</v>
      </c>
      <c r="T30" s="21" t="n">
        <v>27300</v>
      </c>
      <c r="U30" s="21" t="n">
        <v>54827</v>
      </c>
      <c r="V30" s="21" t="n">
        <v>58196</v>
      </c>
      <c r="W30" s="21" t="n">
        <v>258781</v>
      </c>
      <c r="X30" s="21" t="n">
        <v>51891</v>
      </c>
      <c r="Y30" s="21" t="n">
        <v>106661</v>
      </c>
      <c r="Z30" s="21" t="n">
        <v>20534</v>
      </c>
      <c r="AA30" s="21" t="n">
        <v>18882</v>
      </c>
      <c r="AB30" s="21" t="n">
        <v>48985</v>
      </c>
      <c r="AC30" s="21" t="n">
        <v>11828</v>
      </c>
      <c r="AD30" s="21" t="n">
        <v>94333</v>
      </c>
      <c r="AE30" s="21" t="n">
        <v>61366</v>
      </c>
      <c r="AF30" s="21" t="n">
        <v>32474</v>
      </c>
      <c r="AG30" s="21" t="n">
        <v>493</v>
      </c>
      <c r="AH30" s="21" t="n">
        <v>80393</v>
      </c>
      <c r="AI30" s="21" t="n">
        <v>25362</v>
      </c>
      <c r="AJ30" s="21" t="n">
        <v>8474</v>
      </c>
      <c r="AK30" s="21" t="n">
        <v>16888</v>
      </c>
      <c r="AL30" s="21" t="n">
        <v>22753</v>
      </c>
      <c r="AM30" s="21" t="n">
        <v>14006</v>
      </c>
      <c r="AN30" s="21" t="n">
        <v>8747</v>
      </c>
      <c r="AO30" s="21" t="n">
        <v>23753</v>
      </c>
      <c r="AP30" s="21" t="n">
        <v>8525</v>
      </c>
      <c r="AQ30" s="21" t="n">
        <v>68</v>
      </c>
      <c r="AR30" s="21" t="n">
        <v>8457</v>
      </c>
      <c r="AS30" s="21" t="n">
        <v>476923</v>
      </c>
      <c r="AT30" s="21" t="n">
        <v>63874</v>
      </c>
      <c r="AU30" s="21" t="n">
        <v>127936</v>
      </c>
      <c r="AV30" s="21" t="n">
        <v>11537</v>
      </c>
      <c r="AW30" s="21" t="n">
        <v>116399</v>
      </c>
      <c r="AX30" s="21" t="n">
        <v>226625</v>
      </c>
      <c r="AY30" s="21" t="n">
        <v>16065</v>
      </c>
      <c r="AZ30" s="21" t="n">
        <v>5178</v>
      </c>
      <c r="BA30" s="21" t="n">
        <v>37245</v>
      </c>
      <c r="BB30" s="21" t="s">
        <v>67</v>
      </c>
      <c r="BC30" s="21" t="n">
        <v>3240768</v>
      </c>
      <c r="BD30" s="21" t="n">
        <v>205690</v>
      </c>
      <c r="BE30" s="21" t="n">
        <v>2637191</v>
      </c>
      <c r="BF30" s="21" t="n">
        <v>367609</v>
      </c>
      <c r="BG30" s="21" t="n">
        <v>237007</v>
      </c>
      <c r="BH30" s="21" t="n">
        <v>11844</v>
      </c>
      <c r="BI30" s="21" t="n">
        <v>118758</v>
      </c>
      <c r="BJ30" s="21" t="n">
        <v>30278</v>
      </c>
      <c r="BK30" s="21" t="n">
        <v>218244</v>
      </c>
    </row>
    <row r="31" customFormat="false" ht="13.5" hidden="false" customHeight="true" outlineLevel="0" collapsed="false">
      <c r="A31" s="2" t="s">
        <v>90</v>
      </c>
      <c r="B31" s="21" t="n">
        <v>3100986</v>
      </c>
      <c r="C31" s="21" t="n">
        <v>2220360</v>
      </c>
      <c r="D31" s="21" t="n">
        <v>1874162</v>
      </c>
      <c r="E31" s="21" t="n">
        <v>1719495</v>
      </c>
      <c r="F31" s="21" t="n">
        <v>1705595</v>
      </c>
      <c r="G31" s="21" t="n">
        <v>1243561</v>
      </c>
      <c r="H31" s="21" t="n">
        <v>462034</v>
      </c>
      <c r="I31" s="21" t="n">
        <v>13900</v>
      </c>
      <c r="J31" s="21" t="n">
        <v>154667</v>
      </c>
      <c r="K31" s="21" t="n">
        <v>41661</v>
      </c>
      <c r="L31" s="21" t="n">
        <v>29966</v>
      </c>
      <c r="M31" s="21" t="n">
        <v>11695</v>
      </c>
      <c r="N31" s="21" t="n">
        <v>452</v>
      </c>
      <c r="O31" s="21" t="n">
        <v>30267</v>
      </c>
      <c r="P31" s="21" t="n">
        <v>4493</v>
      </c>
      <c r="Q31" s="21" t="n">
        <v>29111</v>
      </c>
      <c r="R31" s="21" t="n">
        <v>15629</v>
      </c>
      <c r="S31" s="21" t="n">
        <v>13482</v>
      </c>
      <c r="T31" s="21" t="n">
        <v>14198</v>
      </c>
      <c r="U31" s="21" t="n">
        <v>18850</v>
      </c>
      <c r="V31" s="21" t="n">
        <v>15635</v>
      </c>
      <c r="W31" s="21" t="n">
        <v>104818</v>
      </c>
      <c r="X31" s="21" t="n">
        <v>25240</v>
      </c>
      <c r="Y31" s="21" t="n">
        <v>43632</v>
      </c>
      <c r="Z31" s="21" t="n">
        <v>7342</v>
      </c>
      <c r="AA31" s="21" t="n">
        <v>8646</v>
      </c>
      <c r="AB31" s="21" t="n">
        <v>14460</v>
      </c>
      <c r="AC31" s="21" t="n">
        <v>5498</v>
      </c>
      <c r="AD31" s="21" t="n">
        <v>44328</v>
      </c>
      <c r="AE31" s="21" t="n">
        <v>33242</v>
      </c>
      <c r="AF31" s="21" t="n">
        <v>9273</v>
      </c>
      <c r="AG31" s="21" t="n">
        <v>1813</v>
      </c>
      <c r="AH31" s="21" t="n">
        <v>43789</v>
      </c>
      <c r="AI31" s="21" t="n">
        <v>20223</v>
      </c>
      <c r="AJ31" s="21" t="n">
        <v>14097</v>
      </c>
      <c r="AK31" s="21" t="n">
        <v>6126</v>
      </c>
      <c r="AL31" s="21" t="n">
        <v>3599</v>
      </c>
      <c r="AM31" s="21" t="n">
        <v>2293</v>
      </c>
      <c r="AN31" s="21" t="n">
        <v>1306</v>
      </c>
      <c r="AO31" s="21" t="n">
        <v>10126</v>
      </c>
      <c r="AP31" s="21" t="n">
        <v>9841</v>
      </c>
      <c r="AQ31" s="21" t="n">
        <v>674</v>
      </c>
      <c r="AR31" s="21" t="n">
        <v>9167</v>
      </c>
      <c r="AS31" s="21" t="n">
        <v>153263</v>
      </c>
      <c r="AT31" s="21" t="n">
        <v>32882</v>
      </c>
      <c r="AU31" s="21" t="n">
        <v>89015</v>
      </c>
      <c r="AV31" s="21" t="n">
        <v>3723</v>
      </c>
      <c r="AW31" s="21" t="n">
        <v>85292</v>
      </c>
      <c r="AX31" s="21" t="n">
        <v>15516</v>
      </c>
      <c r="AY31" s="21" t="n">
        <v>6764</v>
      </c>
      <c r="AZ31" s="21" t="n">
        <v>1553</v>
      </c>
      <c r="BA31" s="21" t="n">
        <v>7533</v>
      </c>
      <c r="BB31" s="21" t="s">
        <v>67</v>
      </c>
      <c r="BC31" s="21" t="n">
        <v>806784</v>
      </c>
      <c r="BD31" s="21" t="n">
        <v>56701</v>
      </c>
      <c r="BE31" s="21" t="n">
        <v>588397</v>
      </c>
      <c r="BF31" s="21" t="n">
        <v>148955</v>
      </c>
      <c r="BG31" s="21" t="n">
        <v>103924</v>
      </c>
      <c r="BH31" s="21" t="n">
        <v>3450</v>
      </c>
      <c r="BI31" s="21" t="n">
        <v>41581</v>
      </c>
      <c r="BJ31" s="21" t="n">
        <v>12731</v>
      </c>
      <c r="BK31" s="21" t="n">
        <v>73842</v>
      </c>
    </row>
    <row r="32" customFormat="false" ht="13.5" hidden="false" customHeight="true" outlineLevel="0" collapsed="false">
      <c r="A32" s="2" t="s">
        <v>91</v>
      </c>
      <c r="B32" s="21" t="n">
        <v>1920314</v>
      </c>
      <c r="C32" s="21" t="n">
        <v>1288558</v>
      </c>
      <c r="D32" s="21" t="n">
        <v>1079291</v>
      </c>
      <c r="E32" s="21" t="n">
        <v>991363</v>
      </c>
      <c r="F32" s="21" t="n">
        <v>990824</v>
      </c>
      <c r="G32" s="21" t="n">
        <v>734687</v>
      </c>
      <c r="H32" s="21" t="n">
        <v>256137</v>
      </c>
      <c r="I32" s="21" t="n">
        <v>539</v>
      </c>
      <c r="J32" s="21" t="n">
        <v>87928</v>
      </c>
      <c r="K32" s="21" t="n">
        <v>16862</v>
      </c>
      <c r="L32" s="21" t="n">
        <v>12398</v>
      </c>
      <c r="M32" s="21" t="n">
        <v>4464</v>
      </c>
      <c r="N32" s="21" t="n">
        <v>37</v>
      </c>
      <c r="O32" s="21" t="n">
        <v>22011</v>
      </c>
      <c r="P32" s="21" t="n">
        <v>2323</v>
      </c>
      <c r="Q32" s="21" t="n">
        <v>15935</v>
      </c>
      <c r="R32" s="21" t="n">
        <v>8490</v>
      </c>
      <c r="S32" s="21" t="n">
        <v>7445</v>
      </c>
      <c r="T32" s="21" t="n">
        <v>10607</v>
      </c>
      <c r="U32" s="21" t="n">
        <v>9527</v>
      </c>
      <c r="V32" s="21" t="n">
        <v>10626</v>
      </c>
      <c r="W32" s="21" t="n">
        <v>62440</v>
      </c>
      <c r="X32" s="21" t="n">
        <v>12231</v>
      </c>
      <c r="Y32" s="21" t="n">
        <v>22785</v>
      </c>
      <c r="Z32" s="21" t="n">
        <v>4490</v>
      </c>
      <c r="AA32" s="21" t="n">
        <v>10702</v>
      </c>
      <c r="AB32" s="21" t="n">
        <v>9070</v>
      </c>
      <c r="AC32" s="21" t="n">
        <v>3162</v>
      </c>
      <c r="AD32" s="21" t="n">
        <v>24517</v>
      </c>
      <c r="AE32" s="21" t="n">
        <v>16901</v>
      </c>
      <c r="AF32" s="21" t="n">
        <v>5513</v>
      </c>
      <c r="AG32" s="21" t="n">
        <v>2103</v>
      </c>
      <c r="AH32" s="21" t="n">
        <v>28922</v>
      </c>
      <c r="AI32" s="21" t="n">
        <v>5117</v>
      </c>
      <c r="AJ32" s="21" t="n">
        <v>2241</v>
      </c>
      <c r="AK32" s="21" t="n">
        <v>2876</v>
      </c>
      <c r="AL32" s="21" t="n">
        <v>2292</v>
      </c>
      <c r="AM32" s="21" t="n">
        <v>1693</v>
      </c>
      <c r="AN32" s="21" t="n">
        <v>599</v>
      </c>
      <c r="AO32" s="21" t="n">
        <v>5496</v>
      </c>
      <c r="AP32" s="21" t="n">
        <v>16017</v>
      </c>
      <c r="AQ32" s="21" t="n">
        <v>2052</v>
      </c>
      <c r="AR32" s="21" t="n">
        <v>13965</v>
      </c>
      <c r="AS32" s="21" t="n">
        <v>93388</v>
      </c>
      <c r="AT32" s="21" t="n">
        <v>19657</v>
      </c>
      <c r="AU32" s="21" t="n">
        <v>53558</v>
      </c>
      <c r="AV32" s="21" t="n">
        <v>2527</v>
      </c>
      <c r="AW32" s="21" t="n">
        <v>51031</v>
      </c>
      <c r="AX32" s="21" t="n">
        <v>10394</v>
      </c>
      <c r="AY32" s="21" t="n">
        <v>3965</v>
      </c>
      <c r="AZ32" s="21" t="n">
        <v>995</v>
      </c>
      <c r="BA32" s="21" t="n">
        <v>4819</v>
      </c>
      <c r="BB32" s="21" t="s">
        <v>67</v>
      </c>
      <c r="BC32" s="21" t="n">
        <v>989854</v>
      </c>
      <c r="BD32" s="21" t="n">
        <v>14183</v>
      </c>
      <c r="BE32" s="21" t="n">
        <v>481746</v>
      </c>
      <c r="BF32" s="21" t="n">
        <v>87489</v>
      </c>
      <c r="BG32" s="21" t="n">
        <v>56016</v>
      </c>
      <c r="BH32" s="21" t="n">
        <v>3541</v>
      </c>
      <c r="BI32" s="21" t="n">
        <v>27932</v>
      </c>
      <c r="BJ32" s="21" t="n">
        <v>6436</v>
      </c>
      <c r="BK32" s="21" t="n">
        <v>41902</v>
      </c>
    </row>
    <row r="33" customFormat="false" ht="13.5" hidden="false" customHeight="true" outlineLevel="0" collapsed="false">
      <c r="A33" s="2" t="s">
        <v>92</v>
      </c>
      <c r="B33" s="21" t="n">
        <v>3945362</v>
      </c>
      <c r="C33" s="21" t="n">
        <v>2814386</v>
      </c>
      <c r="D33" s="21" t="n">
        <v>2332888</v>
      </c>
      <c r="E33" s="21" t="n">
        <v>2176538</v>
      </c>
      <c r="F33" s="21" t="n">
        <v>2163177</v>
      </c>
      <c r="G33" s="21" t="n">
        <v>1513932</v>
      </c>
      <c r="H33" s="21" t="n">
        <v>649245</v>
      </c>
      <c r="I33" s="21" t="n">
        <v>13361</v>
      </c>
      <c r="J33" s="21" t="n">
        <v>156350</v>
      </c>
      <c r="K33" s="21" t="n">
        <v>41055</v>
      </c>
      <c r="L33" s="21" t="n">
        <v>28461</v>
      </c>
      <c r="M33" s="21" t="n">
        <v>12594</v>
      </c>
      <c r="N33" s="21" t="n">
        <v>1191</v>
      </c>
      <c r="O33" s="21" t="n">
        <v>24205</v>
      </c>
      <c r="P33" s="21" t="n">
        <v>6698</v>
      </c>
      <c r="Q33" s="21" t="n">
        <v>31723</v>
      </c>
      <c r="R33" s="21" t="n">
        <v>19257</v>
      </c>
      <c r="S33" s="21" t="n">
        <v>12466</v>
      </c>
      <c r="T33" s="21" t="n">
        <v>15236</v>
      </c>
      <c r="U33" s="21" t="n">
        <v>16178</v>
      </c>
      <c r="V33" s="21" t="n">
        <v>20064</v>
      </c>
      <c r="W33" s="21" t="n">
        <v>163168</v>
      </c>
      <c r="X33" s="21" t="n">
        <v>25493</v>
      </c>
      <c r="Y33" s="21" t="n">
        <v>91679</v>
      </c>
      <c r="Z33" s="21" t="n">
        <v>6347</v>
      </c>
      <c r="AA33" s="21" t="n">
        <v>11783</v>
      </c>
      <c r="AB33" s="21" t="n">
        <v>20212</v>
      </c>
      <c r="AC33" s="21" t="n">
        <v>7654</v>
      </c>
      <c r="AD33" s="21" t="n">
        <v>63885</v>
      </c>
      <c r="AE33" s="21" t="n">
        <v>54131</v>
      </c>
      <c r="AF33" s="21" t="n">
        <v>8693</v>
      </c>
      <c r="AG33" s="21" t="n">
        <v>1061</v>
      </c>
      <c r="AH33" s="21" t="n">
        <v>82235</v>
      </c>
      <c r="AI33" s="21" t="n">
        <v>26356</v>
      </c>
      <c r="AJ33" s="21" t="n">
        <v>18470</v>
      </c>
      <c r="AK33" s="21" t="n">
        <v>7886</v>
      </c>
      <c r="AL33" s="21" t="n">
        <v>2344</v>
      </c>
      <c r="AM33" s="21" t="n">
        <v>1397</v>
      </c>
      <c r="AN33" s="21" t="n">
        <v>947</v>
      </c>
      <c r="AO33" s="21" t="n">
        <v>15529</v>
      </c>
      <c r="AP33" s="21" t="n">
        <v>38006</v>
      </c>
      <c r="AQ33" s="21" t="n">
        <v>80</v>
      </c>
      <c r="AR33" s="21" t="n">
        <v>37926</v>
      </c>
      <c r="AS33" s="21" t="n">
        <v>172210</v>
      </c>
      <c r="AT33" s="21" t="n">
        <v>42679</v>
      </c>
      <c r="AU33" s="21" t="n">
        <v>56755</v>
      </c>
      <c r="AV33" s="21" t="n">
        <v>7393</v>
      </c>
      <c r="AW33" s="21" t="n">
        <v>49362</v>
      </c>
      <c r="AX33" s="21" t="n">
        <v>56680</v>
      </c>
      <c r="AY33" s="21" t="n">
        <v>6725</v>
      </c>
      <c r="AZ33" s="21" t="n">
        <v>2288</v>
      </c>
      <c r="BA33" s="21" t="n">
        <v>7083</v>
      </c>
      <c r="BB33" s="21" t="s">
        <v>67</v>
      </c>
      <c r="BC33" s="21" t="n">
        <v>589541</v>
      </c>
      <c r="BD33" s="21" t="n">
        <v>73732</v>
      </c>
      <c r="BE33" s="21" t="n">
        <v>795705</v>
      </c>
      <c r="BF33" s="21" t="n">
        <v>111131</v>
      </c>
      <c r="BG33" s="21" t="n">
        <v>67711</v>
      </c>
      <c r="BH33" s="21" t="n">
        <v>1989</v>
      </c>
      <c r="BI33" s="21" t="n">
        <v>41431</v>
      </c>
      <c r="BJ33" s="21" t="n">
        <v>8973</v>
      </c>
      <c r="BK33" s="21" t="n">
        <v>141435</v>
      </c>
    </row>
    <row r="34" customFormat="false" ht="13.5" hidden="false" customHeight="true" outlineLevel="0" collapsed="false">
      <c r="A34" s="2" t="s">
        <v>93</v>
      </c>
      <c r="B34" s="21" t="n">
        <v>11688401</v>
      </c>
      <c r="C34" s="21" t="n">
        <v>6894833</v>
      </c>
      <c r="D34" s="21" t="n">
        <v>5692834</v>
      </c>
      <c r="E34" s="21" t="n">
        <v>5136243</v>
      </c>
      <c r="F34" s="21" t="n">
        <v>5134897</v>
      </c>
      <c r="G34" s="21" t="n">
        <v>3272614</v>
      </c>
      <c r="H34" s="21" t="n">
        <v>1862283</v>
      </c>
      <c r="I34" s="21" t="n">
        <v>1346</v>
      </c>
      <c r="J34" s="21" t="n">
        <v>556591</v>
      </c>
      <c r="K34" s="21" t="n">
        <v>149708</v>
      </c>
      <c r="L34" s="21" t="n">
        <v>98420</v>
      </c>
      <c r="M34" s="21" t="n">
        <v>51288</v>
      </c>
      <c r="N34" s="21" t="n">
        <v>8364</v>
      </c>
      <c r="O34" s="21" t="n">
        <v>99654</v>
      </c>
      <c r="P34" s="21" t="n">
        <v>12318</v>
      </c>
      <c r="Q34" s="21" t="n">
        <v>101081</v>
      </c>
      <c r="R34" s="21" t="n">
        <v>53277</v>
      </c>
      <c r="S34" s="21" t="n">
        <v>47804</v>
      </c>
      <c r="T34" s="21" t="n">
        <v>34430</v>
      </c>
      <c r="U34" s="21" t="n">
        <v>62256</v>
      </c>
      <c r="V34" s="21" t="n">
        <v>88780</v>
      </c>
      <c r="W34" s="21" t="n">
        <v>445858</v>
      </c>
      <c r="X34" s="21" t="n">
        <v>70910</v>
      </c>
      <c r="Y34" s="21" t="n">
        <v>237051</v>
      </c>
      <c r="Z34" s="21" t="n">
        <v>32600</v>
      </c>
      <c r="AA34" s="21" t="n">
        <v>15177</v>
      </c>
      <c r="AB34" s="21" t="n">
        <v>70647</v>
      </c>
      <c r="AC34" s="21" t="n">
        <v>19473</v>
      </c>
      <c r="AD34" s="21" t="n">
        <v>132864</v>
      </c>
      <c r="AE34" s="21" t="n">
        <v>95791</v>
      </c>
      <c r="AF34" s="21" t="n">
        <v>34888</v>
      </c>
      <c r="AG34" s="21" t="n">
        <v>2185</v>
      </c>
      <c r="AH34" s="21" t="n">
        <v>104588</v>
      </c>
      <c r="AI34" s="21" t="n">
        <v>50207</v>
      </c>
      <c r="AJ34" s="21" t="n">
        <v>24570</v>
      </c>
      <c r="AK34" s="21" t="n">
        <v>25637</v>
      </c>
      <c r="AL34" s="21" t="n">
        <v>10626</v>
      </c>
      <c r="AM34" s="21" t="n">
        <v>2404</v>
      </c>
      <c r="AN34" s="21" t="n">
        <v>8222</v>
      </c>
      <c r="AO34" s="21" t="n">
        <v>30368</v>
      </c>
      <c r="AP34" s="21" t="n">
        <v>13387</v>
      </c>
      <c r="AQ34" s="21" t="n">
        <v>46</v>
      </c>
      <c r="AR34" s="21" t="n">
        <v>13341</v>
      </c>
      <c r="AS34" s="21" t="n">
        <v>518689</v>
      </c>
      <c r="AT34" s="21" t="n">
        <v>96625</v>
      </c>
      <c r="AU34" s="21" t="n">
        <v>110576</v>
      </c>
      <c r="AV34" s="21" t="n">
        <v>18980</v>
      </c>
      <c r="AW34" s="21" t="n">
        <v>91596</v>
      </c>
      <c r="AX34" s="21" t="n">
        <v>141760</v>
      </c>
      <c r="AY34" s="21" t="n">
        <v>13816</v>
      </c>
      <c r="AZ34" s="21" t="n">
        <v>5756</v>
      </c>
      <c r="BA34" s="21" t="n">
        <v>150156</v>
      </c>
      <c r="BB34" s="21" t="s">
        <v>67</v>
      </c>
      <c r="BC34" s="21" t="n">
        <v>4592110</v>
      </c>
      <c r="BD34" s="21" t="n">
        <v>214614</v>
      </c>
      <c r="BE34" s="21" t="n">
        <v>3863314</v>
      </c>
      <c r="BF34" s="21" t="n">
        <v>491117</v>
      </c>
      <c r="BG34" s="21" t="n">
        <v>226682</v>
      </c>
      <c r="BH34" s="21" t="n">
        <v>3050</v>
      </c>
      <c r="BI34" s="21" t="n">
        <v>261385</v>
      </c>
      <c r="BJ34" s="21" t="n">
        <v>23065</v>
      </c>
      <c r="BK34" s="21" t="n">
        <v>201458</v>
      </c>
    </row>
    <row r="35" customFormat="false" ht="13.5" hidden="false" customHeight="true" outlineLevel="0" collapsed="false">
      <c r="A35" s="2" t="s">
        <v>94</v>
      </c>
      <c r="B35" s="21" t="n">
        <v>8339369</v>
      </c>
      <c r="C35" s="21" t="n">
        <v>5188403</v>
      </c>
      <c r="D35" s="21" t="n">
        <v>4285691</v>
      </c>
      <c r="E35" s="21" t="n">
        <v>3793270</v>
      </c>
      <c r="F35" s="21" t="n">
        <v>3791616</v>
      </c>
      <c r="G35" s="21" t="n">
        <v>2687577</v>
      </c>
      <c r="H35" s="21" t="n">
        <v>1104039</v>
      </c>
      <c r="I35" s="21" t="n">
        <v>1654</v>
      </c>
      <c r="J35" s="21" t="n">
        <v>492421</v>
      </c>
      <c r="K35" s="21" t="n">
        <v>167478</v>
      </c>
      <c r="L35" s="21" t="n">
        <v>108953</v>
      </c>
      <c r="M35" s="21" t="n">
        <v>58525</v>
      </c>
      <c r="N35" s="21" t="n">
        <v>2459</v>
      </c>
      <c r="O35" s="21" t="n">
        <v>76166</v>
      </c>
      <c r="P35" s="21" t="n">
        <v>9708</v>
      </c>
      <c r="Q35" s="21" t="n">
        <v>68606</v>
      </c>
      <c r="R35" s="21" t="n">
        <v>36314</v>
      </c>
      <c r="S35" s="21" t="n">
        <v>32292</v>
      </c>
      <c r="T35" s="21" t="n">
        <v>34283</v>
      </c>
      <c r="U35" s="21" t="n">
        <v>63074</v>
      </c>
      <c r="V35" s="21" t="n">
        <v>70647</v>
      </c>
      <c r="W35" s="21" t="n">
        <v>329352</v>
      </c>
      <c r="X35" s="21" t="n">
        <v>67154</v>
      </c>
      <c r="Y35" s="21" t="n">
        <v>161128</v>
      </c>
      <c r="Z35" s="21" t="n">
        <v>22802</v>
      </c>
      <c r="AA35" s="21" t="n">
        <v>23493</v>
      </c>
      <c r="AB35" s="21" t="n">
        <v>44308</v>
      </c>
      <c r="AC35" s="21" t="n">
        <v>10467</v>
      </c>
      <c r="AD35" s="21" t="n">
        <v>107297</v>
      </c>
      <c r="AE35" s="21" t="n">
        <v>77608</v>
      </c>
      <c r="AF35" s="21" t="n">
        <v>24003</v>
      </c>
      <c r="AG35" s="21" t="n">
        <v>5686</v>
      </c>
      <c r="AH35" s="21" t="n">
        <v>131226</v>
      </c>
      <c r="AI35" s="21" t="n">
        <v>47078</v>
      </c>
      <c r="AJ35" s="21" t="n">
        <v>31969</v>
      </c>
      <c r="AK35" s="21" t="n">
        <v>15109</v>
      </c>
      <c r="AL35" s="21" t="n">
        <v>28204</v>
      </c>
      <c r="AM35" s="21" t="n">
        <v>18029</v>
      </c>
      <c r="AN35" s="21" t="n">
        <v>10175</v>
      </c>
      <c r="AO35" s="21" t="n">
        <v>23445</v>
      </c>
      <c r="AP35" s="21" t="n">
        <v>32499</v>
      </c>
      <c r="AQ35" s="21" t="n">
        <v>333</v>
      </c>
      <c r="AR35" s="21" t="n">
        <v>32166</v>
      </c>
      <c r="AS35" s="21" t="n">
        <v>334837</v>
      </c>
      <c r="AT35" s="21" t="n">
        <v>68745</v>
      </c>
      <c r="AU35" s="21" t="n">
        <v>148271</v>
      </c>
      <c r="AV35" s="21" t="n">
        <v>13780</v>
      </c>
      <c r="AW35" s="21" t="n">
        <v>134491</v>
      </c>
      <c r="AX35" s="21" t="n">
        <v>71511</v>
      </c>
      <c r="AY35" s="21" t="n">
        <v>22353</v>
      </c>
      <c r="AZ35" s="21" t="n">
        <v>4368</v>
      </c>
      <c r="BA35" s="21" t="n">
        <v>19589</v>
      </c>
      <c r="BB35" s="21" t="n">
        <v>27</v>
      </c>
      <c r="BC35" s="21" t="n">
        <v>2779387</v>
      </c>
      <c r="BD35" s="21" t="n">
        <v>169843</v>
      </c>
      <c r="BE35" s="21" t="n">
        <v>2219265</v>
      </c>
      <c r="BF35" s="21" t="n">
        <v>363330</v>
      </c>
      <c r="BG35" s="21" t="n">
        <v>224311</v>
      </c>
      <c r="BH35" s="21" t="n">
        <v>8197</v>
      </c>
      <c r="BI35" s="21" t="n">
        <v>130822</v>
      </c>
      <c r="BJ35" s="21" t="n">
        <v>26949</v>
      </c>
      <c r="BK35" s="21" t="n">
        <v>371552</v>
      </c>
    </row>
    <row r="36" customFormat="false" ht="13.5" hidden="false" customHeight="true" outlineLevel="0" collapsed="false">
      <c r="A36" s="2" t="s">
        <v>95</v>
      </c>
      <c r="B36" s="21" t="n">
        <v>1527222</v>
      </c>
      <c r="C36" s="21" t="n">
        <v>1093156</v>
      </c>
      <c r="D36" s="21" t="n">
        <v>902775</v>
      </c>
      <c r="E36" s="21" t="n">
        <v>815740</v>
      </c>
      <c r="F36" s="21" t="n">
        <v>813058</v>
      </c>
      <c r="G36" s="21" t="n">
        <v>595848</v>
      </c>
      <c r="H36" s="21" t="n">
        <v>217210</v>
      </c>
      <c r="I36" s="21" t="n">
        <v>2682</v>
      </c>
      <c r="J36" s="21" t="n">
        <v>87035</v>
      </c>
      <c r="K36" s="21" t="n">
        <v>18978</v>
      </c>
      <c r="L36" s="21" t="n">
        <v>13992</v>
      </c>
      <c r="M36" s="21" t="n">
        <v>4986</v>
      </c>
      <c r="N36" s="21" t="s">
        <v>67</v>
      </c>
      <c r="O36" s="21" t="n">
        <v>22922</v>
      </c>
      <c r="P36" s="21" t="n">
        <v>1935</v>
      </c>
      <c r="Q36" s="21" t="n">
        <v>16098</v>
      </c>
      <c r="R36" s="21" t="n">
        <v>9054</v>
      </c>
      <c r="S36" s="21" t="n">
        <v>7044</v>
      </c>
      <c r="T36" s="21" t="n">
        <v>6013</v>
      </c>
      <c r="U36" s="21" t="n">
        <v>11034</v>
      </c>
      <c r="V36" s="21" t="n">
        <v>10055</v>
      </c>
      <c r="W36" s="21" t="n">
        <v>52791</v>
      </c>
      <c r="X36" s="21" t="n">
        <v>13573</v>
      </c>
      <c r="Y36" s="21" t="n">
        <v>18450</v>
      </c>
      <c r="Z36" s="21" t="n">
        <v>4459</v>
      </c>
      <c r="AA36" s="21" t="n">
        <v>5554</v>
      </c>
      <c r="AB36" s="21" t="n">
        <v>7652</v>
      </c>
      <c r="AC36" s="21" t="n">
        <v>3103</v>
      </c>
      <c r="AD36" s="21" t="n">
        <v>20989</v>
      </c>
      <c r="AE36" s="21" t="n">
        <v>15223</v>
      </c>
      <c r="AF36" s="21" t="n">
        <v>3974</v>
      </c>
      <c r="AG36" s="21" t="n">
        <v>1792</v>
      </c>
      <c r="AH36" s="21" t="n">
        <v>14823</v>
      </c>
      <c r="AI36" s="21" t="n">
        <v>4961</v>
      </c>
      <c r="AJ36" s="21" t="n">
        <v>1492</v>
      </c>
      <c r="AK36" s="21" t="n">
        <v>3469</v>
      </c>
      <c r="AL36" s="21" t="n">
        <v>4254</v>
      </c>
      <c r="AM36" s="21" t="n">
        <v>2052</v>
      </c>
      <c r="AN36" s="21" t="n">
        <v>2202</v>
      </c>
      <c r="AO36" s="21" t="n">
        <v>4363</v>
      </c>
      <c r="AP36" s="21" t="n">
        <v>1245</v>
      </c>
      <c r="AQ36" s="21" t="n">
        <v>122</v>
      </c>
      <c r="AR36" s="21" t="n">
        <v>1123</v>
      </c>
      <c r="AS36" s="21" t="n">
        <v>101778</v>
      </c>
      <c r="AT36" s="21" t="n">
        <v>17303</v>
      </c>
      <c r="AU36" s="21" t="n">
        <v>65322</v>
      </c>
      <c r="AV36" s="21" t="n">
        <v>3104</v>
      </c>
      <c r="AW36" s="21" t="n">
        <v>62218</v>
      </c>
      <c r="AX36" s="21" t="n">
        <v>8755</v>
      </c>
      <c r="AY36" s="21" t="n">
        <v>3495</v>
      </c>
      <c r="AZ36" s="21" t="n">
        <v>769</v>
      </c>
      <c r="BA36" s="21" t="n">
        <v>6134</v>
      </c>
      <c r="BB36" s="21" t="s">
        <v>67</v>
      </c>
      <c r="BC36" s="21" t="n">
        <v>404800</v>
      </c>
      <c r="BD36" s="21" t="n">
        <v>34525</v>
      </c>
      <c r="BE36" s="21" t="n">
        <v>281721</v>
      </c>
      <c r="BF36" s="21" t="n">
        <v>81362</v>
      </c>
      <c r="BG36" s="21" t="n">
        <v>55755</v>
      </c>
      <c r="BH36" s="21" t="n">
        <v>3203</v>
      </c>
      <c r="BI36" s="21" t="n">
        <v>22404</v>
      </c>
      <c r="BJ36" s="21" t="n">
        <v>7192</v>
      </c>
      <c r="BK36" s="21" t="n">
        <v>29266</v>
      </c>
    </row>
    <row r="37" customFormat="false" ht="13.5" hidden="false" customHeight="true" outlineLevel="0" collapsed="false">
      <c r="A37" s="2" t="s">
        <v>96</v>
      </c>
      <c r="B37" s="21" t="n">
        <v>2473272</v>
      </c>
      <c r="C37" s="21" t="n">
        <v>1670876</v>
      </c>
      <c r="D37" s="21" t="n">
        <v>1381212</v>
      </c>
      <c r="E37" s="21" t="n">
        <v>1275612</v>
      </c>
      <c r="F37" s="21" t="n">
        <v>1273277</v>
      </c>
      <c r="G37" s="21" t="n">
        <v>925799</v>
      </c>
      <c r="H37" s="21" t="n">
        <v>347478</v>
      </c>
      <c r="I37" s="21" t="n">
        <v>2335</v>
      </c>
      <c r="J37" s="21" t="n">
        <v>105600</v>
      </c>
      <c r="K37" s="21" t="n">
        <v>24205</v>
      </c>
      <c r="L37" s="21" t="n">
        <v>17680</v>
      </c>
      <c r="M37" s="21" t="n">
        <v>6525</v>
      </c>
      <c r="N37" s="21" t="n">
        <v>360</v>
      </c>
      <c r="O37" s="21" t="n">
        <v>15664</v>
      </c>
      <c r="P37" s="21" t="n">
        <v>3055</v>
      </c>
      <c r="Q37" s="21" t="n">
        <v>23582</v>
      </c>
      <c r="R37" s="21" t="n">
        <v>12475</v>
      </c>
      <c r="S37" s="21" t="n">
        <v>11107</v>
      </c>
      <c r="T37" s="21" t="n">
        <v>10494</v>
      </c>
      <c r="U37" s="21" t="n">
        <v>16625</v>
      </c>
      <c r="V37" s="21" t="n">
        <v>11615</v>
      </c>
      <c r="W37" s="21" t="n">
        <v>64638</v>
      </c>
      <c r="X37" s="21" t="n">
        <v>20514</v>
      </c>
      <c r="Y37" s="21" t="n">
        <v>23154</v>
      </c>
      <c r="Z37" s="21" t="n">
        <v>5092</v>
      </c>
      <c r="AA37" s="21" t="n">
        <v>4312</v>
      </c>
      <c r="AB37" s="21" t="n">
        <v>7329</v>
      </c>
      <c r="AC37" s="21" t="n">
        <v>4237</v>
      </c>
      <c r="AD37" s="21" t="n">
        <v>27216</v>
      </c>
      <c r="AE37" s="21" t="n">
        <v>18640</v>
      </c>
      <c r="AF37" s="21" t="n">
        <v>6981</v>
      </c>
      <c r="AG37" s="21" t="n">
        <v>1595</v>
      </c>
      <c r="AH37" s="21" t="n">
        <v>27506</v>
      </c>
      <c r="AI37" s="21" t="n">
        <v>7784</v>
      </c>
      <c r="AJ37" s="21" t="n">
        <v>3650</v>
      </c>
      <c r="AK37" s="21" t="n">
        <v>4134</v>
      </c>
      <c r="AL37" s="21" t="n">
        <v>3304</v>
      </c>
      <c r="AM37" s="21" t="n">
        <v>1852</v>
      </c>
      <c r="AN37" s="21" t="n">
        <v>1452</v>
      </c>
      <c r="AO37" s="21" t="n">
        <v>9934</v>
      </c>
      <c r="AP37" s="21" t="n">
        <v>6484</v>
      </c>
      <c r="AQ37" s="21" t="n">
        <v>862</v>
      </c>
      <c r="AR37" s="21" t="n">
        <v>5622</v>
      </c>
      <c r="AS37" s="21" t="n">
        <v>170304</v>
      </c>
      <c r="AT37" s="21" t="n">
        <v>23197</v>
      </c>
      <c r="AU37" s="21" t="n">
        <v>57543</v>
      </c>
      <c r="AV37" s="21" t="n">
        <v>2357</v>
      </c>
      <c r="AW37" s="21" t="n">
        <v>55186</v>
      </c>
      <c r="AX37" s="21" t="n">
        <v>76157</v>
      </c>
      <c r="AY37" s="21" t="n">
        <v>8541</v>
      </c>
      <c r="AZ37" s="21" t="n">
        <v>1316</v>
      </c>
      <c r="BA37" s="21" t="n">
        <v>3550</v>
      </c>
      <c r="BB37" s="21" t="s">
        <v>67</v>
      </c>
      <c r="BC37" s="21" t="n">
        <v>750260</v>
      </c>
      <c r="BD37" s="21" t="n">
        <v>45693</v>
      </c>
      <c r="BE37" s="21" t="n">
        <v>592198</v>
      </c>
      <c r="BF37" s="21" t="n">
        <v>101945</v>
      </c>
      <c r="BG37" s="21" t="n">
        <v>66079</v>
      </c>
      <c r="BH37" s="21" t="n">
        <v>2764</v>
      </c>
      <c r="BI37" s="21" t="n">
        <v>33102</v>
      </c>
      <c r="BJ37" s="21" t="n">
        <v>10424</v>
      </c>
      <c r="BK37" s="21" t="n">
        <v>52136</v>
      </c>
    </row>
    <row r="38" customFormat="false" ht="13.5" hidden="false" customHeight="true" outlineLevel="0" collapsed="false">
      <c r="A38" s="2" t="s">
        <v>97</v>
      </c>
      <c r="B38" s="21" t="n">
        <v>1412569</v>
      </c>
      <c r="C38" s="21" t="n">
        <v>989255</v>
      </c>
      <c r="D38" s="21" t="n">
        <v>794712</v>
      </c>
      <c r="E38" s="21" t="n">
        <v>724138</v>
      </c>
      <c r="F38" s="21" t="n">
        <v>723526</v>
      </c>
      <c r="G38" s="21" t="n">
        <v>535822</v>
      </c>
      <c r="H38" s="21" t="n">
        <v>187704</v>
      </c>
      <c r="I38" s="21" t="n">
        <v>612</v>
      </c>
      <c r="J38" s="21" t="n">
        <v>70574</v>
      </c>
      <c r="K38" s="21" t="n">
        <v>22253</v>
      </c>
      <c r="L38" s="21" t="n">
        <v>15780</v>
      </c>
      <c r="M38" s="21" t="n">
        <v>6473</v>
      </c>
      <c r="N38" s="21" t="n">
        <v>858</v>
      </c>
      <c r="O38" s="21" t="n">
        <v>8503</v>
      </c>
      <c r="P38" s="21" t="n">
        <v>1831</v>
      </c>
      <c r="Q38" s="21" t="n">
        <v>13768</v>
      </c>
      <c r="R38" s="21" t="n">
        <v>8043</v>
      </c>
      <c r="S38" s="21" t="n">
        <v>5725</v>
      </c>
      <c r="T38" s="21" t="n">
        <v>6514</v>
      </c>
      <c r="U38" s="21" t="n">
        <v>7989</v>
      </c>
      <c r="V38" s="21" t="n">
        <v>8858</v>
      </c>
      <c r="W38" s="21" t="n">
        <v>40216</v>
      </c>
      <c r="X38" s="21" t="n">
        <v>9909</v>
      </c>
      <c r="Y38" s="21" t="n">
        <v>11718</v>
      </c>
      <c r="Z38" s="21" t="n">
        <v>2654</v>
      </c>
      <c r="AA38" s="21" t="n">
        <v>7712</v>
      </c>
      <c r="AB38" s="21" t="n">
        <v>6869</v>
      </c>
      <c r="AC38" s="21" t="n">
        <v>1354</v>
      </c>
      <c r="AD38" s="21" t="n">
        <v>18765</v>
      </c>
      <c r="AE38" s="21" t="n">
        <v>13273</v>
      </c>
      <c r="AF38" s="21" t="n">
        <v>5018</v>
      </c>
      <c r="AG38" s="21" t="n">
        <v>474</v>
      </c>
      <c r="AH38" s="21" t="n">
        <v>25986</v>
      </c>
      <c r="AI38" s="21" t="n">
        <v>7135</v>
      </c>
      <c r="AJ38" s="21" t="n">
        <v>4101</v>
      </c>
      <c r="AK38" s="21" t="n">
        <v>3034</v>
      </c>
      <c r="AL38" s="21" t="n">
        <v>3679</v>
      </c>
      <c r="AM38" s="21" t="n">
        <v>2023</v>
      </c>
      <c r="AN38" s="21" t="n">
        <v>1656</v>
      </c>
      <c r="AO38" s="21" t="n">
        <v>6374</v>
      </c>
      <c r="AP38" s="21" t="n">
        <v>8798</v>
      </c>
      <c r="AQ38" s="21" t="n">
        <v>1053</v>
      </c>
      <c r="AR38" s="21" t="n">
        <v>7745</v>
      </c>
      <c r="AS38" s="21" t="n">
        <v>109576</v>
      </c>
      <c r="AT38" s="21" t="n">
        <v>13769</v>
      </c>
      <c r="AU38" s="21" t="n">
        <v>41975</v>
      </c>
      <c r="AV38" s="21" t="n">
        <v>628</v>
      </c>
      <c r="AW38" s="21" t="n">
        <v>41347</v>
      </c>
      <c r="AX38" s="21" t="n">
        <v>45717</v>
      </c>
      <c r="AY38" s="21" t="n">
        <v>4173</v>
      </c>
      <c r="AZ38" s="21" t="n">
        <v>575</v>
      </c>
      <c r="BA38" s="21" t="n">
        <v>3367</v>
      </c>
      <c r="BB38" s="21" t="s">
        <v>67</v>
      </c>
      <c r="BC38" s="21" t="n">
        <v>354616</v>
      </c>
      <c r="BD38" s="21" t="n">
        <v>15409</v>
      </c>
      <c r="BE38" s="21" t="n">
        <v>281519</v>
      </c>
      <c r="BF38" s="21" t="n">
        <v>52345</v>
      </c>
      <c r="BG38" s="21" t="n">
        <v>32847</v>
      </c>
      <c r="BH38" s="21" t="n">
        <v>4627</v>
      </c>
      <c r="BI38" s="21" t="n">
        <v>14871</v>
      </c>
      <c r="BJ38" s="21" t="n">
        <v>5343</v>
      </c>
      <c r="BK38" s="21" t="n">
        <v>68698</v>
      </c>
    </row>
    <row r="39" customFormat="false" ht="13.5" hidden="false" customHeight="true" outlineLevel="0" collapsed="false">
      <c r="A39" s="2" t="s">
        <v>98</v>
      </c>
      <c r="B39" s="21" t="n">
        <v>2178603</v>
      </c>
      <c r="C39" s="21" t="n">
        <v>1571724</v>
      </c>
      <c r="D39" s="21" t="n">
        <v>1284858</v>
      </c>
      <c r="E39" s="21" t="n">
        <v>1200985</v>
      </c>
      <c r="F39" s="21" t="n">
        <v>1200894</v>
      </c>
      <c r="G39" s="21" t="n">
        <v>886318</v>
      </c>
      <c r="H39" s="21" t="n">
        <v>314576</v>
      </c>
      <c r="I39" s="21" t="n">
        <v>91</v>
      </c>
      <c r="J39" s="21" t="n">
        <v>83873</v>
      </c>
      <c r="K39" s="21" t="n">
        <v>2809</v>
      </c>
      <c r="L39" s="21" t="n">
        <v>2121</v>
      </c>
      <c r="M39" s="21" t="n">
        <v>688</v>
      </c>
      <c r="N39" s="21" t="n">
        <v>322</v>
      </c>
      <c r="O39" s="21" t="n">
        <v>21907</v>
      </c>
      <c r="P39" s="21" t="n">
        <v>2868</v>
      </c>
      <c r="Q39" s="21" t="n">
        <v>17331</v>
      </c>
      <c r="R39" s="21" t="n">
        <v>9039</v>
      </c>
      <c r="S39" s="21" t="n">
        <v>8292</v>
      </c>
      <c r="T39" s="21" t="n">
        <v>12074</v>
      </c>
      <c r="U39" s="21" t="n">
        <v>14602</v>
      </c>
      <c r="V39" s="21" t="n">
        <v>11960</v>
      </c>
      <c r="W39" s="21" t="n">
        <v>84377</v>
      </c>
      <c r="X39" s="21" t="n">
        <v>20397</v>
      </c>
      <c r="Y39" s="21" t="n">
        <v>29678</v>
      </c>
      <c r="Z39" s="21" t="n">
        <v>4010</v>
      </c>
      <c r="AA39" s="21" t="n">
        <v>16051</v>
      </c>
      <c r="AB39" s="21" t="n">
        <v>11036</v>
      </c>
      <c r="AC39" s="21" t="n">
        <v>3205</v>
      </c>
      <c r="AD39" s="21" t="n">
        <v>24707</v>
      </c>
      <c r="AE39" s="21" t="n">
        <v>18002</v>
      </c>
      <c r="AF39" s="21" t="n">
        <v>5436</v>
      </c>
      <c r="AG39" s="21" t="n">
        <v>1269</v>
      </c>
      <c r="AH39" s="21" t="n">
        <v>41399</v>
      </c>
      <c r="AI39" s="21" t="n">
        <v>11358</v>
      </c>
      <c r="AJ39" s="21" t="n">
        <v>6979</v>
      </c>
      <c r="AK39" s="21" t="n">
        <v>4379</v>
      </c>
      <c r="AL39" s="21" t="n">
        <v>5491</v>
      </c>
      <c r="AM39" s="21" t="n">
        <v>3056</v>
      </c>
      <c r="AN39" s="21" t="n">
        <v>2435</v>
      </c>
      <c r="AO39" s="21" t="n">
        <v>10119</v>
      </c>
      <c r="AP39" s="21" t="n">
        <v>14431</v>
      </c>
      <c r="AQ39" s="21" t="n">
        <v>380</v>
      </c>
      <c r="AR39" s="21" t="n">
        <v>14051</v>
      </c>
      <c r="AS39" s="21" t="n">
        <v>136383</v>
      </c>
      <c r="AT39" s="21" t="n">
        <v>21885</v>
      </c>
      <c r="AU39" s="21" t="n">
        <v>41410</v>
      </c>
      <c r="AV39" s="21" t="n">
        <v>1591</v>
      </c>
      <c r="AW39" s="21" t="n">
        <v>39819</v>
      </c>
      <c r="AX39" s="21" t="n">
        <v>60776</v>
      </c>
      <c r="AY39" s="21" t="n">
        <v>5317</v>
      </c>
      <c r="AZ39" s="21" t="n">
        <v>1249</v>
      </c>
      <c r="BA39" s="21" t="n">
        <v>5746</v>
      </c>
      <c r="BB39" s="21" t="s">
        <v>67</v>
      </c>
      <c r="BC39" s="21" t="n">
        <v>538038</v>
      </c>
      <c r="BD39" s="21" t="n">
        <v>35922</v>
      </c>
      <c r="BE39" s="21" t="n">
        <v>379353</v>
      </c>
      <c r="BF39" s="21" t="n">
        <v>112258</v>
      </c>
      <c r="BG39" s="21" t="n">
        <v>74288</v>
      </c>
      <c r="BH39" s="21" t="n">
        <v>2030</v>
      </c>
      <c r="BI39" s="21" t="n">
        <v>35940</v>
      </c>
      <c r="BJ39" s="21" t="n">
        <v>10505</v>
      </c>
      <c r="BK39" s="21" t="n">
        <v>68841</v>
      </c>
    </row>
    <row r="40" customFormat="false" ht="13.5" hidden="false" customHeight="true" outlineLevel="0" collapsed="false">
      <c r="A40" s="2" t="s">
        <v>99</v>
      </c>
      <c r="B40" s="21" t="n">
        <v>3427359</v>
      </c>
      <c r="C40" s="21" t="n">
        <v>2397743</v>
      </c>
      <c r="D40" s="21" t="n">
        <v>1943851</v>
      </c>
      <c r="E40" s="21" t="n">
        <v>1789157</v>
      </c>
      <c r="F40" s="21" t="n">
        <v>1784813</v>
      </c>
      <c r="G40" s="21" t="n">
        <v>1313557</v>
      </c>
      <c r="H40" s="21" t="n">
        <v>471256</v>
      </c>
      <c r="I40" s="21" t="n">
        <v>4344</v>
      </c>
      <c r="J40" s="21" t="n">
        <v>154694</v>
      </c>
      <c r="K40" s="21" t="n">
        <v>30127</v>
      </c>
      <c r="L40" s="21" t="n">
        <v>22350</v>
      </c>
      <c r="M40" s="21" t="n">
        <v>7777</v>
      </c>
      <c r="N40" s="21" t="n">
        <v>2609</v>
      </c>
      <c r="O40" s="21" t="n">
        <v>31848</v>
      </c>
      <c r="P40" s="21" t="n">
        <v>4563</v>
      </c>
      <c r="Q40" s="21" t="n">
        <v>36134</v>
      </c>
      <c r="R40" s="21" t="n">
        <v>19256</v>
      </c>
      <c r="S40" s="21" t="n">
        <v>16878</v>
      </c>
      <c r="T40" s="21" t="n">
        <v>12064</v>
      </c>
      <c r="U40" s="21" t="n">
        <v>17589</v>
      </c>
      <c r="V40" s="21" t="n">
        <v>19760</v>
      </c>
      <c r="W40" s="21" t="n">
        <v>105285</v>
      </c>
      <c r="X40" s="21" t="n">
        <v>28879</v>
      </c>
      <c r="Y40" s="21" t="n">
        <v>32466</v>
      </c>
      <c r="Z40" s="21" t="n">
        <v>8060</v>
      </c>
      <c r="AA40" s="21" t="n">
        <v>14990</v>
      </c>
      <c r="AB40" s="21" t="n">
        <v>17800</v>
      </c>
      <c r="AC40" s="21" t="n">
        <v>3090</v>
      </c>
      <c r="AD40" s="21" t="n">
        <v>41829</v>
      </c>
      <c r="AE40" s="21" t="n">
        <v>30679</v>
      </c>
      <c r="AF40" s="21" t="n">
        <v>10330</v>
      </c>
      <c r="AG40" s="21" t="n">
        <v>820</v>
      </c>
      <c r="AH40" s="21" t="n">
        <v>53456</v>
      </c>
      <c r="AI40" s="21" t="n">
        <v>18445</v>
      </c>
      <c r="AJ40" s="21" t="n">
        <v>12224</v>
      </c>
      <c r="AK40" s="21" t="n">
        <v>6221</v>
      </c>
      <c r="AL40" s="21" t="n">
        <v>14367</v>
      </c>
      <c r="AM40" s="21" t="n">
        <v>10047</v>
      </c>
      <c r="AN40" s="21" t="n">
        <v>4320</v>
      </c>
      <c r="AO40" s="21" t="n">
        <v>11673</v>
      </c>
      <c r="AP40" s="21" t="n">
        <v>8971</v>
      </c>
      <c r="AQ40" s="21" t="n">
        <v>2509</v>
      </c>
      <c r="AR40" s="21" t="n">
        <v>6462</v>
      </c>
      <c r="AS40" s="21" t="n">
        <v>253322</v>
      </c>
      <c r="AT40" s="21" t="n">
        <v>35482</v>
      </c>
      <c r="AU40" s="21" t="n">
        <v>109371</v>
      </c>
      <c r="AV40" s="21" t="n">
        <v>4529</v>
      </c>
      <c r="AW40" s="21" t="n">
        <v>104842</v>
      </c>
      <c r="AX40" s="21" t="n">
        <v>81102</v>
      </c>
      <c r="AY40" s="21" t="n">
        <v>8859</v>
      </c>
      <c r="AZ40" s="21" t="n">
        <v>2078</v>
      </c>
      <c r="BA40" s="21" t="n">
        <v>16430</v>
      </c>
      <c r="BB40" s="21" t="s">
        <v>67</v>
      </c>
      <c r="BC40" s="21" t="n">
        <v>953239</v>
      </c>
      <c r="BD40" s="21" t="n">
        <v>36976</v>
      </c>
      <c r="BE40" s="21" t="n">
        <v>714215</v>
      </c>
      <c r="BF40" s="21" t="n">
        <v>184603</v>
      </c>
      <c r="BG40" s="21" t="n">
        <v>127212</v>
      </c>
      <c r="BH40" s="21" t="n">
        <v>7681</v>
      </c>
      <c r="BI40" s="21" t="n">
        <v>49710</v>
      </c>
      <c r="BJ40" s="21" t="n">
        <v>17445</v>
      </c>
      <c r="BK40" s="21" t="n">
        <v>76377</v>
      </c>
    </row>
    <row r="41" customFormat="false" ht="13.5" hidden="false" customHeight="true" outlineLevel="0" collapsed="false">
      <c r="A41" s="2" t="s">
        <v>100</v>
      </c>
      <c r="B41" s="21" t="n">
        <v>4609019</v>
      </c>
      <c r="C41" s="21" t="n">
        <v>3036193</v>
      </c>
      <c r="D41" s="21" t="n">
        <v>2545778</v>
      </c>
      <c r="E41" s="21" t="n">
        <v>2311434</v>
      </c>
      <c r="F41" s="21" t="n">
        <v>2301743</v>
      </c>
      <c r="G41" s="21" t="n">
        <v>1684596</v>
      </c>
      <c r="H41" s="21" t="n">
        <v>617147</v>
      </c>
      <c r="I41" s="21" t="n">
        <v>9691</v>
      </c>
      <c r="J41" s="21" t="n">
        <v>234344</v>
      </c>
      <c r="K41" s="21" t="n">
        <v>60526</v>
      </c>
      <c r="L41" s="21" t="n">
        <v>44453</v>
      </c>
      <c r="M41" s="21" t="n">
        <v>16073</v>
      </c>
      <c r="N41" s="21" t="n">
        <v>4313</v>
      </c>
      <c r="O41" s="21" t="n">
        <v>51822</v>
      </c>
      <c r="P41" s="21" t="n">
        <v>5405</v>
      </c>
      <c r="Q41" s="21" t="n">
        <v>46590</v>
      </c>
      <c r="R41" s="21" t="n">
        <v>25305</v>
      </c>
      <c r="S41" s="21" t="n">
        <v>21285</v>
      </c>
      <c r="T41" s="21" t="n">
        <v>16728</v>
      </c>
      <c r="U41" s="21" t="n">
        <v>24100</v>
      </c>
      <c r="V41" s="21" t="n">
        <v>24860</v>
      </c>
      <c r="W41" s="21" t="n">
        <v>142400</v>
      </c>
      <c r="X41" s="21" t="n">
        <v>40776</v>
      </c>
      <c r="Y41" s="21" t="n">
        <v>47690</v>
      </c>
      <c r="Z41" s="21" t="n">
        <v>11401</v>
      </c>
      <c r="AA41" s="21" t="n">
        <v>15467</v>
      </c>
      <c r="AB41" s="21" t="n">
        <v>22738</v>
      </c>
      <c r="AC41" s="21" t="n">
        <v>4328</v>
      </c>
      <c r="AD41" s="21" t="n">
        <v>46228</v>
      </c>
      <c r="AE41" s="21" t="n">
        <v>32151</v>
      </c>
      <c r="AF41" s="21" t="n">
        <v>13724</v>
      </c>
      <c r="AG41" s="21" t="n">
        <v>353</v>
      </c>
      <c r="AH41" s="21" t="n">
        <v>69980</v>
      </c>
      <c r="AI41" s="21" t="n">
        <v>35649</v>
      </c>
      <c r="AJ41" s="21" t="n">
        <v>24331</v>
      </c>
      <c r="AK41" s="21" t="n">
        <v>11318</v>
      </c>
      <c r="AL41" s="21" t="n">
        <v>12101</v>
      </c>
      <c r="AM41" s="21" t="n">
        <v>6686</v>
      </c>
      <c r="AN41" s="21" t="n">
        <v>5415</v>
      </c>
      <c r="AO41" s="21" t="n">
        <v>12541</v>
      </c>
      <c r="AP41" s="21" t="n">
        <v>9689</v>
      </c>
      <c r="AQ41" s="21" t="n">
        <v>63</v>
      </c>
      <c r="AR41" s="21" t="n">
        <v>9626</v>
      </c>
      <c r="AS41" s="21" t="n">
        <v>231807</v>
      </c>
      <c r="AT41" s="21" t="n">
        <v>46259</v>
      </c>
      <c r="AU41" s="21" t="n">
        <v>62015</v>
      </c>
      <c r="AV41" s="21" t="n">
        <v>6708</v>
      </c>
      <c r="AW41" s="21" t="n">
        <v>55307</v>
      </c>
      <c r="AX41" s="21" t="n">
        <v>101128</v>
      </c>
      <c r="AY41" s="21" t="n">
        <v>10169</v>
      </c>
      <c r="AZ41" s="21" t="n">
        <v>2028</v>
      </c>
      <c r="BA41" s="21" t="n">
        <v>10208</v>
      </c>
      <c r="BB41" s="21" t="s">
        <v>67</v>
      </c>
      <c r="BC41" s="21" t="n">
        <v>1469483</v>
      </c>
      <c r="BD41" s="21" t="n">
        <v>142738</v>
      </c>
      <c r="BE41" s="21" t="n">
        <v>1067802</v>
      </c>
      <c r="BF41" s="21" t="n">
        <v>241649</v>
      </c>
      <c r="BG41" s="21" t="n">
        <v>173664</v>
      </c>
      <c r="BH41" s="21" t="n">
        <v>9922</v>
      </c>
      <c r="BI41" s="21" t="n">
        <v>58063</v>
      </c>
      <c r="BJ41" s="21" t="n">
        <v>17294</v>
      </c>
      <c r="BK41" s="21" t="n">
        <v>103343</v>
      </c>
    </row>
    <row r="42" customFormat="false" ht="13.5" hidden="false" customHeight="true" outlineLevel="0" collapsed="false">
      <c r="A42" s="2" t="s">
        <v>101</v>
      </c>
      <c r="B42" s="21" t="n">
        <v>3695995</v>
      </c>
      <c r="C42" s="21" t="n">
        <v>2473715</v>
      </c>
      <c r="D42" s="21" t="n">
        <v>2004473</v>
      </c>
      <c r="E42" s="21" t="n">
        <v>1822723</v>
      </c>
      <c r="F42" s="21" t="n">
        <v>1818344</v>
      </c>
      <c r="G42" s="21" t="n">
        <v>1326892</v>
      </c>
      <c r="H42" s="21" t="n">
        <v>491452</v>
      </c>
      <c r="I42" s="21" t="n">
        <v>4379</v>
      </c>
      <c r="J42" s="21" t="n">
        <v>181750</v>
      </c>
      <c r="K42" s="21" t="n">
        <v>35918</v>
      </c>
      <c r="L42" s="21" t="n">
        <v>25492</v>
      </c>
      <c r="M42" s="21" t="n">
        <v>10426</v>
      </c>
      <c r="N42" s="21" t="n">
        <v>960</v>
      </c>
      <c r="O42" s="21" t="n">
        <v>49555</v>
      </c>
      <c r="P42" s="21" t="n">
        <v>5078</v>
      </c>
      <c r="Q42" s="21" t="n">
        <v>31643</v>
      </c>
      <c r="R42" s="21" t="n">
        <v>16366</v>
      </c>
      <c r="S42" s="21" t="n">
        <v>15277</v>
      </c>
      <c r="T42" s="21" t="n">
        <v>11889</v>
      </c>
      <c r="U42" s="21" t="n">
        <v>24123</v>
      </c>
      <c r="V42" s="21" t="n">
        <v>22584</v>
      </c>
      <c r="W42" s="21" t="n">
        <v>110915</v>
      </c>
      <c r="X42" s="21" t="n">
        <v>28061</v>
      </c>
      <c r="Y42" s="21" t="n">
        <v>39468</v>
      </c>
      <c r="Z42" s="21" t="n">
        <v>7274</v>
      </c>
      <c r="AA42" s="21" t="n">
        <v>10913</v>
      </c>
      <c r="AB42" s="21" t="n">
        <v>19393</v>
      </c>
      <c r="AC42" s="21" t="n">
        <v>5806</v>
      </c>
      <c r="AD42" s="21" t="n">
        <v>39109</v>
      </c>
      <c r="AE42" s="21" t="n">
        <v>29927</v>
      </c>
      <c r="AF42" s="21" t="n">
        <v>8736</v>
      </c>
      <c r="AG42" s="21" t="n">
        <v>446</v>
      </c>
      <c r="AH42" s="21" t="n">
        <v>78870</v>
      </c>
      <c r="AI42" s="21" t="n">
        <v>41487</v>
      </c>
      <c r="AJ42" s="21" t="n">
        <v>31843</v>
      </c>
      <c r="AK42" s="21" t="n">
        <v>9644</v>
      </c>
      <c r="AL42" s="21" t="n">
        <v>19278</v>
      </c>
      <c r="AM42" s="21" t="n">
        <v>11054</v>
      </c>
      <c r="AN42" s="21" t="n">
        <v>8224</v>
      </c>
      <c r="AO42" s="21" t="n">
        <v>12188</v>
      </c>
      <c r="AP42" s="21" t="n">
        <v>5917</v>
      </c>
      <c r="AQ42" s="21" t="n">
        <v>656</v>
      </c>
      <c r="AR42" s="21" t="n">
        <v>5261</v>
      </c>
      <c r="AS42" s="21" t="n">
        <v>240348</v>
      </c>
      <c r="AT42" s="21" t="n">
        <v>35198</v>
      </c>
      <c r="AU42" s="21" t="n">
        <v>99953</v>
      </c>
      <c r="AV42" s="21" t="n">
        <v>42662</v>
      </c>
      <c r="AW42" s="21" t="n">
        <v>57291</v>
      </c>
      <c r="AX42" s="21" t="n">
        <v>80360</v>
      </c>
      <c r="AY42" s="21" t="n">
        <v>8946</v>
      </c>
      <c r="AZ42" s="21" t="n">
        <v>2447</v>
      </c>
      <c r="BA42" s="21" t="n">
        <v>13444</v>
      </c>
      <c r="BB42" s="21" t="s">
        <v>67</v>
      </c>
      <c r="BC42" s="21" t="n">
        <v>1107230</v>
      </c>
      <c r="BD42" s="21" t="n">
        <v>44606</v>
      </c>
      <c r="BE42" s="21" t="n">
        <v>869298</v>
      </c>
      <c r="BF42" s="21" t="n">
        <v>178284</v>
      </c>
      <c r="BG42" s="21" t="n">
        <v>118121</v>
      </c>
      <c r="BH42" s="21" t="n">
        <v>4684</v>
      </c>
      <c r="BI42" s="21" t="n">
        <v>55479</v>
      </c>
      <c r="BJ42" s="21" t="n">
        <v>15042</v>
      </c>
      <c r="BK42" s="21" t="n">
        <v>115050</v>
      </c>
    </row>
    <row r="43" customFormat="false" ht="13.5" hidden="false" customHeight="true" outlineLevel="0" collapsed="false">
      <c r="A43" s="2" t="s">
        <v>102</v>
      </c>
      <c r="B43" s="21" t="n">
        <v>1849626</v>
      </c>
      <c r="C43" s="21" t="n">
        <v>1344690</v>
      </c>
      <c r="D43" s="21" t="n">
        <v>1125157</v>
      </c>
      <c r="E43" s="21" t="n">
        <v>1054583</v>
      </c>
      <c r="F43" s="21" t="n">
        <v>1052856</v>
      </c>
      <c r="G43" s="21" t="n">
        <v>780376</v>
      </c>
      <c r="H43" s="21" t="n">
        <v>272480</v>
      </c>
      <c r="I43" s="21" t="n">
        <v>1727</v>
      </c>
      <c r="J43" s="21" t="n">
        <v>70574</v>
      </c>
      <c r="K43" s="21" t="n">
        <v>1454</v>
      </c>
      <c r="L43" s="21" t="n">
        <v>1148</v>
      </c>
      <c r="M43" s="21" t="n">
        <v>306</v>
      </c>
      <c r="N43" s="21" t="n">
        <v>233</v>
      </c>
      <c r="O43" s="21" t="n">
        <v>18105</v>
      </c>
      <c r="P43" s="21" t="n">
        <v>3030</v>
      </c>
      <c r="Q43" s="21" t="n">
        <v>16041</v>
      </c>
      <c r="R43" s="21" t="n">
        <v>9305</v>
      </c>
      <c r="S43" s="21" t="n">
        <v>6736</v>
      </c>
      <c r="T43" s="21" t="n">
        <v>6626</v>
      </c>
      <c r="U43" s="21" t="n">
        <v>13134</v>
      </c>
      <c r="V43" s="21" t="n">
        <v>11951</v>
      </c>
      <c r="W43" s="21" t="n">
        <v>59512</v>
      </c>
      <c r="X43" s="21" t="n">
        <v>12855</v>
      </c>
      <c r="Y43" s="21" t="n">
        <v>26798</v>
      </c>
      <c r="Z43" s="21" t="n">
        <v>4034</v>
      </c>
      <c r="AA43" s="21" t="n">
        <v>4828</v>
      </c>
      <c r="AB43" s="21" t="n">
        <v>7749</v>
      </c>
      <c r="AC43" s="21" t="n">
        <v>3248</v>
      </c>
      <c r="AD43" s="21" t="n">
        <v>21158</v>
      </c>
      <c r="AE43" s="21" t="n">
        <v>14321</v>
      </c>
      <c r="AF43" s="21" t="n">
        <v>5149</v>
      </c>
      <c r="AG43" s="21" t="n">
        <v>1688</v>
      </c>
      <c r="AH43" s="21" t="n">
        <v>27985</v>
      </c>
      <c r="AI43" s="21" t="n">
        <v>6379</v>
      </c>
      <c r="AJ43" s="21" t="n">
        <v>3363</v>
      </c>
      <c r="AK43" s="21" t="n">
        <v>3016</v>
      </c>
      <c r="AL43" s="21" t="n">
        <v>10193</v>
      </c>
      <c r="AM43" s="21" t="n">
        <v>6261</v>
      </c>
      <c r="AN43" s="21" t="n">
        <v>3932</v>
      </c>
      <c r="AO43" s="21" t="n">
        <v>8040</v>
      </c>
      <c r="AP43" s="21" t="n">
        <v>3373</v>
      </c>
      <c r="AQ43" s="21" t="n">
        <v>461</v>
      </c>
      <c r="AR43" s="21" t="n">
        <v>2912</v>
      </c>
      <c r="AS43" s="21" t="n">
        <v>110878</v>
      </c>
      <c r="AT43" s="21" t="n">
        <v>19165</v>
      </c>
      <c r="AU43" s="21" t="n">
        <v>69497</v>
      </c>
      <c r="AV43" s="21" t="n">
        <v>57357</v>
      </c>
      <c r="AW43" s="21" t="n">
        <v>12140</v>
      </c>
      <c r="AX43" s="21" t="n">
        <v>14057</v>
      </c>
      <c r="AY43" s="21" t="n">
        <v>3728</v>
      </c>
      <c r="AZ43" s="21" t="n">
        <v>1015</v>
      </c>
      <c r="BA43" s="21" t="n">
        <v>3416</v>
      </c>
      <c r="BB43" s="21" t="s">
        <v>67</v>
      </c>
      <c r="BC43" s="21" t="n">
        <v>461318</v>
      </c>
      <c r="BD43" s="21" t="n">
        <v>29726</v>
      </c>
      <c r="BE43" s="21" t="n">
        <v>330933</v>
      </c>
      <c r="BF43" s="21" t="n">
        <v>94068</v>
      </c>
      <c r="BG43" s="21" t="n">
        <v>59391</v>
      </c>
      <c r="BH43" s="21" t="n">
        <v>2943</v>
      </c>
      <c r="BI43" s="21" t="n">
        <v>31734</v>
      </c>
      <c r="BJ43" s="21" t="n">
        <v>6591</v>
      </c>
      <c r="BK43" s="21" t="n">
        <v>43618</v>
      </c>
    </row>
    <row r="44" customFormat="false" ht="13.5" hidden="false" customHeight="true" outlineLevel="0" collapsed="false">
      <c r="A44" s="2" t="s">
        <v>103</v>
      </c>
      <c r="B44" s="21" t="n">
        <v>2358637</v>
      </c>
      <c r="C44" s="21" t="n">
        <v>1483769</v>
      </c>
      <c r="D44" s="21" t="n">
        <v>1228633</v>
      </c>
      <c r="E44" s="21" t="n">
        <v>1139335</v>
      </c>
      <c r="F44" s="21" t="n">
        <v>1136367</v>
      </c>
      <c r="G44" s="21" t="n">
        <v>842797</v>
      </c>
      <c r="H44" s="21" t="n">
        <v>293570</v>
      </c>
      <c r="I44" s="21" t="n">
        <v>2968</v>
      </c>
      <c r="J44" s="21" t="n">
        <v>89298</v>
      </c>
      <c r="K44" s="21" t="n">
        <v>13353</v>
      </c>
      <c r="L44" s="21" t="n">
        <v>9915</v>
      </c>
      <c r="M44" s="21" t="n">
        <v>3438</v>
      </c>
      <c r="N44" s="21" t="n">
        <v>1888</v>
      </c>
      <c r="O44" s="21" t="n">
        <v>19772</v>
      </c>
      <c r="P44" s="21" t="n">
        <v>2954</v>
      </c>
      <c r="Q44" s="21" t="n">
        <v>19154</v>
      </c>
      <c r="R44" s="21" t="n">
        <v>10854</v>
      </c>
      <c r="S44" s="21" t="n">
        <v>8300</v>
      </c>
      <c r="T44" s="21" t="n">
        <v>7582</v>
      </c>
      <c r="U44" s="21" t="n">
        <v>11979</v>
      </c>
      <c r="V44" s="21" t="n">
        <v>12616</v>
      </c>
      <c r="W44" s="21" t="n">
        <v>66195</v>
      </c>
      <c r="X44" s="21" t="n">
        <v>18889</v>
      </c>
      <c r="Y44" s="21" t="n">
        <v>23933</v>
      </c>
      <c r="Z44" s="21" t="n">
        <v>5255</v>
      </c>
      <c r="AA44" s="21" t="n">
        <v>4868</v>
      </c>
      <c r="AB44" s="21" t="n">
        <v>10423</v>
      </c>
      <c r="AC44" s="21" t="n">
        <v>2827</v>
      </c>
      <c r="AD44" s="21" t="n">
        <v>20907</v>
      </c>
      <c r="AE44" s="21" t="n">
        <v>13582</v>
      </c>
      <c r="AF44" s="21" t="n">
        <v>5656</v>
      </c>
      <c r="AG44" s="21" t="n">
        <v>1669</v>
      </c>
      <c r="AH44" s="21" t="n">
        <v>24134</v>
      </c>
      <c r="AI44" s="21" t="n">
        <v>9600</v>
      </c>
      <c r="AJ44" s="21" t="n">
        <v>5940</v>
      </c>
      <c r="AK44" s="21" t="n">
        <v>3660</v>
      </c>
      <c r="AL44" s="21" t="n">
        <v>4747</v>
      </c>
      <c r="AM44" s="21" t="n">
        <v>1928</v>
      </c>
      <c r="AN44" s="21" t="n">
        <v>2819</v>
      </c>
      <c r="AO44" s="21" t="n">
        <v>7803</v>
      </c>
      <c r="AP44" s="21" t="n">
        <v>1984</v>
      </c>
      <c r="AQ44" s="21" t="n">
        <v>462</v>
      </c>
      <c r="AR44" s="21" t="n">
        <v>1522</v>
      </c>
      <c r="AS44" s="21" t="n">
        <v>143900</v>
      </c>
      <c r="AT44" s="21" t="n">
        <v>21914</v>
      </c>
      <c r="AU44" s="21" t="n">
        <v>59969</v>
      </c>
      <c r="AV44" s="21" t="n">
        <v>1376</v>
      </c>
      <c r="AW44" s="21" t="n">
        <v>58593</v>
      </c>
      <c r="AX44" s="21" t="n">
        <v>53825</v>
      </c>
      <c r="AY44" s="21" t="n">
        <v>2701</v>
      </c>
      <c r="AZ44" s="21" t="n">
        <v>949</v>
      </c>
      <c r="BA44" s="21" t="n">
        <v>4542</v>
      </c>
      <c r="BB44" s="21" t="s">
        <v>67</v>
      </c>
      <c r="BC44" s="21" t="n">
        <v>812036</v>
      </c>
      <c r="BD44" s="21" t="n">
        <v>27289</v>
      </c>
      <c r="BE44" s="21" t="n">
        <v>676484</v>
      </c>
      <c r="BF44" s="21" t="n">
        <v>98546</v>
      </c>
      <c r="BG44" s="21" t="n">
        <v>60945</v>
      </c>
      <c r="BH44" s="21" t="n">
        <v>5034</v>
      </c>
      <c r="BI44" s="21" t="n">
        <v>32567</v>
      </c>
      <c r="BJ44" s="21" t="n">
        <v>9717</v>
      </c>
      <c r="BK44" s="21" t="n">
        <v>62832</v>
      </c>
    </row>
    <row r="45" customFormat="false" ht="13.5" hidden="false" customHeight="true" outlineLevel="0" collapsed="false">
      <c r="A45" s="2" t="s">
        <v>104</v>
      </c>
      <c r="B45" s="21" t="n">
        <v>3164580</v>
      </c>
      <c r="C45" s="21" t="n">
        <v>2325795</v>
      </c>
      <c r="D45" s="21" t="n">
        <v>1975701</v>
      </c>
      <c r="E45" s="21" t="n">
        <v>1824509</v>
      </c>
      <c r="F45" s="21" t="n">
        <v>1821011</v>
      </c>
      <c r="G45" s="21" t="n">
        <v>1335654</v>
      </c>
      <c r="H45" s="21" t="n">
        <v>485357</v>
      </c>
      <c r="I45" s="21" t="n">
        <v>3498</v>
      </c>
      <c r="J45" s="21" t="n">
        <v>151192</v>
      </c>
      <c r="K45" s="21" t="n">
        <v>23021</v>
      </c>
      <c r="L45" s="21" t="n">
        <v>17475</v>
      </c>
      <c r="M45" s="21" t="n">
        <v>5546</v>
      </c>
      <c r="N45" s="21" t="n">
        <v>966</v>
      </c>
      <c r="O45" s="21" t="n">
        <v>31673</v>
      </c>
      <c r="P45" s="21" t="n">
        <v>5400</v>
      </c>
      <c r="Q45" s="21" t="n">
        <v>36408</v>
      </c>
      <c r="R45" s="21" t="n">
        <v>21152</v>
      </c>
      <c r="S45" s="21" t="n">
        <v>15256</v>
      </c>
      <c r="T45" s="21" t="n">
        <v>17127</v>
      </c>
      <c r="U45" s="21" t="n">
        <v>20152</v>
      </c>
      <c r="V45" s="21" t="n">
        <v>16445</v>
      </c>
      <c r="W45" s="21" t="n">
        <v>112349</v>
      </c>
      <c r="X45" s="21" t="n">
        <v>30878</v>
      </c>
      <c r="Y45" s="21" t="n">
        <v>42144</v>
      </c>
      <c r="Z45" s="21" t="n">
        <v>7593</v>
      </c>
      <c r="AA45" s="21" t="n">
        <v>8812</v>
      </c>
      <c r="AB45" s="21" t="n">
        <v>17241</v>
      </c>
      <c r="AC45" s="21" t="n">
        <v>5681</v>
      </c>
      <c r="AD45" s="21" t="n">
        <v>33652</v>
      </c>
      <c r="AE45" s="21" t="n">
        <v>23520</v>
      </c>
      <c r="AF45" s="21" t="n">
        <v>8371</v>
      </c>
      <c r="AG45" s="21" t="n">
        <v>1761</v>
      </c>
      <c r="AH45" s="21" t="n">
        <v>43369</v>
      </c>
      <c r="AI45" s="21" t="n">
        <v>14095</v>
      </c>
      <c r="AJ45" s="21" t="n">
        <v>7567</v>
      </c>
      <c r="AK45" s="21" t="n">
        <v>6528</v>
      </c>
      <c r="AL45" s="21" t="n">
        <v>10668</v>
      </c>
      <c r="AM45" s="21" t="n">
        <v>5854</v>
      </c>
      <c r="AN45" s="21" t="n">
        <v>4814</v>
      </c>
      <c r="AO45" s="21" t="n">
        <v>13661</v>
      </c>
      <c r="AP45" s="21" t="n">
        <v>4945</v>
      </c>
      <c r="AQ45" s="21" t="n">
        <v>360</v>
      </c>
      <c r="AR45" s="21" t="n">
        <v>4585</v>
      </c>
      <c r="AS45" s="21" t="n">
        <v>160724</v>
      </c>
      <c r="AT45" s="21" t="n">
        <v>35030</v>
      </c>
      <c r="AU45" s="21" t="n">
        <v>83485</v>
      </c>
      <c r="AV45" s="21" t="n">
        <v>1846</v>
      </c>
      <c r="AW45" s="21" t="n">
        <v>81639</v>
      </c>
      <c r="AX45" s="21" t="n">
        <v>26609</v>
      </c>
      <c r="AY45" s="21" t="n">
        <v>7303</v>
      </c>
      <c r="AZ45" s="21" t="n">
        <v>2005</v>
      </c>
      <c r="BA45" s="21" t="n">
        <v>6292</v>
      </c>
      <c r="BB45" s="21" t="s">
        <v>67</v>
      </c>
      <c r="BC45" s="21" t="n">
        <v>776465</v>
      </c>
      <c r="BD45" s="21" t="n">
        <v>36894</v>
      </c>
      <c r="BE45" s="21" t="n">
        <v>552711</v>
      </c>
      <c r="BF45" s="21" t="n">
        <v>169545</v>
      </c>
      <c r="BG45" s="21" t="n">
        <v>116027</v>
      </c>
      <c r="BH45" s="21" t="n">
        <v>7282</v>
      </c>
      <c r="BI45" s="21" t="n">
        <v>46236</v>
      </c>
      <c r="BJ45" s="21" t="n">
        <v>17315</v>
      </c>
      <c r="BK45" s="21" t="n">
        <v>62320</v>
      </c>
    </row>
    <row r="46" customFormat="false" ht="13.5" hidden="false" customHeight="true" outlineLevel="0" collapsed="false">
      <c r="A46" s="2" t="s">
        <v>105</v>
      </c>
      <c r="B46" s="21" t="n">
        <v>1757866</v>
      </c>
      <c r="C46" s="21" t="n">
        <v>1377229</v>
      </c>
      <c r="D46" s="21" t="n">
        <v>1178377</v>
      </c>
      <c r="E46" s="21" t="n">
        <v>1098423</v>
      </c>
      <c r="F46" s="21" t="n">
        <v>1094919</v>
      </c>
      <c r="G46" s="21" t="n">
        <v>806356</v>
      </c>
      <c r="H46" s="21" t="n">
        <v>288563</v>
      </c>
      <c r="I46" s="21" t="n">
        <v>3504</v>
      </c>
      <c r="J46" s="21" t="n">
        <v>79954</v>
      </c>
      <c r="K46" s="21" t="n">
        <v>9001</v>
      </c>
      <c r="L46" s="21" t="n">
        <v>6592</v>
      </c>
      <c r="M46" s="21" t="n">
        <v>2409</v>
      </c>
      <c r="N46" s="21" t="n">
        <v>175</v>
      </c>
      <c r="O46" s="21" t="n">
        <v>28015</v>
      </c>
      <c r="P46" s="21" t="n">
        <v>3266</v>
      </c>
      <c r="Q46" s="21" t="n">
        <v>17160</v>
      </c>
      <c r="R46" s="21" t="n">
        <v>8201</v>
      </c>
      <c r="S46" s="21" t="n">
        <v>8959</v>
      </c>
      <c r="T46" s="21" t="n">
        <v>8847</v>
      </c>
      <c r="U46" s="21" t="n">
        <v>6248</v>
      </c>
      <c r="V46" s="21" t="n">
        <v>7242</v>
      </c>
      <c r="W46" s="21" t="n">
        <v>49306</v>
      </c>
      <c r="X46" s="21" t="n">
        <v>13606</v>
      </c>
      <c r="Y46" s="21" t="n">
        <v>18298</v>
      </c>
      <c r="Z46" s="21" t="n">
        <v>4041</v>
      </c>
      <c r="AA46" s="21" t="n">
        <v>3127</v>
      </c>
      <c r="AB46" s="21" t="n">
        <v>7708</v>
      </c>
      <c r="AC46" s="21" t="n">
        <v>2526</v>
      </c>
      <c r="AD46" s="21" t="n">
        <v>22799</v>
      </c>
      <c r="AE46" s="21" t="n">
        <v>18078</v>
      </c>
      <c r="AF46" s="21" t="n">
        <v>4156</v>
      </c>
      <c r="AG46" s="21" t="n">
        <v>565</v>
      </c>
      <c r="AH46" s="21" t="n">
        <v>19427</v>
      </c>
      <c r="AI46" s="21" t="n">
        <v>5801</v>
      </c>
      <c r="AJ46" s="21" t="n">
        <v>2188</v>
      </c>
      <c r="AK46" s="21" t="n">
        <v>3613</v>
      </c>
      <c r="AL46" s="21" t="n">
        <v>476</v>
      </c>
      <c r="AM46" s="21" t="n">
        <v>234</v>
      </c>
      <c r="AN46" s="21" t="n">
        <v>242</v>
      </c>
      <c r="AO46" s="21" t="n">
        <v>8924</v>
      </c>
      <c r="AP46" s="21" t="n">
        <v>4226</v>
      </c>
      <c r="AQ46" s="21" t="n">
        <v>601</v>
      </c>
      <c r="AR46" s="21" t="n">
        <v>3625</v>
      </c>
      <c r="AS46" s="21" t="n">
        <v>107320</v>
      </c>
      <c r="AT46" s="21" t="n">
        <v>22624</v>
      </c>
      <c r="AU46" s="21" t="n">
        <v>66195</v>
      </c>
      <c r="AV46" s="21" t="n">
        <v>1795</v>
      </c>
      <c r="AW46" s="21" t="n">
        <v>64400</v>
      </c>
      <c r="AX46" s="21" t="n">
        <v>11495</v>
      </c>
      <c r="AY46" s="21" t="n">
        <v>4965</v>
      </c>
      <c r="AZ46" s="21" t="n">
        <v>1081</v>
      </c>
      <c r="BA46" s="21" t="n">
        <v>960</v>
      </c>
      <c r="BB46" s="21" t="s">
        <v>67</v>
      </c>
      <c r="BC46" s="21" t="n">
        <v>347802</v>
      </c>
      <c r="BD46" s="21" t="n">
        <v>18704</v>
      </c>
      <c r="BE46" s="21" t="n">
        <v>242127</v>
      </c>
      <c r="BF46" s="21" t="n">
        <v>81501</v>
      </c>
      <c r="BG46" s="21" t="n">
        <v>56438</v>
      </c>
      <c r="BH46" s="21" t="n">
        <v>2368</v>
      </c>
      <c r="BI46" s="21" t="n">
        <v>22695</v>
      </c>
      <c r="BJ46" s="21" t="n">
        <v>5470</v>
      </c>
      <c r="BK46" s="21" t="n">
        <v>32835</v>
      </c>
    </row>
    <row r="47" customFormat="false" ht="13.5" hidden="false" customHeight="true" outlineLevel="0" collapsed="false">
      <c r="A47" s="2" t="s">
        <v>106</v>
      </c>
      <c r="B47" s="21" t="n">
        <v>8341127</v>
      </c>
      <c r="C47" s="21" t="n">
        <v>5663242</v>
      </c>
      <c r="D47" s="21" t="n">
        <v>4867207</v>
      </c>
      <c r="E47" s="21" t="n">
        <v>4363219</v>
      </c>
      <c r="F47" s="21" t="n">
        <v>4357588</v>
      </c>
      <c r="G47" s="21" t="n">
        <v>3089522</v>
      </c>
      <c r="H47" s="21" t="n">
        <v>1268066</v>
      </c>
      <c r="I47" s="21" t="n">
        <v>5631</v>
      </c>
      <c r="J47" s="21" t="n">
        <v>503988</v>
      </c>
      <c r="K47" s="21" t="n">
        <v>160571</v>
      </c>
      <c r="L47" s="21" t="n">
        <v>108238</v>
      </c>
      <c r="M47" s="21" t="n">
        <v>52333</v>
      </c>
      <c r="N47" s="21" t="n">
        <v>9375</v>
      </c>
      <c r="O47" s="21" t="n">
        <v>77232</v>
      </c>
      <c r="P47" s="21" t="n">
        <v>14601</v>
      </c>
      <c r="Q47" s="21" t="n">
        <v>75508</v>
      </c>
      <c r="R47" s="21" t="n">
        <v>42547</v>
      </c>
      <c r="S47" s="21" t="n">
        <v>32961</v>
      </c>
      <c r="T47" s="21" t="n">
        <v>41250</v>
      </c>
      <c r="U47" s="21" t="n">
        <v>64095</v>
      </c>
      <c r="V47" s="21" t="n">
        <v>61356</v>
      </c>
      <c r="W47" s="21" t="n">
        <v>282295</v>
      </c>
      <c r="X47" s="21" t="n">
        <v>41626</v>
      </c>
      <c r="Y47" s="21" t="n">
        <v>155457</v>
      </c>
      <c r="Z47" s="21" t="n">
        <v>14258</v>
      </c>
      <c r="AA47" s="21" t="n">
        <v>18168</v>
      </c>
      <c r="AB47" s="21" t="n">
        <v>43340</v>
      </c>
      <c r="AC47" s="21" t="n">
        <v>9446</v>
      </c>
      <c r="AD47" s="21" t="n">
        <v>83701</v>
      </c>
      <c r="AE47" s="21" t="n">
        <v>57245</v>
      </c>
      <c r="AF47" s="21" t="n">
        <v>24173</v>
      </c>
      <c r="AG47" s="21" t="n">
        <v>2283</v>
      </c>
      <c r="AH47" s="21" t="n">
        <v>107270</v>
      </c>
      <c r="AI47" s="21" t="n">
        <v>42521</v>
      </c>
      <c r="AJ47" s="21" t="n">
        <v>16222</v>
      </c>
      <c r="AK47" s="21" t="n">
        <v>26299</v>
      </c>
      <c r="AL47" s="21" t="n">
        <v>15914</v>
      </c>
      <c r="AM47" s="21" t="n">
        <v>7752</v>
      </c>
      <c r="AN47" s="21" t="n">
        <v>8162</v>
      </c>
      <c r="AO47" s="21" t="n">
        <v>35498</v>
      </c>
      <c r="AP47" s="21" t="n">
        <v>13337</v>
      </c>
      <c r="AQ47" s="21" t="n">
        <v>803</v>
      </c>
      <c r="AR47" s="21" t="n">
        <v>12534</v>
      </c>
      <c r="AS47" s="21" t="n">
        <v>322769</v>
      </c>
      <c r="AT47" s="21" t="n">
        <v>80662</v>
      </c>
      <c r="AU47" s="21" t="n">
        <v>142662</v>
      </c>
      <c r="AV47" s="21" t="n">
        <v>9279</v>
      </c>
      <c r="AW47" s="21" t="n">
        <v>133383</v>
      </c>
      <c r="AX47" s="21" t="n">
        <v>43802</v>
      </c>
      <c r="AY47" s="21" t="n">
        <v>19511</v>
      </c>
      <c r="AZ47" s="21" t="n">
        <v>4356</v>
      </c>
      <c r="BA47" s="21" t="n">
        <v>31776</v>
      </c>
      <c r="BB47" s="21" t="n">
        <v>421</v>
      </c>
      <c r="BC47" s="21" t="n">
        <v>2506641</v>
      </c>
      <c r="BD47" s="21" t="n">
        <v>442101</v>
      </c>
      <c r="BE47" s="21" t="n">
        <v>1746528</v>
      </c>
      <c r="BF47" s="21" t="n">
        <v>289741</v>
      </c>
      <c r="BG47" s="21" t="n">
        <v>177374</v>
      </c>
      <c r="BH47" s="21" t="n">
        <v>4528</v>
      </c>
      <c r="BI47" s="21" t="n">
        <v>107839</v>
      </c>
      <c r="BJ47" s="21" t="n">
        <v>28271</v>
      </c>
      <c r="BK47" s="21" t="n">
        <v>170823</v>
      </c>
    </row>
    <row r="48" customFormat="false" ht="13.5" hidden="false" customHeight="true" outlineLevel="0" collapsed="false">
      <c r="A48" s="2" t="s">
        <v>107</v>
      </c>
      <c r="B48" s="21" t="n">
        <v>1957111</v>
      </c>
      <c r="C48" s="21" t="n">
        <v>1442299</v>
      </c>
      <c r="D48" s="21" t="n">
        <v>1172760</v>
      </c>
      <c r="E48" s="21" t="n">
        <v>1050766</v>
      </c>
      <c r="F48" s="21" t="n">
        <v>1049112</v>
      </c>
      <c r="G48" s="21" t="n">
        <v>780602</v>
      </c>
      <c r="H48" s="21" t="n">
        <v>268510</v>
      </c>
      <c r="I48" s="21" t="n">
        <v>1654</v>
      </c>
      <c r="J48" s="21" t="n">
        <v>121994</v>
      </c>
      <c r="K48" s="21" t="n">
        <v>39341</v>
      </c>
      <c r="L48" s="21" t="n">
        <v>28005</v>
      </c>
      <c r="M48" s="21" t="n">
        <v>11336</v>
      </c>
      <c r="N48" s="21" t="n">
        <v>4473</v>
      </c>
      <c r="O48" s="21" t="n">
        <v>20852</v>
      </c>
      <c r="P48" s="21" t="n">
        <v>3011</v>
      </c>
      <c r="Q48" s="21" t="n">
        <v>19785</v>
      </c>
      <c r="R48" s="21" t="n">
        <v>11407</v>
      </c>
      <c r="S48" s="21" t="n">
        <v>8378</v>
      </c>
      <c r="T48" s="21" t="n">
        <v>7926</v>
      </c>
      <c r="U48" s="21" t="n">
        <v>12101</v>
      </c>
      <c r="V48" s="21" t="n">
        <v>14505</v>
      </c>
      <c r="W48" s="21" t="n">
        <v>64957</v>
      </c>
      <c r="X48" s="21" t="n">
        <v>14608</v>
      </c>
      <c r="Y48" s="21" t="n">
        <v>29522</v>
      </c>
      <c r="Z48" s="21" t="n">
        <v>4176</v>
      </c>
      <c r="AA48" s="21" t="n">
        <v>4904</v>
      </c>
      <c r="AB48" s="21" t="n">
        <v>8391</v>
      </c>
      <c r="AC48" s="21" t="n">
        <v>3356</v>
      </c>
      <c r="AD48" s="21" t="n">
        <v>22072</v>
      </c>
      <c r="AE48" s="21" t="n">
        <v>16074</v>
      </c>
      <c r="AF48" s="21" t="n">
        <v>5296</v>
      </c>
      <c r="AG48" s="21" t="n">
        <v>702</v>
      </c>
      <c r="AH48" s="21" t="n">
        <v>21867</v>
      </c>
      <c r="AI48" s="21" t="n">
        <v>7438</v>
      </c>
      <c r="AJ48" s="21" t="n">
        <v>2834</v>
      </c>
      <c r="AK48" s="21" t="n">
        <v>4604</v>
      </c>
      <c r="AL48" s="21" t="n">
        <v>2682</v>
      </c>
      <c r="AM48" s="21" t="n">
        <v>1222</v>
      </c>
      <c r="AN48" s="21" t="n">
        <v>1460</v>
      </c>
      <c r="AO48" s="21" t="n">
        <v>7396</v>
      </c>
      <c r="AP48" s="21" t="n">
        <v>4351</v>
      </c>
      <c r="AQ48" s="21" t="n">
        <v>144</v>
      </c>
      <c r="AR48" s="21" t="n">
        <v>4207</v>
      </c>
      <c r="AS48" s="21" t="n">
        <v>160643</v>
      </c>
      <c r="AT48" s="21" t="n">
        <v>30489</v>
      </c>
      <c r="AU48" s="21" t="n">
        <v>73318</v>
      </c>
      <c r="AV48" s="21" t="n">
        <v>2329</v>
      </c>
      <c r="AW48" s="21" t="n">
        <v>70989</v>
      </c>
      <c r="AX48" s="21" t="n">
        <v>44736</v>
      </c>
      <c r="AY48" s="21" t="n">
        <v>5422</v>
      </c>
      <c r="AZ48" s="21" t="n">
        <v>992</v>
      </c>
      <c r="BA48" s="21" t="n">
        <v>5686</v>
      </c>
      <c r="BB48" s="21" t="s">
        <v>67</v>
      </c>
      <c r="BC48" s="21" t="n">
        <v>468418</v>
      </c>
      <c r="BD48" s="21" t="n">
        <v>35763</v>
      </c>
      <c r="BE48" s="21" t="n">
        <v>336560</v>
      </c>
      <c r="BF48" s="21" t="n">
        <v>87609</v>
      </c>
      <c r="BG48" s="21" t="n">
        <v>61651</v>
      </c>
      <c r="BH48" s="21" t="n">
        <v>473</v>
      </c>
      <c r="BI48" s="21" t="n">
        <v>25485</v>
      </c>
      <c r="BJ48" s="21" t="n">
        <v>8486</v>
      </c>
      <c r="BK48" s="21" t="n">
        <v>46394</v>
      </c>
    </row>
    <row r="49" customFormat="false" ht="13.5" hidden="false" customHeight="true" outlineLevel="0" collapsed="false">
      <c r="A49" s="2" t="s">
        <v>108</v>
      </c>
      <c r="B49" s="21" t="n">
        <v>3587463</v>
      </c>
      <c r="C49" s="21" t="n">
        <v>2389497</v>
      </c>
      <c r="D49" s="21" t="n">
        <v>2026309</v>
      </c>
      <c r="E49" s="21" t="n">
        <v>1830058</v>
      </c>
      <c r="F49" s="21" t="n">
        <v>1829949</v>
      </c>
      <c r="G49" s="21" t="n">
        <v>1315007</v>
      </c>
      <c r="H49" s="21" t="n">
        <v>514942</v>
      </c>
      <c r="I49" s="21" t="n">
        <v>109</v>
      </c>
      <c r="J49" s="21" t="n">
        <v>196251</v>
      </c>
      <c r="K49" s="21" t="n">
        <v>55105</v>
      </c>
      <c r="L49" s="21" t="n">
        <v>38322</v>
      </c>
      <c r="M49" s="21" t="n">
        <v>16783</v>
      </c>
      <c r="N49" s="21" t="n">
        <v>1209</v>
      </c>
      <c r="O49" s="21" t="n">
        <v>50272</v>
      </c>
      <c r="P49" s="21" t="n">
        <v>5946</v>
      </c>
      <c r="Q49" s="21" t="n">
        <v>32745</v>
      </c>
      <c r="R49" s="21" t="n">
        <v>16893</v>
      </c>
      <c r="S49" s="21" t="n">
        <v>15852</v>
      </c>
      <c r="T49" s="21" t="n">
        <v>11679</v>
      </c>
      <c r="U49" s="21" t="n">
        <v>18790</v>
      </c>
      <c r="V49" s="21" t="n">
        <v>20505</v>
      </c>
      <c r="W49" s="21" t="n">
        <v>107266</v>
      </c>
      <c r="X49" s="21" t="n">
        <v>30608</v>
      </c>
      <c r="Y49" s="21" t="n">
        <v>45989</v>
      </c>
      <c r="Z49" s="21" t="n">
        <v>6988</v>
      </c>
      <c r="AA49" s="21" t="n">
        <v>6142</v>
      </c>
      <c r="AB49" s="21" t="n">
        <v>12612</v>
      </c>
      <c r="AC49" s="21" t="n">
        <v>4927</v>
      </c>
      <c r="AD49" s="21" t="n">
        <v>38751</v>
      </c>
      <c r="AE49" s="21" t="n">
        <v>28797</v>
      </c>
      <c r="AF49" s="21" t="n">
        <v>8973</v>
      </c>
      <c r="AG49" s="21" t="n">
        <v>981</v>
      </c>
      <c r="AH49" s="21" t="n">
        <v>45895</v>
      </c>
      <c r="AI49" s="21" t="n">
        <v>19181</v>
      </c>
      <c r="AJ49" s="21" t="n">
        <v>9909</v>
      </c>
      <c r="AK49" s="21" t="n">
        <v>9272</v>
      </c>
      <c r="AL49" s="21" t="n">
        <v>2107</v>
      </c>
      <c r="AM49" s="21" t="n">
        <v>740</v>
      </c>
      <c r="AN49" s="21" t="n">
        <v>1367</v>
      </c>
      <c r="AO49" s="21" t="n">
        <v>15046</v>
      </c>
      <c r="AP49" s="21" t="n">
        <v>9561</v>
      </c>
      <c r="AQ49" s="21" t="n">
        <v>191</v>
      </c>
      <c r="AR49" s="21" t="n">
        <v>9370</v>
      </c>
      <c r="AS49" s="21" t="n">
        <v>171276</v>
      </c>
      <c r="AT49" s="21" t="n">
        <v>34256</v>
      </c>
      <c r="AU49" s="21" t="n">
        <v>59541</v>
      </c>
      <c r="AV49" s="21" t="n">
        <v>5119</v>
      </c>
      <c r="AW49" s="21" t="n">
        <v>54422</v>
      </c>
      <c r="AX49" s="21" t="n">
        <v>63441</v>
      </c>
      <c r="AY49" s="21" t="n">
        <v>6067</v>
      </c>
      <c r="AZ49" s="21" t="n">
        <v>1907</v>
      </c>
      <c r="BA49" s="21" t="n">
        <v>6064</v>
      </c>
      <c r="BB49" s="21" t="s">
        <v>67</v>
      </c>
      <c r="BC49" s="21" t="n">
        <v>1118713</v>
      </c>
      <c r="BD49" s="21" t="n">
        <v>36036</v>
      </c>
      <c r="BE49" s="21" t="n">
        <v>902432</v>
      </c>
      <c r="BF49" s="21" t="n">
        <v>168882</v>
      </c>
      <c r="BG49" s="21" t="n">
        <v>109995</v>
      </c>
      <c r="BH49" s="21" t="n">
        <v>729</v>
      </c>
      <c r="BI49" s="21" t="n">
        <v>58158</v>
      </c>
      <c r="BJ49" s="21" t="n">
        <v>11363</v>
      </c>
      <c r="BK49" s="21" t="n">
        <v>79253</v>
      </c>
    </row>
    <row r="50" customFormat="false" ht="13.5" hidden="false" customHeight="true" outlineLevel="0" collapsed="false">
      <c r="A50" s="2" t="s">
        <v>109</v>
      </c>
      <c r="B50" s="21" t="n">
        <v>3825004</v>
      </c>
      <c r="C50" s="21" t="n">
        <v>2697683</v>
      </c>
      <c r="D50" s="21" t="n">
        <v>2299289</v>
      </c>
      <c r="E50" s="21" t="n">
        <v>2070702</v>
      </c>
      <c r="F50" s="21" t="n">
        <v>2069314</v>
      </c>
      <c r="G50" s="21" t="n">
        <v>1529037</v>
      </c>
      <c r="H50" s="21" t="n">
        <v>540277</v>
      </c>
      <c r="I50" s="21" t="n">
        <v>1388</v>
      </c>
      <c r="J50" s="21" t="n">
        <v>228587</v>
      </c>
      <c r="K50" s="21" t="n">
        <v>61307</v>
      </c>
      <c r="L50" s="21" t="n">
        <v>43898</v>
      </c>
      <c r="M50" s="21" t="n">
        <v>17409</v>
      </c>
      <c r="N50" s="21" t="n">
        <v>7578</v>
      </c>
      <c r="O50" s="21" t="n">
        <v>41743</v>
      </c>
      <c r="P50" s="21" t="n">
        <v>7331</v>
      </c>
      <c r="Q50" s="21" t="n">
        <v>43483</v>
      </c>
      <c r="R50" s="21" t="n">
        <v>25058</v>
      </c>
      <c r="S50" s="21" t="n">
        <v>18425</v>
      </c>
      <c r="T50" s="21" t="n">
        <v>15168</v>
      </c>
      <c r="U50" s="21" t="n">
        <v>23666</v>
      </c>
      <c r="V50" s="21" t="n">
        <v>28311</v>
      </c>
      <c r="W50" s="21" t="n">
        <v>104874</v>
      </c>
      <c r="X50" s="21" t="n">
        <v>33261</v>
      </c>
      <c r="Y50" s="21" t="n">
        <v>36510</v>
      </c>
      <c r="Z50" s="21" t="n">
        <v>6826</v>
      </c>
      <c r="AA50" s="21" t="n">
        <v>8380</v>
      </c>
      <c r="AB50" s="21" t="n">
        <v>14239</v>
      </c>
      <c r="AC50" s="21" t="n">
        <v>5658</v>
      </c>
      <c r="AD50" s="21" t="n">
        <v>39105</v>
      </c>
      <c r="AE50" s="21" t="n">
        <v>26654</v>
      </c>
      <c r="AF50" s="21" t="n">
        <v>10139</v>
      </c>
      <c r="AG50" s="21" t="n">
        <v>2312</v>
      </c>
      <c r="AH50" s="21" t="n">
        <v>61220</v>
      </c>
      <c r="AI50" s="21" t="n">
        <v>30316</v>
      </c>
      <c r="AJ50" s="21" t="n">
        <v>20665</v>
      </c>
      <c r="AK50" s="21" t="n">
        <v>9651</v>
      </c>
      <c r="AL50" s="21" t="n">
        <v>5429</v>
      </c>
      <c r="AM50" s="21" t="n">
        <v>3368</v>
      </c>
      <c r="AN50" s="21" t="n">
        <v>2061</v>
      </c>
      <c r="AO50" s="21" t="n">
        <v>18166</v>
      </c>
      <c r="AP50" s="21" t="n">
        <v>7309</v>
      </c>
      <c r="AQ50" s="21" t="n">
        <v>2406</v>
      </c>
      <c r="AR50" s="21" t="n">
        <v>4903</v>
      </c>
      <c r="AS50" s="21" t="n">
        <v>193195</v>
      </c>
      <c r="AT50" s="21" t="n">
        <v>39548</v>
      </c>
      <c r="AU50" s="21" t="n">
        <v>92132</v>
      </c>
      <c r="AV50" s="21" t="n">
        <v>2146</v>
      </c>
      <c r="AW50" s="21" t="n">
        <v>89986</v>
      </c>
      <c r="AX50" s="21" t="n">
        <v>41032</v>
      </c>
      <c r="AY50" s="21" t="n">
        <v>6814</v>
      </c>
      <c r="AZ50" s="21" t="n">
        <v>1975</v>
      </c>
      <c r="BA50" s="21" t="n">
        <v>11694</v>
      </c>
      <c r="BB50" s="21" t="s">
        <v>67</v>
      </c>
      <c r="BC50" s="21" t="n">
        <v>1049096</v>
      </c>
      <c r="BD50" s="21" t="n">
        <v>42454</v>
      </c>
      <c r="BE50" s="21" t="n">
        <v>812443</v>
      </c>
      <c r="BF50" s="21" t="n">
        <v>180892</v>
      </c>
      <c r="BG50" s="21" t="n">
        <v>115335</v>
      </c>
      <c r="BH50" s="21" t="n">
        <v>2399</v>
      </c>
      <c r="BI50" s="21" t="n">
        <v>63158</v>
      </c>
      <c r="BJ50" s="21" t="n">
        <v>13307</v>
      </c>
      <c r="BK50" s="21" t="n">
        <v>78225</v>
      </c>
    </row>
    <row r="51" customFormat="false" ht="13.5" hidden="false" customHeight="true" outlineLevel="0" collapsed="false">
      <c r="A51" s="2" t="s">
        <v>110</v>
      </c>
      <c r="B51" s="21" t="n">
        <v>2675023</v>
      </c>
      <c r="C51" s="21" t="n">
        <v>1906994</v>
      </c>
      <c r="D51" s="21" t="n">
        <v>1593057</v>
      </c>
      <c r="E51" s="21" t="n">
        <v>1450880</v>
      </c>
      <c r="F51" s="21" t="n">
        <v>1449590</v>
      </c>
      <c r="G51" s="21" t="n">
        <v>1064349</v>
      </c>
      <c r="H51" s="21" t="n">
        <v>385241</v>
      </c>
      <c r="I51" s="21" t="n">
        <v>1290</v>
      </c>
      <c r="J51" s="21" t="n">
        <v>142177</v>
      </c>
      <c r="K51" s="21" t="n">
        <v>40816</v>
      </c>
      <c r="L51" s="21" t="n">
        <v>29211</v>
      </c>
      <c r="M51" s="21" t="n">
        <v>11605</v>
      </c>
      <c r="N51" s="21" t="n">
        <v>1925</v>
      </c>
      <c r="O51" s="21" t="n">
        <v>28581</v>
      </c>
      <c r="P51" s="21" t="n">
        <v>4103</v>
      </c>
      <c r="Q51" s="21" t="n">
        <v>22599</v>
      </c>
      <c r="R51" s="21" t="n">
        <v>13288</v>
      </c>
      <c r="S51" s="21" t="n">
        <v>9311</v>
      </c>
      <c r="T51" s="21" t="n">
        <v>7831</v>
      </c>
      <c r="U51" s="21" t="n">
        <v>20184</v>
      </c>
      <c r="V51" s="21" t="n">
        <v>16138</v>
      </c>
      <c r="W51" s="21" t="n">
        <v>77486</v>
      </c>
      <c r="X51" s="21" t="n">
        <v>22569</v>
      </c>
      <c r="Y51" s="21" t="n">
        <v>28416</v>
      </c>
      <c r="Z51" s="21" t="n">
        <v>6620</v>
      </c>
      <c r="AA51" s="21" t="n">
        <v>6334</v>
      </c>
      <c r="AB51" s="21" t="n">
        <v>10326</v>
      </c>
      <c r="AC51" s="21" t="n">
        <v>3221</v>
      </c>
      <c r="AD51" s="21" t="n">
        <v>27276</v>
      </c>
      <c r="AE51" s="21" t="n">
        <v>18337</v>
      </c>
      <c r="AF51" s="21" t="n">
        <v>7747</v>
      </c>
      <c r="AG51" s="21" t="n">
        <v>1192</v>
      </c>
      <c r="AH51" s="21" t="n">
        <v>26593</v>
      </c>
      <c r="AI51" s="21" t="n">
        <v>7973</v>
      </c>
      <c r="AJ51" s="21" t="n">
        <v>3427</v>
      </c>
      <c r="AK51" s="21" t="n">
        <v>4546</v>
      </c>
      <c r="AL51" s="21" t="n">
        <v>2668</v>
      </c>
      <c r="AM51" s="21" t="n">
        <v>1505</v>
      </c>
      <c r="AN51" s="21" t="n">
        <v>1163</v>
      </c>
      <c r="AO51" s="21" t="n">
        <v>10030</v>
      </c>
      <c r="AP51" s="21" t="n">
        <v>5922</v>
      </c>
      <c r="AQ51" s="21" t="n">
        <v>425</v>
      </c>
      <c r="AR51" s="21" t="n">
        <v>5497</v>
      </c>
      <c r="AS51" s="21" t="n">
        <v>182582</v>
      </c>
      <c r="AT51" s="21" t="n">
        <v>28048</v>
      </c>
      <c r="AU51" s="21" t="n">
        <v>75333</v>
      </c>
      <c r="AV51" s="21" t="n">
        <v>2517</v>
      </c>
      <c r="AW51" s="21" t="n">
        <v>72816</v>
      </c>
      <c r="AX51" s="21" t="n">
        <v>66017</v>
      </c>
      <c r="AY51" s="21" t="n">
        <v>4595</v>
      </c>
      <c r="AZ51" s="21" t="n">
        <v>1343</v>
      </c>
      <c r="BA51" s="21" t="n">
        <v>7246</v>
      </c>
      <c r="BB51" s="21" t="s">
        <v>67</v>
      </c>
      <c r="BC51" s="21" t="n">
        <v>704472</v>
      </c>
      <c r="BD51" s="21" t="n">
        <v>26498</v>
      </c>
      <c r="BE51" s="21" t="n">
        <v>541858</v>
      </c>
      <c r="BF51" s="21" t="n">
        <v>126602</v>
      </c>
      <c r="BG51" s="21" t="n">
        <v>82722</v>
      </c>
      <c r="BH51" s="21" t="n">
        <v>1090</v>
      </c>
      <c r="BI51" s="21" t="n">
        <v>42790</v>
      </c>
      <c r="BJ51" s="21" t="n">
        <v>9514</v>
      </c>
      <c r="BK51" s="21" t="n">
        <v>63557</v>
      </c>
    </row>
    <row r="52" customFormat="false" ht="13.5" hidden="false" customHeight="true" outlineLevel="0" collapsed="false">
      <c r="A52" s="2" t="s">
        <v>111</v>
      </c>
      <c r="B52" s="21" t="n">
        <v>2678370</v>
      </c>
      <c r="C52" s="21" t="n">
        <v>1672997</v>
      </c>
      <c r="D52" s="21" t="n">
        <v>1447055</v>
      </c>
      <c r="E52" s="21" t="n">
        <v>1303547</v>
      </c>
      <c r="F52" s="21" t="n">
        <v>1301737</v>
      </c>
      <c r="G52" s="21" t="n">
        <v>960758</v>
      </c>
      <c r="H52" s="21" t="n">
        <v>340979</v>
      </c>
      <c r="I52" s="21" t="n">
        <v>1810</v>
      </c>
      <c r="J52" s="21" t="n">
        <v>143508</v>
      </c>
      <c r="K52" s="21" t="n">
        <v>42678</v>
      </c>
      <c r="L52" s="21" t="n">
        <v>30321</v>
      </c>
      <c r="M52" s="21" t="n">
        <v>12357</v>
      </c>
      <c r="N52" s="21" t="n">
        <v>2592</v>
      </c>
      <c r="O52" s="21" t="n">
        <v>28487</v>
      </c>
      <c r="P52" s="21" t="n">
        <v>3818</v>
      </c>
      <c r="Q52" s="21" t="n">
        <v>25564</v>
      </c>
      <c r="R52" s="21" t="n">
        <v>14007</v>
      </c>
      <c r="S52" s="21" t="n">
        <v>11557</v>
      </c>
      <c r="T52" s="21" t="n">
        <v>8564</v>
      </c>
      <c r="U52" s="21" t="n">
        <v>17059</v>
      </c>
      <c r="V52" s="21" t="n">
        <v>14746</v>
      </c>
      <c r="W52" s="21" t="n">
        <v>72045</v>
      </c>
      <c r="X52" s="21" t="n">
        <v>20770</v>
      </c>
      <c r="Y52" s="21" t="n">
        <v>33130</v>
      </c>
      <c r="Z52" s="21" t="n">
        <v>3589</v>
      </c>
      <c r="AA52" s="21" t="n">
        <v>3367</v>
      </c>
      <c r="AB52" s="21" t="n">
        <v>8616</v>
      </c>
      <c r="AC52" s="21" t="n">
        <v>2573</v>
      </c>
      <c r="AD52" s="21" t="n">
        <v>21423</v>
      </c>
      <c r="AE52" s="21" t="n">
        <v>15459</v>
      </c>
      <c r="AF52" s="21" t="n">
        <v>5029</v>
      </c>
      <c r="AG52" s="21" t="n">
        <v>935</v>
      </c>
      <c r="AH52" s="21" t="n">
        <v>34227</v>
      </c>
      <c r="AI52" s="21" t="n">
        <v>13518</v>
      </c>
      <c r="AJ52" s="21" t="n">
        <v>8422</v>
      </c>
      <c r="AK52" s="21" t="n">
        <v>5096</v>
      </c>
      <c r="AL52" s="21" t="n">
        <v>4648</v>
      </c>
      <c r="AM52" s="21" t="n">
        <v>2231</v>
      </c>
      <c r="AN52" s="21" t="n">
        <v>2417</v>
      </c>
      <c r="AO52" s="21" t="n">
        <v>9942</v>
      </c>
      <c r="AP52" s="21" t="n">
        <v>6119</v>
      </c>
      <c r="AQ52" s="21" t="n">
        <v>613</v>
      </c>
      <c r="AR52" s="21" t="n">
        <v>5506</v>
      </c>
      <c r="AS52" s="21" t="n">
        <v>98247</v>
      </c>
      <c r="AT52" s="21" t="n">
        <v>25617</v>
      </c>
      <c r="AU52" s="21" t="n">
        <v>53114</v>
      </c>
      <c r="AV52" s="21" t="n">
        <v>1735</v>
      </c>
      <c r="AW52" s="21" t="n">
        <v>51379</v>
      </c>
      <c r="AX52" s="21" t="n">
        <v>8696</v>
      </c>
      <c r="AY52" s="21" t="n">
        <v>4168</v>
      </c>
      <c r="AZ52" s="21" t="n">
        <v>1595</v>
      </c>
      <c r="BA52" s="21" t="n">
        <v>5057</v>
      </c>
      <c r="BB52" s="21" t="s">
        <v>67</v>
      </c>
      <c r="BC52" s="21" t="n">
        <v>798658</v>
      </c>
      <c r="BD52" s="21" t="n">
        <v>34819</v>
      </c>
      <c r="BE52" s="21" t="n">
        <v>646994</v>
      </c>
      <c r="BF52" s="21" t="n">
        <v>108171</v>
      </c>
      <c r="BG52" s="21" t="n">
        <v>77787</v>
      </c>
      <c r="BH52" s="21" t="n">
        <v>1296</v>
      </c>
      <c r="BI52" s="21" t="n">
        <v>29088</v>
      </c>
      <c r="BJ52" s="21" t="n">
        <v>8674</v>
      </c>
      <c r="BK52" s="21" t="n">
        <v>206715</v>
      </c>
    </row>
    <row r="53" customFormat="false" ht="13.5" hidden="false" customHeight="true" outlineLevel="0" collapsed="false">
      <c r="A53" s="22" t="s">
        <v>112</v>
      </c>
      <c r="B53" s="23" t="n">
        <v>4318788</v>
      </c>
      <c r="C53" s="23" t="n">
        <v>3033938</v>
      </c>
      <c r="D53" s="23" t="n">
        <v>2483599</v>
      </c>
      <c r="E53" s="23" t="n">
        <v>2249179</v>
      </c>
      <c r="F53" s="23" t="n">
        <v>2244163</v>
      </c>
      <c r="G53" s="23" t="n">
        <v>1637029</v>
      </c>
      <c r="H53" s="23" t="n">
        <v>607134</v>
      </c>
      <c r="I53" s="23" t="n">
        <v>5016</v>
      </c>
      <c r="J53" s="23" t="n">
        <v>234420</v>
      </c>
      <c r="K53" s="23" t="n">
        <v>78985</v>
      </c>
      <c r="L53" s="23" t="n">
        <v>54653</v>
      </c>
      <c r="M53" s="23" t="n">
        <v>24332</v>
      </c>
      <c r="N53" s="23" t="n">
        <v>4554</v>
      </c>
      <c r="O53" s="23" t="n">
        <v>45630</v>
      </c>
      <c r="P53" s="23" t="n">
        <v>7987</v>
      </c>
      <c r="Q53" s="23" t="n">
        <v>33921</v>
      </c>
      <c r="R53" s="23" t="n">
        <v>18925</v>
      </c>
      <c r="S53" s="23" t="n">
        <v>14996</v>
      </c>
      <c r="T53" s="23" t="n">
        <v>16850</v>
      </c>
      <c r="U53" s="23" t="n">
        <v>26516</v>
      </c>
      <c r="V53" s="23" t="n">
        <v>19977</v>
      </c>
      <c r="W53" s="23" t="n">
        <v>145014</v>
      </c>
      <c r="X53" s="23" t="n">
        <v>58857</v>
      </c>
      <c r="Y53" s="23" t="n">
        <v>58289</v>
      </c>
      <c r="Z53" s="23" t="n">
        <v>6352</v>
      </c>
      <c r="AA53" s="23" t="n">
        <v>4851</v>
      </c>
      <c r="AB53" s="23" t="n">
        <v>13864</v>
      </c>
      <c r="AC53" s="23" t="n">
        <v>2801</v>
      </c>
      <c r="AD53" s="23" t="n">
        <v>43001</v>
      </c>
      <c r="AE53" s="23" t="n">
        <v>31531</v>
      </c>
      <c r="AF53" s="23" t="n">
        <v>10257</v>
      </c>
      <c r="AG53" s="23" t="n">
        <v>1213</v>
      </c>
      <c r="AH53" s="23" t="n">
        <v>66563</v>
      </c>
      <c r="AI53" s="23" t="n">
        <v>31111</v>
      </c>
      <c r="AJ53" s="23" t="n">
        <v>20671</v>
      </c>
      <c r="AK53" s="23" t="n">
        <v>10440</v>
      </c>
      <c r="AL53" s="23" t="n">
        <v>10845</v>
      </c>
      <c r="AM53" s="23" t="n">
        <v>5069</v>
      </c>
      <c r="AN53" s="23" t="n">
        <v>5776</v>
      </c>
      <c r="AO53" s="23" t="n">
        <v>18436</v>
      </c>
      <c r="AP53" s="23" t="n">
        <v>6171</v>
      </c>
      <c r="AQ53" s="23" t="n">
        <v>1014</v>
      </c>
      <c r="AR53" s="23" t="n">
        <v>5157</v>
      </c>
      <c r="AS53" s="23" t="n">
        <v>295761</v>
      </c>
      <c r="AT53" s="23" t="n">
        <v>43952</v>
      </c>
      <c r="AU53" s="23" t="n">
        <v>121322</v>
      </c>
      <c r="AV53" s="23" t="n">
        <v>7514</v>
      </c>
      <c r="AW53" s="23" t="n">
        <v>113808</v>
      </c>
      <c r="AX53" s="23" t="n">
        <v>115045</v>
      </c>
      <c r="AY53" s="23" t="n">
        <v>5972</v>
      </c>
      <c r="AZ53" s="23" t="n">
        <v>2380</v>
      </c>
      <c r="BA53" s="23" t="n">
        <v>7090</v>
      </c>
      <c r="BB53" s="23" t="s">
        <v>67</v>
      </c>
      <c r="BC53" s="23" t="n">
        <v>1155506</v>
      </c>
      <c r="BD53" s="23" t="n">
        <v>35964</v>
      </c>
      <c r="BE53" s="23" t="n">
        <v>909025</v>
      </c>
      <c r="BF53" s="23" t="n">
        <v>200629</v>
      </c>
      <c r="BG53" s="23" t="n">
        <v>136033</v>
      </c>
      <c r="BH53" s="23" t="n">
        <v>4733</v>
      </c>
      <c r="BI53" s="23" t="n">
        <v>59863</v>
      </c>
      <c r="BJ53" s="23" t="n">
        <v>9888</v>
      </c>
      <c r="BK53" s="23" t="n">
        <v>129344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2:09Z</dcterms:created>
  <dc:creator>m</dc:creator>
  <dc:description/>
  <dc:language>en-US</dc:language>
  <cp:lastModifiedBy>m</cp:lastModifiedBy>
  <dcterms:modified xsi:type="dcterms:W3CDTF">2021-06-11T02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