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3" t="s">
        <v>1</v>
      </c>
    </row>
    <row r="3" s="3" customFormat="true" ht="13.5" hidden="false" customHeight="true" outlineLevel="0" collapsed="false">
      <c r="A3" s="4"/>
    </row>
    <row r="4" s="3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3" customFormat="true" ht="13.5" hidden="false" customHeight="true" outlineLevel="0" collapsed="false">
      <c r="A5" s="3" t="s">
        <v>3</v>
      </c>
      <c r="B5" s="6" t="s">
        <v>4</v>
      </c>
      <c r="C5" s="7" t="s">
        <v>5</v>
      </c>
      <c r="D5" s="7"/>
      <c r="E5" s="7"/>
      <c r="F5" s="7"/>
      <c r="G5" s="8" t="s">
        <v>6</v>
      </c>
      <c r="H5" s="3" t="s">
        <v>7</v>
      </c>
      <c r="I5" s="3" t="s">
        <v>8</v>
      </c>
    </row>
    <row r="6" s="3" customFormat="tru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1" t="s">
        <v>12</v>
      </c>
      <c r="G6" s="10"/>
      <c r="H6" s="10"/>
      <c r="I6" s="10"/>
      <c r="K6" s="8"/>
    </row>
    <row r="7" customFormat="false" ht="13.5" hidden="false" customHeight="true" outlineLevel="0" collapsed="false">
      <c r="A7" s="12" t="s">
        <v>13</v>
      </c>
      <c r="B7" s="13" t="n">
        <v>8576296</v>
      </c>
      <c r="C7" s="13" t="n">
        <v>7084376</v>
      </c>
      <c r="D7" s="13" t="n">
        <v>414347</v>
      </c>
      <c r="E7" s="13" t="n">
        <v>1639198</v>
      </c>
      <c r="F7" s="13" t="n">
        <v>5030831</v>
      </c>
      <c r="G7" s="13" t="n">
        <v>784796</v>
      </c>
      <c r="H7" s="13" t="n">
        <v>662721</v>
      </c>
      <c r="I7" s="13" t="n">
        <v>44403</v>
      </c>
    </row>
    <row r="8" customFormat="false" ht="13.5" hidden="false" customHeight="true" outlineLevel="0" collapsed="false">
      <c r="A8" s="2" t="s">
        <v>14</v>
      </c>
      <c r="B8" s="14" t="n">
        <v>263090</v>
      </c>
      <c r="C8" s="14" t="n">
        <v>236435</v>
      </c>
      <c r="D8" s="14" t="n">
        <v>17691</v>
      </c>
      <c r="E8" s="14" t="n">
        <v>29351</v>
      </c>
      <c r="F8" s="14" t="n">
        <v>189393</v>
      </c>
      <c r="G8" s="14" t="n">
        <v>4000</v>
      </c>
      <c r="H8" s="14" t="n">
        <v>22441</v>
      </c>
      <c r="I8" s="14" t="n">
        <v>214</v>
      </c>
    </row>
    <row r="9" customFormat="false" ht="13.5" hidden="false" customHeight="true" outlineLevel="0" collapsed="false">
      <c r="A9" s="2" t="s">
        <v>15</v>
      </c>
      <c r="B9" s="14" t="n">
        <v>72865</v>
      </c>
      <c r="C9" s="14" t="n">
        <v>72706</v>
      </c>
      <c r="D9" s="14" t="n">
        <v>5634</v>
      </c>
      <c r="E9" s="14" t="n">
        <v>6290</v>
      </c>
      <c r="F9" s="14" t="n">
        <v>60782</v>
      </c>
      <c r="G9" s="14" t="s">
        <v>16</v>
      </c>
      <c r="H9" s="14" t="n">
        <v>159</v>
      </c>
      <c r="I9" s="14" t="s">
        <v>16</v>
      </c>
    </row>
    <row r="10" customFormat="false" ht="13.5" hidden="false" customHeight="true" outlineLevel="0" collapsed="false">
      <c r="A10" s="2" t="s">
        <v>17</v>
      </c>
      <c r="B10" s="14" t="n">
        <v>63942</v>
      </c>
      <c r="C10" s="14" t="n">
        <v>59327</v>
      </c>
      <c r="D10" s="14" t="n">
        <v>3580</v>
      </c>
      <c r="E10" s="14" t="n">
        <v>9470</v>
      </c>
      <c r="F10" s="14" t="n">
        <v>46278</v>
      </c>
      <c r="G10" s="14" t="n">
        <v>2000</v>
      </c>
      <c r="H10" s="14" t="n">
        <v>2615</v>
      </c>
      <c r="I10" s="14" t="s">
        <v>16</v>
      </c>
    </row>
    <row r="11" customFormat="false" ht="13.5" hidden="false" customHeight="true" outlineLevel="0" collapsed="false">
      <c r="A11" s="2" t="s">
        <v>18</v>
      </c>
      <c r="B11" s="14" t="n">
        <v>113143</v>
      </c>
      <c r="C11" s="14" t="n">
        <v>106005</v>
      </c>
      <c r="D11" s="14" t="n">
        <v>6167</v>
      </c>
      <c r="E11" s="14" t="n">
        <v>3660</v>
      </c>
      <c r="F11" s="14" t="n">
        <v>96178</v>
      </c>
      <c r="G11" s="14" t="n">
        <v>4000</v>
      </c>
      <c r="H11" s="14" t="n">
        <v>3037</v>
      </c>
      <c r="I11" s="14" t="n">
        <v>101</v>
      </c>
    </row>
    <row r="12" customFormat="false" ht="13.5" hidden="false" customHeight="true" outlineLevel="0" collapsed="false">
      <c r="A12" s="2" t="s">
        <v>19</v>
      </c>
      <c r="B12" s="14" t="n">
        <v>139248</v>
      </c>
      <c r="C12" s="14" t="n">
        <v>124216</v>
      </c>
      <c r="D12" s="14" t="n">
        <v>10221</v>
      </c>
      <c r="E12" s="14" t="n">
        <v>16632</v>
      </c>
      <c r="F12" s="14" t="n">
        <v>97363</v>
      </c>
      <c r="G12" s="14" t="n">
        <v>2000</v>
      </c>
      <c r="H12" s="14" t="n">
        <v>13012</v>
      </c>
      <c r="I12" s="14" t="n">
        <v>20</v>
      </c>
    </row>
    <row r="13" customFormat="false" ht="13.5" hidden="false" customHeight="true" outlineLevel="0" collapsed="false">
      <c r="A13" s="2" t="s">
        <v>20</v>
      </c>
      <c r="B13" s="14" t="n">
        <v>190308</v>
      </c>
      <c r="C13" s="14" t="n">
        <v>120250</v>
      </c>
      <c r="D13" s="14" t="n">
        <v>9156</v>
      </c>
      <c r="E13" s="14" t="n">
        <v>12112</v>
      </c>
      <c r="F13" s="14" t="n">
        <v>98982</v>
      </c>
      <c r="G13" s="14" t="n">
        <v>66000</v>
      </c>
      <c r="H13" s="14" t="n">
        <v>1698</v>
      </c>
      <c r="I13" s="14" t="n">
        <v>2360</v>
      </c>
    </row>
    <row r="14" customFormat="false" ht="13.5" hidden="false" customHeight="true" outlineLevel="0" collapsed="false">
      <c r="A14" s="2" t="s">
        <v>21</v>
      </c>
      <c r="B14" s="14" t="n">
        <v>156667</v>
      </c>
      <c r="C14" s="14" t="n">
        <v>127654</v>
      </c>
      <c r="D14" s="14" t="n">
        <v>7382</v>
      </c>
      <c r="E14" s="14" t="n">
        <v>8583</v>
      </c>
      <c r="F14" s="14" t="n">
        <v>111689</v>
      </c>
      <c r="G14" s="14" t="n">
        <v>28500</v>
      </c>
      <c r="H14" s="14" t="n">
        <v>513</v>
      </c>
      <c r="I14" s="14" t="s">
        <v>16</v>
      </c>
    </row>
    <row r="15" customFormat="false" ht="13.5" hidden="false" customHeight="true" outlineLevel="0" collapsed="false">
      <c r="A15" s="2" t="s">
        <v>22</v>
      </c>
      <c r="B15" s="14" t="n">
        <v>88581</v>
      </c>
      <c r="C15" s="14" t="n">
        <v>84251</v>
      </c>
      <c r="D15" s="14" t="n">
        <v>8644</v>
      </c>
      <c r="E15" s="14" t="n">
        <v>20376</v>
      </c>
      <c r="F15" s="14" t="n">
        <v>55231</v>
      </c>
      <c r="G15" s="14" t="n">
        <v>3000</v>
      </c>
      <c r="H15" s="14" t="n">
        <v>1325</v>
      </c>
      <c r="I15" s="14" t="n">
        <v>5</v>
      </c>
    </row>
    <row r="16" customFormat="false" ht="13.5" hidden="false" customHeight="true" outlineLevel="0" collapsed="false">
      <c r="A16" s="2" t="s">
        <v>23</v>
      </c>
      <c r="B16" s="14" t="n">
        <v>68884</v>
      </c>
      <c r="C16" s="14" t="n">
        <v>62779</v>
      </c>
      <c r="D16" s="14" t="n">
        <v>3725</v>
      </c>
      <c r="E16" s="14" t="n">
        <v>13652</v>
      </c>
      <c r="F16" s="14" t="n">
        <v>45402</v>
      </c>
      <c r="G16" s="14" t="n">
        <v>2000</v>
      </c>
      <c r="H16" s="14" t="n">
        <v>4079</v>
      </c>
      <c r="I16" s="14" t="n">
        <v>26</v>
      </c>
    </row>
    <row r="17" customFormat="false" ht="13.5" hidden="false" customHeight="true" outlineLevel="0" collapsed="false">
      <c r="A17" s="2" t="s">
        <v>24</v>
      </c>
      <c r="B17" s="14" t="n">
        <v>77344</v>
      </c>
      <c r="C17" s="14" t="n">
        <v>75795</v>
      </c>
      <c r="D17" s="14" t="n">
        <v>2911</v>
      </c>
      <c r="E17" s="14" t="n">
        <v>25434</v>
      </c>
      <c r="F17" s="14" t="n">
        <v>47450</v>
      </c>
      <c r="G17" s="14" t="s">
        <v>16</v>
      </c>
      <c r="H17" s="14" t="n">
        <v>559</v>
      </c>
      <c r="I17" s="14" t="n">
        <v>990</v>
      </c>
    </row>
    <row r="18" customFormat="false" ht="13.5" hidden="false" customHeight="true" outlineLevel="0" collapsed="false">
      <c r="A18" s="2" t="s">
        <v>25</v>
      </c>
      <c r="B18" s="14" t="n">
        <v>183417</v>
      </c>
      <c r="C18" s="14" t="n">
        <v>174365</v>
      </c>
      <c r="D18" s="14" t="n">
        <v>10698</v>
      </c>
      <c r="E18" s="14" t="n">
        <v>29450</v>
      </c>
      <c r="F18" s="14" t="n">
        <v>134217</v>
      </c>
      <c r="G18" s="14" t="s">
        <v>16</v>
      </c>
      <c r="H18" s="14" t="n">
        <v>9018</v>
      </c>
      <c r="I18" s="14" t="n">
        <v>34</v>
      </c>
    </row>
    <row r="19" customFormat="false" ht="13.5" hidden="false" customHeight="true" outlineLevel="0" collapsed="false">
      <c r="A19" s="2" t="s">
        <v>26</v>
      </c>
      <c r="B19" s="14" t="n">
        <v>340776</v>
      </c>
      <c r="C19" s="14" t="n">
        <v>328172</v>
      </c>
      <c r="D19" s="14" t="n">
        <v>4727</v>
      </c>
      <c r="E19" s="14" t="n">
        <v>215553</v>
      </c>
      <c r="F19" s="14" t="n">
        <v>107892</v>
      </c>
      <c r="G19" s="14" t="n">
        <v>5000</v>
      </c>
      <c r="H19" s="14" t="n">
        <v>7523</v>
      </c>
      <c r="I19" s="14" t="n">
        <v>81</v>
      </c>
    </row>
    <row r="20" customFormat="false" ht="13.5" hidden="false" customHeight="true" outlineLevel="0" collapsed="false">
      <c r="A20" s="2" t="s">
        <v>27</v>
      </c>
      <c r="B20" s="14" t="n">
        <v>682748</v>
      </c>
      <c r="C20" s="14" t="n">
        <v>669999</v>
      </c>
      <c r="D20" s="14" t="n">
        <v>4967</v>
      </c>
      <c r="E20" s="14" t="n">
        <v>167790</v>
      </c>
      <c r="F20" s="14" t="n">
        <v>497242</v>
      </c>
      <c r="G20" s="14" t="s">
        <v>16</v>
      </c>
      <c r="H20" s="14" t="n">
        <v>12749</v>
      </c>
      <c r="I20" s="14" t="s">
        <v>16</v>
      </c>
    </row>
    <row r="21" customFormat="false" ht="13.5" hidden="false" customHeight="true" outlineLevel="0" collapsed="false">
      <c r="A21" s="2" t="s">
        <v>28</v>
      </c>
      <c r="B21" s="14" t="n">
        <v>363663</v>
      </c>
      <c r="C21" s="14" t="n">
        <v>360293</v>
      </c>
      <c r="D21" s="14" t="n">
        <v>1557</v>
      </c>
      <c r="E21" s="14" t="n">
        <v>233950</v>
      </c>
      <c r="F21" s="14" t="n">
        <v>124786</v>
      </c>
      <c r="G21" s="14" t="s">
        <v>16</v>
      </c>
      <c r="H21" s="14" t="n">
        <v>3370</v>
      </c>
      <c r="I21" s="14" t="s">
        <v>16</v>
      </c>
    </row>
    <row r="22" customFormat="false" ht="13.5" hidden="false" customHeight="true" outlineLevel="0" collapsed="false">
      <c r="A22" s="2" t="s">
        <v>29</v>
      </c>
      <c r="B22" s="14" t="n">
        <v>197168</v>
      </c>
      <c r="C22" s="14" t="n">
        <v>169742</v>
      </c>
      <c r="D22" s="14" t="n">
        <v>8170</v>
      </c>
      <c r="E22" s="14" t="n">
        <v>74140</v>
      </c>
      <c r="F22" s="14" t="n">
        <v>87432</v>
      </c>
      <c r="G22" s="14" t="n">
        <v>20086</v>
      </c>
      <c r="H22" s="14" t="n">
        <v>7092</v>
      </c>
      <c r="I22" s="14" t="n">
        <v>248</v>
      </c>
    </row>
    <row r="23" customFormat="false" ht="13.5" hidden="false" customHeight="true" outlineLevel="0" collapsed="false">
      <c r="A23" s="2" t="s">
        <v>30</v>
      </c>
      <c r="B23" s="14" t="n">
        <v>140630</v>
      </c>
      <c r="C23" s="14" t="n">
        <v>108519</v>
      </c>
      <c r="D23" s="14" t="n">
        <v>6391</v>
      </c>
      <c r="E23" s="14" t="n">
        <v>19542</v>
      </c>
      <c r="F23" s="14" t="n">
        <v>82586</v>
      </c>
      <c r="G23" s="14" t="n">
        <v>21500</v>
      </c>
      <c r="H23" s="14" t="n">
        <v>10492</v>
      </c>
      <c r="I23" s="14" t="n">
        <v>119</v>
      </c>
    </row>
    <row r="24" customFormat="false" ht="13.5" hidden="false" customHeight="true" outlineLevel="0" collapsed="false">
      <c r="A24" s="2" t="s">
        <v>31</v>
      </c>
      <c r="B24" s="14" t="n">
        <v>76194</v>
      </c>
      <c r="C24" s="14" t="n">
        <v>70307</v>
      </c>
      <c r="D24" s="14" t="n">
        <v>8285</v>
      </c>
      <c r="E24" s="14" t="n">
        <v>4286</v>
      </c>
      <c r="F24" s="14" t="n">
        <v>57736</v>
      </c>
      <c r="G24" s="14" t="n">
        <v>2000</v>
      </c>
      <c r="H24" s="14" t="n">
        <v>2027</v>
      </c>
      <c r="I24" s="14" t="n">
        <v>1860</v>
      </c>
    </row>
    <row r="25" customFormat="false" ht="13.5" hidden="false" customHeight="true" outlineLevel="0" collapsed="false">
      <c r="A25" s="2" t="s">
        <v>32</v>
      </c>
      <c r="B25" s="14" t="n">
        <v>75340</v>
      </c>
      <c r="C25" s="14" t="n">
        <v>57679</v>
      </c>
      <c r="D25" s="14" t="n">
        <v>3979</v>
      </c>
      <c r="E25" s="14" t="n">
        <v>20357</v>
      </c>
      <c r="F25" s="14" t="n">
        <v>33343</v>
      </c>
      <c r="G25" s="14" t="n">
        <v>4700</v>
      </c>
      <c r="H25" s="14" t="n">
        <v>12567</v>
      </c>
      <c r="I25" s="14" t="n">
        <v>394</v>
      </c>
    </row>
    <row r="26" customFormat="false" ht="13.5" hidden="false" customHeight="true" outlineLevel="0" collapsed="false">
      <c r="A26" s="2" t="s">
        <v>33</v>
      </c>
      <c r="B26" s="14" t="n">
        <v>56156</v>
      </c>
      <c r="C26" s="14" t="n">
        <v>46282</v>
      </c>
      <c r="D26" s="14" t="n">
        <v>5033</v>
      </c>
      <c r="E26" s="14" t="n">
        <v>4717</v>
      </c>
      <c r="F26" s="14" t="n">
        <v>36532</v>
      </c>
      <c r="G26" s="14" t="n">
        <v>3000</v>
      </c>
      <c r="H26" s="14" t="n">
        <v>6874</v>
      </c>
      <c r="I26" s="14" t="s">
        <v>16</v>
      </c>
    </row>
    <row r="27" customFormat="false" ht="13.5" hidden="false" customHeight="true" outlineLevel="0" collapsed="false">
      <c r="A27" s="2" t="s">
        <v>34</v>
      </c>
      <c r="B27" s="14" t="n">
        <v>239078</v>
      </c>
      <c r="C27" s="14" t="n">
        <v>160169</v>
      </c>
      <c r="D27" s="14" t="n">
        <v>9721</v>
      </c>
      <c r="E27" s="14" t="n">
        <v>44233</v>
      </c>
      <c r="F27" s="14" t="n">
        <v>106215</v>
      </c>
      <c r="G27" s="14" t="n">
        <v>73085</v>
      </c>
      <c r="H27" s="14" t="n">
        <v>5669</v>
      </c>
      <c r="I27" s="14" t="n">
        <v>155</v>
      </c>
    </row>
    <row r="28" customFormat="false" ht="13.5" hidden="false" customHeight="true" outlineLevel="0" collapsed="false">
      <c r="A28" s="2" t="s">
        <v>35</v>
      </c>
      <c r="B28" s="14" t="n">
        <v>89335</v>
      </c>
      <c r="C28" s="14" t="n">
        <v>83869</v>
      </c>
      <c r="D28" s="14" t="n">
        <v>11190</v>
      </c>
      <c r="E28" s="14" t="n">
        <v>8583</v>
      </c>
      <c r="F28" s="14" t="n">
        <v>64096</v>
      </c>
      <c r="G28" s="14" t="n">
        <v>3049</v>
      </c>
      <c r="H28" s="14" t="n">
        <v>2417</v>
      </c>
      <c r="I28" s="14" t="s">
        <v>16</v>
      </c>
    </row>
    <row r="29" customFormat="false" ht="13.5" hidden="false" customHeight="true" outlineLevel="0" collapsed="false">
      <c r="A29" s="2" t="s">
        <v>36</v>
      </c>
      <c r="B29" s="14" t="n">
        <v>487372</v>
      </c>
      <c r="C29" s="14" t="n">
        <v>431518</v>
      </c>
      <c r="D29" s="14" t="n">
        <v>7808</v>
      </c>
      <c r="E29" s="14" t="n">
        <v>80684</v>
      </c>
      <c r="F29" s="14" t="n">
        <v>343026</v>
      </c>
      <c r="G29" s="14" t="s">
        <v>16</v>
      </c>
      <c r="H29" s="14" t="n">
        <v>55754</v>
      </c>
      <c r="I29" s="14" t="n">
        <v>100</v>
      </c>
    </row>
    <row r="30" customFormat="false" ht="13.5" hidden="false" customHeight="true" outlineLevel="0" collapsed="false">
      <c r="A30" s="2" t="s">
        <v>37</v>
      </c>
      <c r="B30" s="14" t="n">
        <v>289301</v>
      </c>
      <c r="C30" s="14" t="n">
        <v>261078</v>
      </c>
      <c r="D30" s="14" t="n">
        <v>8792</v>
      </c>
      <c r="E30" s="14" t="n">
        <v>27658</v>
      </c>
      <c r="F30" s="14" t="n">
        <v>224628</v>
      </c>
      <c r="G30" s="14" t="n">
        <v>5000</v>
      </c>
      <c r="H30" s="14" t="n">
        <v>20130</v>
      </c>
      <c r="I30" s="14" t="n">
        <v>3093</v>
      </c>
    </row>
    <row r="31" customFormat="false" ht="13.5" hidden="false" customHeight="true" outlineLevel="0" collapsed="false">
      <c r="A31" s="2" t="s">
        <v>38</v>
      </c>
      <c r="B31" s="14" t="n">
        <v>123744</v>
      </c>
      <c r="C31" s="14" t="n">
        <v>115543</v>
      </c>
      <c r="D31" s="14" t="n">
        <v>9269</v>
      </c>
      <c r="E31" s="14" t="n">
        <v>8662</v>
      </c>
      <c r="F31" s="14" t="n">
        <v>97612</v>
      </c>
      <c r="G31" s="14" t="s">
        <v>16</v>
      </c>
      <c r="H31" s="14" t="n">
        <v>8201</v>
      </c>
      <c r="I31" s="14" t="s">
        <v>16</v>
      </c>
    </row>
    <row r="32" customFormat="false" ht="13.5" hidden="false" customHeight="true" outlineLevel="0" collapsed="false">
      <c r="A32" s="2" t="s">
        <v>39</v>
      </c>
      <c r="B32" s="14" t="n">
        <v>117219</v>
      </c>
      <c r="C32" s="14" t="n">
        <v>97655</v>
      </c>
      <c r="D32" s="14" t="n">
        <v>13159</v>
      </c>
      <c r="E32" s="14" t="n">
        <v>42375</v>
      </c>
      <c r="F32" s="14" t="n">
        <v>42121</v>
      </c>
      <c r="G32" s="14" t="n">
        <v>3000</v>
      </c>
      <c r="H32" s="14" t="n">
        <v>13484</v>
      </c>
      <c r="I32" s="14" t="n">
        <v>3080</v>
      </c>
    </row>
    <row r="33" customFormat="false" ht="13.5" hidden="false" customHeight="true" outlineLevel="0" collapsed="false">
      <c r="A33" s="2" t="s">
        <v>40</v>
      </c>
      <c r="B33" s="14" t="n">
        <v>65920</v>
      </c>
      <c r="C33" s="14" t="n">
        <v>60330</v>
      </c>
      <c r="D33" s="14" t="n">
        <v>6170</v>
      </c>
      <c r="E33" s="14" t="n">
        <v>8498</v>
      </c>
      <c r="F33" s="14" t="n">
        <v>45662</v>
      </c>
      <c r="G33" s="14" t="n">
        <v>2900</v>
      </c>
      <c r="H33" s="14" t="n">
        <v>2690</v>
      </c>
      <c r="I33" s="14" t="s">
        <v>16</v>
      </c>
    </row>
    <row r="34" customFormat="false" ht="13.5" hidden="false" customHeight="true" outlineLevel="0" collapsed="false">
      <c r="A34" s="2" t="s">
        <v>41</v>
      </c>
      <c r="B34" s="14" t="n">
        <v>440527</v>
      </c>
      <c r="C34" s="14" t="n">
        <v>397724</v>
      </c>
      <c r="D34" s="14" t="n">
        <v>19183</v>
      </c>
      <c r="E34" s="14" t="n">
        <v>90039</v>
      </c>
      <c r="F34" s="14" t="n">
        <v>288502</v>
      </c>
      <c r="G34" s="14" t="s">
        <v>16</v>
      </c>
      <c r="H34" s="14" t="n">
        <v>40493</v>
      </c>
      <c r="I34" s="14" t="n">
        <v>2310</v>
      </c>
    </row>
    <row r="35" customFormat="false" ht="13.5" hidden="false" customHeight="true" outlineLevel="0" collapsed="false">
      <c r="A35" s="2" t="s">
        <v>42</v>
      </c>
      <c r="B35" s="14" t="n">
        <v>322345</v>
      </c>
      <c r="C35" s="14" t="n">
        <v>316833</v>
      </c>
      <c r="D35" s="14" t="n">
        <v>16580</v>
      </c>
      <c r="E35" s="14" t="n">
        <v>41018</v>
      </c>
      <c r="F35" s="14" t="n">
        <v>259235</v>
      </c>
      <c r="G35" s="14" t="n">
        <v>3000</v>
      </c>
      <c r="H35" s="14" t="n">
        <v>1757</v>
      </c>
      <c r="I35" s="14" t="n">
        <v>755</v>
      </c>
    </row>
    <row r="36" customFormat="false" ht="13.5" hidden="false" customHeight="true" outlineLevel="0" collapsed="false">
      <c r="A36" s="2" t="s">
        <v>43</v>
      </c>
      <c r="B36" s="14" t="n">
        <v>68842</v>
      </c>
      <c r="C36" s="14" t="n">
        <v>54989</v>
      </c>
      <c r="D36" s="14" t="n">
        <v>5147</v>
      </c>
      <c r="E36" s="14" t="n">
        <v>11062</v>
      </c>
      <c r="F36" s="14" t="n">
        <v>38780</v>
      </c>
      <c r="G36" s="14" t="n">
        <v>12000</v>
      </c>
      <c r="H36" s="14" t="n">
        <v>1853</v>
      </c>
      <c r="I36" s="14" t="s">
        <v>16</v>
      </c>
    </row>
    <row r="37" customFormat="false" ht="13.5" hidden="false" customHeight="true" outlineLevel="0" collapsed="false">
      <c r="A37" s="2" t="s">
        <v>44</v>
      </c>
      <c r="B37" s="14" t="n">
        <v>131609</v>
      </c>
      <c r="C37" s="14" t="n">
        <v>118131</v>
      </c>
      <c r="D37" s="14" t="n">
        <v>20228</v>
      </c>
      <c r="E37" s="14" t="n">
        <v>2274</v>
      </c>
      <c r="F37" s="14" t="n">
        <v>95629</v>
      </c>
      <c r="G37" s="14" t="n">
        <v>5393</v>
      </c>
      <c r="H37" s="14" t="n">
        <v>7584</v>
      </c>
      <c r="I37" s="14" t="n">
        <v>501</v>
      </c>
    </row>
    <row r="38" customFormat="false" ht="13.5" hidden="false" customHeight="true" outlineLevel="0" collapsed="false">
      <c r="A38" s="2" t="s">
        <v>45</v>
      </c>
      <c r="B38" s="14" t="n">
        <v>65861</v>
      </c>
      <c r="C38" s="14" t="n">
        <v>53910</v>
      </c>
      <c r="D38" s="14" t="n">
        <v>8946</v>
      </c>
      <c r="E38" s="14" t="n">
        <v>21981</v>
      </c>
      <c r="F38" s="14" t="n">
        <v>22983</v>
      </c>
      <c r="G38" s="14" t="n">
        <v>1000</v>
      </c>
      <c r="H38" s="14" t="n">
        <v>10951</v>
      </c>
      <c r="I38" s="14" t="s">
        <v>16</v>
      </c>
    </row>
    <row r="39" customFormat="false" ht="13.5" hidden="false" customHeight="true" outlineLevel="0" collapsed="false">
      <c r="A39" s="2" t="s">
        <v>46</v>
      </c>
      <c r="B39" s="14" t="n">
        <v>197840</v>
      </c>
      <c r="C39" s="14" t="n">
        <v>182776</v>
      </c>
      <c r="D39" s="14" t="n">
        <v>11461</v>
      </c>
      <c r="E39" s="14" t="n">
        <v>13234</v>
      </c>
      <c r="F39" s="14" t="n">
        <v>158081</v>
      </c>
      <c r="G39" s="14" t="n">
        <v>3000</v>
      </c>
      <c r="H39" s="14" t="n">
        <v>11815</v>
      </c>
      <c r="I39" s="14" t="n">
        <v>249</v>
      </c>
    </row>
    <row r="40" customFormat="false" ht="13.5" hidden="false" customHeight="true" outlineLevel="0" collapsed="false">
      <c r="A40" s="2" t="s">
        <v>47</v>
      </c>
      <c r="B40" s="14" t="n">
        <v>218343</v>
      </c>
      <c r="C40" s="14" t="n">
        <v>139087</v>
      </c>
      <c r="D40" s="14" t="n">
        <v>13841</v>
      </c>
      <c r="E40" s="14" t="n">
        <v>55490</v>
      </c>
      <c r="F40" s="14" t="n">
        <v>69756</v>
      </c>
      <c r="G40" s="14" t="n">
        <v>58000</v>
      </c>
      <c r="H40" s="14" t="n">
        <v>21186</v>
      </c>
      <c r="I40" s="14" t="n">
        <v>70</v>
      </c>
    </row>
    <row r="41" customFormat="false" ht="13.5" hidden="false" customHeight="true" outlineLevel="0" collapsed="false">
      <c r="A41" s="2" t="s">
        <v>48</v>
      </c>
      <c r="B41" s="14" t="n">
        <v>496321</v>
      </c>
      <c r="C41" s="14" t="n">
        <v>122553</v>
      </c>
      <c r="D41" s="14" t="n">
        <v>14534</v>
      </c>
      <c r="E41" s="14" t="n">
        <v>23674</v>
      </c>
      <c r="F41" s="14" t="n">
        <v>84345</v>
      </c>
      <c r="G41" s="14" t="n">
        <v>174000</v>
      </c>
      <c r="H41" s="14" t="n">
        <v>199504</v>
      </c>
      <c r="I41" s="14" t="n">
        <v>264</v>
      </c>
    </row>
    <row r="42" customFormat="false" ht="13.5" hidden="false" customHeight="true" outlineLevel="0" collapsed="false">
      <c r="A42" s="2" t="s">
        <v>49</v>
      </c>
      <c r="B42" s="14" t="n">
        <v>451464</v>
      </c>
      <c r="C42" s="14" t="n">
        <v>333421</v>
      </c>
      <c r="D42" s="14" t="n">
        <v>10987</v>
      </c>
      <c r="E42" s="14" t="n">
        <v>33187</v>
      </c>
      <c r="F42" s="14" t="n">
        <v>289247</v>
      </c>
      <c r="G42" s="14" t="n">
        <v>81000</v>
      </c>
      <c r="H42" s="14" t="n">
        <v>14883</v>
      </c>
      <c r="I42" s="14" t="n">
        <v>22160</v>
      </c>
    </row>
    <row r="43" customFormat="false" ht="13.5" hidden="false" customHeight="true" outlineLevel="0" collapsed="false">
      <c r="A43" s="2" t="s">
        <v>50</v>
      </c>
      <c r="B43" s="14" t="n">
        <v>114728</v>
      </c>
      <c r="C43" s="14" t="n">
        <v>49600</v>
      </c>
      <c r="D43" s="14" t="n">
        <v>6926</v>
      </c>
      <c r="E43" s="14" t="n">
        <v>6790</v>
      </c>
      <c r="F43" s="14" t="n">
        <v>35884</v>
      </c>
      <c r="G43" s="14" t="n">
        <v>53000</v>
      </c>
      <c r="H43" s="14" t="n">
        <v>12128</v>
      </c>
      <c r="I43" s="14" t="s">
        <v>16</v>
      </c>
    </row>
    <row r="44" customFormat="false" ht="13.5" hidden="false" customHeight="true" outlineLevel="0" collapsed="false">
      <c r="A44" s="2" t="s">
        <v>51</v>
      </c>
      <c r="B44" s="14" t="n">
        <v>105837</v>
      </c>
      <c r="C44" s="14" t="n">
        <v>46377</v>
      </c>
      <c r="D44" s="14" t="n">
        <v>6217</v>
      </c>
      <c r="E44" s="14" t="n">
        <v>2876</v>
      </c>
      <c r="F44" s="14" t="n">
        <v>37284</v>
      </c>
      <c r="G44" s="14" t="n">
        <v>58083</v>
      </c>
      <c r="H44" s="14" t="n">
        <v>1377</v>
      </c>
      <c r="I44" s="14" t="s">
        <v>16</v>
      </c>
    </row>
    <row r="45" customFormat="false" ht="13.5" hidden="false" customHeight="true" outlineLevel="0" collapsed="false">
      <c r="A45" s="2" t="s">
        <v>52</v>
      </c>
      <c r="B45" s="14" t="n">
        <v>141553</v>
      </c>
      <c r="C45" s="14" t="n">
        <v>102187</v>
      </c>
      <c r="D45" s="14" t="n">
        <v>16536</v>
      </c>
      <c r="E45" s="14" t="n">
        <v>18824</v>
      </c>
      <c r="F45" s="14" t="n">
        <v>66827</v>
      </c>
      <c r="G45" s="14" t="n">
        <v>11000</v>
      </c>
      <c r="H45" s="14" t="n">
        <v>27464</v>
      </c>
      <c r="I45" s="14" t="n">
        <v>902</v>
      </c>
    </row>
    <row r="46" customFormat="false" ht="13.5" hidden="false" customHeight="true" outlineLevel="0" collapsed="false">
      <c r="A46" s="2" t="s">
        <v>53</v>
      </c>
      <c r="B46" s="14" t="n">
        <v>54910</v>
      </c>
      <c r="C46" s="14" t="n">
        <v>54455</v>
      </c>
      <c r="D46" s="14" t="n">
        <v>7674</v>
      </c>
      <c r="E46" s="14" t="n">
        <v>7937</v>
      </c>
      <c r="F46" s="14" t="n">
        <v>38844</v>
      </c>
      <c r="G46" s="14" t="s">
        <v>16</v>
      </c>
      <c r="H46" s="14" t="n">
        <v>455</v>
      </c>
      <c r="I46" s="14" t="s">
        <v>16</v>
      </c>
    </row>
    <row r="47" customFormat="false" ht="13.5" hidden="false" customHeight="true" outlineLevel="0" collapsed="false">
      <c r="A47" s="2" t="s">
        <v>54</v>
      </c>
      <c r="B47" s="14" t="n">
        <v>320210</v>
      </c>
      <c r="C47" s="14" t="n">
        <v>225940</v>
      </c>
      <c r="D47" s="14" t="n">
        <v>9698</v>
      </c>
      <c r="E47" s="14" t="n">
        <v>10005</v>
      </c>
      <c r="F47" s="14" t="n">
        <v>206237</v>
      </c>
      <c r="G47" s="14" t="n">
        <v>46000</v>
      </c>
      <c r="H47" s="14" t="n">
        <v>47050</v>
      </c>
      <c r="I47" s="14" t="n">
        <v>1220</v>
      </c>
    </row>
    <row r="48" customFormat="false" ht="13.5" hidden="false" customHeight="true" outlineLevel="0" collapsed="false">
      <c r="A48" s="2" t="s">
        <v>55</v>
      </c>
      <c r="B48" s="14" t="n">
        <v>103751</v>
      </c>
      <c r="C48" s="14" t="n">
        <v>98195</v>
      </c>
      <c r="D48" s="14" t="n">
        <v>3428</v>
      </c>
      <c r="E48" s="14" t="n">
        <v>63364</v>
      </c>
      <c r="F48" s="14" t="n">
        <v>31403</v>
      </c>
      <c r="G48" s="14" t="n">
        <v>2000</v>
      </c>
      <c r="H48" s="14" t="n">
        <v>3355</v>
      </c>
      <c r="I48" s="14" t="n">
        <v>201</v>
      </c>
    </row>
    <row r="49" customFormat="false" ht="13.5" hidden="false" customHeight="true" outlineLevel="0" collapsed="false">
      <c r="A49" s="2" t="s">
        <v>56</v>
      </c>
      <c r="B49" s="14" t="n">
        <v>186887</v>
      </c>
      <c r="C49" s="14" t="n">
        <v>162180</v>
      </c>
      <c r="D49" s="14" t="n">
        <v>18797</v>
      </c>
      <c r="E49" s="14" t="n">
        <v>34876</v>
      </c>
      <c r="F49" s="14" t="n">
        <v>108507</v>
      </c>
      <c r="G49" s="14" t="n">
        <v>5000</v>
      </c>
      <c r="H49" s="14" t="n">
        <v>16924</v>
      </c>
      <c r="I49" s="14" t="n">
        <v>2783</v>
      </c>
    </row>
    <row r="50" customFormat="false" ht="13.5" hidden="false" customHeight="true" outlineLevel="0" collapsed="false">
      <c r="A50" s="2" t="s">
        <v>57</v>
      </c>
      <c r="B50" s="14" t="n">
        <v>100696</v>
      </c>
      <c r="C50" s="14" t="n">
        <v>90791</v>
      </c>
      <c r="D50" s="14" t="n">
        <v>10486</v>
      </c>
      <c r="E50" s="14" t="n">
        <v>128</v>
      </c>
      <c r="F50" s="14" t="n">
        <v>80177</v>
      </c>
      <c r="G50" s="14" t="n">
        <v>9000</v>
      </c>
      <c r="H50" s="14" t="n">
        <v>905</v>
      </c>
      <c r="I50" s="14" t="s">
        <v>16</v>
      </c>
    </row>
    <row r="51" customFormat="false" ht="13.5" hidden="false" customHeight="true" outlineLevel="0" collapsed="false">
      <c r="A51" s="2" t="s">
        <v>58</v>
      </c>
      <c r="B51" s="14" t="n">
        <v>56150</v>
      </c>
      <c r="C51" s="14" t="n">
        <v>48103</v>
      </c>
      <c r="D51" s="14" t="n">
        <v>4550</v>
      </c>
      <c r="E51" s="14" t="n">
        <v>12405</v>
      </c>
      <c r="F51" s="14" t="n">
        <v>31148</v>
      </c>
      <c r="G51" s="14" t="n">
        <v>2000</v>
      </c>
      <c r="H51" s="14" t="n">
        <v>6037</v>
      </c>
      <c r="I51" s="14" t="n">
        <v>10</v>
      </c>
    </row>
    <row r="52" customFormat="false" ht="13.5" hidden="false" customHeight="true" outlineLevel="0" collapsed="false">
      <c r="A52" s="2" t="s">
        <v>59</v>
      </c>
      <c r="B52" s="14" t="n">
        <v>135837</v>
      </c>
      <c r="C52" s="14" t="n">
        <v>129850</v>
      </c>
      <c r="D52" s="14" t="n">
        <v>8147</v>
      </c>
      <c r="E52" s="14" t="n">
        <v>40599</v>
      </c>
      <c r="F52" s="14" t="n">
        <v>81104</v>
      </c>
      <c r="G52" s="14" t="n">
        <v>3000</v>
      </c>
      <c r="H52" s="14" t="n">
        <v>2987</v>
      </c>
      <c r="I52" s="14" t="s">
        <v>16</v>
      </c>
    </row>
    <row r="53" customFormat="false" ht="13.5" hidden="false" customHeight="true" outlineLevel="0" collapsed="false">
      <c r="A53" s="15" t="s">
        <v>60</v>
      </c>
      <c r="B53" s="16" t="n">
        <v>100452</v>
      </c>
      <c r="C53" s="16" t="n">
        <v>92336</v>
      </c>
      <c r="D53" s="16" t="n">
        <v>5954</v>
      </c>
      <c r="E53" s="16" t="n">
        <v>13397</v>
      </c>
      <c r="F53" s="16" t="n">
        <v>72985</v>
      </c>
      <c r="G53" s="16" t="n">
        <v>3500</v>
      </c>
      <c r="H53" s="16" t="n">
        <v>4518</v>
      </c>
      <c r="I53" s="16" t="n">
        <v>98</v>
      </c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0:37Z</dcterms:created>
  <dc:creator>m</dc:creator>
  <dc:description/>
  <dc:language>en-US</dc:language>
  <cp:lastModifiedBy>m</cp:lastModifiedBy>
  <dcterms:modified xsi:type="dcterms:W3CDTF">2021-06-11T02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