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41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県</t>
  </si>
  <si>
    <t xml:space="preserve">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66288966</v>
      </c>
      <c r="C8" s="15" t="n">
        <v>51637711</v>
      </c>
      <c r="D8" s="15" t="n">
        <v>12051566</v>
      </c>
      <c r="E8" s="15" t="n">
        <v>4791327</v>
      </c>
      <c r="F8" s="15" t="n">
        <v>34794818</v>
      </c>
      <c r="G8" s="15" t="n">
        <v>11288594</v>
      </c>
      <c r="H8" s="15" t="n">
        <v>858404</v>
      </c>
      <c r="I8" s="15" t="n">
        <v>2504257</v>
      </c>
      <c r="J8" s="15" t="n">
        <v>1268746</v>
      </c>
      <c r="K8" s="15" t="n">
        <v>1235511</v>
      </c>
    </row>
    <row r="9" customFormat="false" ht="13.5" hidden="false" customHeight="true" outlineLevel="0" collapsed="false">
      <c r="A9" s="2" t="s">
        <v>18</v>
      </c>
      <c r="B9" s="16" t="n">
        <v>3837989</v>
      </c>
      <c r="C9" s="16" t="n">
        <v>2881237</v>
      </c>
      <c r="D9" s="16" t="n">
        <v>962672</v>
      </c>
      <c r="E9" s="16" t="n">
        <v>1034</v>
      </c>
      <c r="F9" s="16" t="n">
        <v>1917531</v>
      </c>
      <c r="G9" s="16" t="n">
        <v>822981</v>
      </c>
      <c r="H9" s="16" t="n">
        <v>5049</v>
      </c>
      <c r="I9" s="16" t="n">
        <v>128722</v>
      </c>
      <c r="J9" s="16" t="n">
        <v>98842</v>
      </c>
      <c r="K9" s="16" t="n">
        <v>29880</v>
      </c>
    </row>
    <row r="10" customFormat="false" ht="13.5" hidden="false" customHeight="true" outlineLevel="0" collapsed="false">
      <c r="A10" s="2" t="s">
        <v>19</v>
      </c>
      <c r="B10" s="16" t="n">
        <v>881860</v>
      </c>
      <c r="C10" s="16" t="n">
        <v>726930</v>
      </c>
      <c r="D10" s="16" t="n">
        <v>215046</v>
      </c>
      <c r="E10" s="16" t="s">
        <v>20</v>
      </c>
      <c r="F10" s="16" t="n">
        <v>511884</v>
      </c>
      <c r="G10" s="16" t="n">
        <v>132116</v>
      </c>
      <c r="H10" s="16" t="n">
        <v>2618</v>
      </c>
      <c r="I10" s="16" t="n">
        <v>20196</v>
      </c>
      <c r="J10" s="16" t="n">
        <v>15960</v>
      </c>
      <c r="K10" s="16" t="n">
        <v>4236</v>
      </c>
    </row>
    <row r="11" customFormat="false" ht="13.5" hidden="false" customHeight="true" outlineLevel="0" collapsed="false">
      <c r="A11" s="2" t="s">
        <v>21</v>
      </c>
      <c r="B11" s="16" t="n">
        <v>976761</v>
      </c>
      <c r="C11" s="16" t="n">
        <v>793743</v>
      </c>
      <c r="D11" s="16" t="n">
        <v>229275</v>
      </c>
      <c r="E11" s="16" t="s">
        <v>20</v>
      </c>
      <c r="F11" s="16" t="n">
        <v>564468</v>
      </c>
      <c r="G11" s="16" t="n">
        <v>153463</v>
      </c>
      <c r="H11" s="16" t="n">
        <v>8208</v>
      </c>
      <c r="I11" s="16" t="n">
        <v>21347</v>
      </c>
      <c r="J11" s="16" t="n">
        <v>16582</v>
      </c>
      <c r="K11" s="16" t="n">
        <v>4765</v>
      </c>
    </row>
    <row r="12" customFormat="false" ht="13.5" hidden="false" customHeight="true" outlineLevel="0" collapsed="false">
      <c r="A12" s="2" t="s">
        <v>22</v>
      </c>
      <c r="B12" s="16" t="n">
        <v>950821</v>
      </c>
      <c r="C12" s="16" t="n">
        <v>675488</v>
      </c>
      <c r="D12" s="16" t="n">
        <v>214242</v>
      </c>
      <c r="E12" s="16" t="n">
        <v>83</v>
      </c>
      <c r="F12" s="16" t="n">
        <v>461163</v>
      </c>
      <c r="G12" s="16" t="n">
        <v>216586</v>
      </c>
      <c r="H12" s="16" t="n">
        <v>12219</v>
      </c>
      <c r="I12" s="16" t="n">
        <v>46528</v>
      </c>
      <c r="J12" s="16" t="n">
        <v>22462</v>
      </c>
      <c r="K12" s="16" t="n">
        <v>24066</v>
      </c>
    </row>
    <row r="13" customFormat="false" ht="13.5" hidden="false" customHeight="true" outlineLevel="0" collapsed="false">
      <c r="A13" s="2" t="s">
        <v>23</v>
      </c>
      <c r="B13" s="16" t="n">
        <v>735839</v>
      </c>
      <c r="C13" s="16" t="n">
        <v>549480</v>
      </c>
      <c r="D13" s="16" t="n">
        <v>148839</v>
      </c>
      <c r="E13" s="16" t="n">
        <v>222</v>
      </c>
      <c r="F13" s="16" t="n">
        <v>400419</v>
      </c>
      <c r="G13" s="16" t="n">
        <v>144644</v>
      </c>
      <c r="H13" s="16" t="n">
        <v>12601</v>
      </c>
      <c r="I13" s="16" t="n">
        <v>29114</v>
      </c>
      <c r="J13" s="16" t="n">
        <v>14912</v>
      </c>
      <c r="K13" s="16" t="n">
        <v>14202</v>
      </c>
    </row>
    <row r="14" customFormat="false" ht="13.5" hidden="false" customHeight="true" outlineLevel="0" collapsed="false">
      <c r="A14" s="2" t="s">
        <v>24</v>
      </c>
      <c r="B14" s="16" t="n">
        <v>671738</v>
      </c>
      <c r="C14" s="16" t="n">
        <v>554704</v>
      </c>
      <c r="D14" s="16" t="n">
        <v>144445</v>
      </c>
      <c r="E14" s="16" t="n">
        <v>41</v>
      </c>
      <c r="F14" s="16" t="n">
        <v>410218</v>
      </c>
      <c r="G14" s="16" t="n">
        <v>79880</v>
      </c>
      <c r="H14" s="16" t="n">
        <v>9956</v>
      </c>
      <c r="I14" s="16" t="n">
        <v>27198</v>
      </c>
      <c r="J14" s="16" t="n">
        <v>10240</v>
      </c>
      <c r="K14" s="16" t="n">
        <v>16958</v>
      </c>
    </row>
    <row r="15" customFormat="false" ht="13.5" hidden="false" customHeight="true" outlineLevel="0" collapsed="false">
      <c r="A15" s="2" t="s">
        <v>25</v>
      </c>
      <c r="B15" s="16" t="n">
        <v>1302411</v>
      </c>
      <c r="C15" s="16" t="n">
        <v>1022319</v>
      </c>
      <c r="D15" s="16" t="n">
        <v>274664</v>
      </c>
      <c r="E15" s="16" t="n">
        <v>334</v>
      </c>
      <c r="F15" s="16" t="n">
        <v>747321</v>
      </c>
      <c r="G15" s="16" t="n">
        <v>201200</v>
      </c>
      <c r="H15" s="16" t="n">
        <v>32226</v>
      </c>
      <c r="I15" s="16" t="n">
        <v>46666</v>
      </c>
      <c r="J15" s="16" t="n">
        <v>29077</v>
      </c>
      <c r="K15" s="16" t="n">
        <v>17589</v>
      </c>
    </row>
    <row r="16" customFormat="false" ht="13.5" hidden="false" customHeight="true" outlineLevel="0" collapsed="false">
      <c r="A16" s="2" t="s">
        <v>26</v>
      </c>
      <c r="B16" s="16" t="n">
        <v>1518650</v>
      </c>
      <c r="C16" s="16" t="n">
        <v>1222314</v>
      </c>
      <c r="D16" s="16" t="n">
        <v>344783</v>
      </c>
      <c r="E16" s="16" t="n">
        <v>222</v>
      </c>
      <c r="F16" s="16" t="n">
        <v>877309</v>
      </c>
      <c r="G16" s="16" t="n">
        <v>220870</v>
      </c>
      <c r="H16" s="16" t="n">
        <v>14796</v>
      </c>
      <c r="I16" s="16" t="n">
        <v>60670</v>
      </c>
      <c r="J16" s="16" t="n">
        <v>26313</v>
      </c>
      <c r="K16" s="16" t="n">
        <v>34357</v>
      </c>
    </row>
    <row r="17" customFormat="false" ht="13.5" hidden="false" customHeight="true" outlineLevel="0" collapsed="false">
      <c r="A17" s="2" t="s">
        <v>27</v>
      </c>
      <c r="B17" s="16" t="n">
        <v>871919</v>
      </c>
      <c r="C17" s="16" t="n">
        <v>726733</v>
      </c>
      <c r="D17" s="16" t="n">
        <v>129321</v>
      </c>
      <c r="E17" s="16" t="n">
        <v>51</v>
      </c>
      <c r="F17" s="16" t="n">
        <v>597361</v>
      </c>
      <c r="G17" s="16" t="n">
        <v>78000</v>
      </c>
      <c r="H17" s="16" t="n">
        <v>18608</v>
      </c>
      <c r="I17" s="16" t="n">
        <v>48578</v>
      </c>
      <c r="J17" s="16" t="n">
        <v>20053</v>
      </c>
      <c r="K17" s="16" t="n">
        <v>28525</v>
      </c>
    </row>
    <row r="18" customFormat="false" ht="13.5" hidden="false" customHeight="true" outlineLevel="0" collapsed="false">
      <c r="A18" s="2" t="s">
        <v>28</v>
      </c>
      <c r="B18" s="16" t="n">
        <v>1023300</v>
      </c>
      <c r="C18" s="16" t="n">
        <v>921942</v>
      </c>
      <c r="D18" s="16" t="n">
        <v>144304</v>
      </c>
      <c r="E18" s="16" t="s">
        <v>20</v>
      </c>
      <c r="F18" s="16" t="n">
        <v>777638</v>
      </c>
      <c r="G18" s="16" t="n">
        <v>67575</v>
      </c>
      <c r="H18" s="16" t="n">
        <v>7452</v>
      </c>
      <c r="I18" s="16" t="n">
        <v>26331</v>
      </c>
      <c r="J18" s="16" t="n">
        <v>13086</v>
      </c>
      <c r="K18" s="16" t="n">
        <v>13245</v>
      </c>
    </row>
    <row r="19" customFormat="false" ht="13.5" hidden="false" customHeight="true" outlineLevel="0" collapsed="false">
      <c r="A19" s="2" t="s">
        <v>29</v>
      </c>
      <c r="B19" s="16" t="n">
        <v>1898169</v>
      </c>
      <c r="C19" s="16" t="n">
        <v>1611310</v>
      </c>
      <c r="D19" s="16" t="n">
        <v>286881</v>
      </c>
      <c r="E19" s="16" t="s">
        <v>20</v>
      </c>
      <c r="F19" s="16" t="n">
        <v>1324429</v>
      </c>
      <c r="G19" s="16" t="n">
        <v>213000</v>
      </c>
      <c r="H19" s="16" t="n">
        <v>17892</v>
      </c>
      <c r="I19" s="16" t="n">
        <v>55967</v>
      </c>
      <c r="J19" s="16" t="n">
        <v>24118</v>
      </c>
      <c r="K19" s="16" t="n">
        <v>31849</v>
      </c>
    </row>
    <row r="20" customFormat="false" ht="13.5" hidden="false" customHeight="true" outlineLevel="0" collapsed="false">
      <c r="A20" s="2" t="s">
        <v>30</v>
      </c>
      <c r="B20" s="16" t="n">
        <v>1844601</v>
      </c>
      <c r="C20" s="16" t="n">
        <v>1536236</v>
      </c>
      <c r="D20" s="16" t="n">
        <v>322106</v>
      </c>
      <c r="E20" s="16" t="n">
        <v>1378</v>
      </c>
      <c r="F20" s="16" t="n">
        <v>1212752</v>
      </c>
      <c r="G20" s="16" t="n">
        <v>236688</v>
      </c>
      <c r="H20" s="16" t="n">
        <v>24312</v>
      </c>
      <c r="I20" s="16" t="n">
        <v>47365</v>
      </c>
      <c r="J20" s="16" t="n">
        <v>29111</v>
      </c>
      <c r="K20" s="16" t="n">
        <v>18254</v>
      </c>
    </row>
    <row r="21" customFormat="false" ht="13.5" hidden="false" customHeight="true" outlineLevel="0" collapsed="false">
      <c r="A21" s="2" t="s">
        <v>31</v>
      </c>
      <c r="B21" s="16" t="n">
        <v>8738953</v>
      </c>
      <c r="C21" s="16" t="n">
        <v>7370627</v>
      </c>
      <c r="D21" s="16" t="n">
        <v>559709</v>
      </c>
      <c r="E21" s="16" t="n">
        <v>4764327</v>
      </c>
      <c r="F21" s="16" t="n">
        <v>2046591</v>
      </c>
      <c r="G21" s="16" t="n">
        <v>1182100</v>
      </c>
      <c r="H21" s="16" t="n">
        <v>13595</v>
      </c>
      <c r="I21" s="16" t="n">
        <v>172631</v>
      </c>
      <c r="J21" s="16" t="n">
        <v>134432</v>
      </c>
      <c r="K21" s="16" t="n">
        <v>38199</v>
      </c>
    </row>
    <row r="22" customFormat="false" ht="13.5" hidden="false" customHeight="true" outlineLevel="0" collapsed="false">
      <c r="A22" s="2" t="s">
        <v>32</v>
      </c>
      <c r="B22" s="16" t="n">
        <v>2525614</v>
      </c>
      <c r="C22" s="16" t="n">
        <v>1961626</v>
      </c>
      <c r="D22" s="16" t="n">
        <v>382788</v>
      </c>
      <c r="E22" s="16" t="n">
        <v>7050</v>
      </c>
      <c r="F22" s="16" t="n">
        <v>1571788</v>
      </c>
      <c r="G22" s="16" t="n">
        <v>441100</v>
      </c>
      <c r="H22" s="16" t="n">
        <v>4334</v>
      </c>
      <c r="I22" s="16" t="n">
        <v>118554</v>
      </c>
      <c r="J22" s="16" t="n">
        <v>89857</v>
      </c>
      <c r="K22" s="16" t="n">
        <v>28697</v>
      </c>
    </row>
    <row r="23" customFormat="false" ht="13.5" hidden="false" customHeight="true" outlineLevel="0" collapsed="false">
      <c r="A23" s="2" t="s">
        <v>33</v>
      </c>
      <c r="B23" s="16" t="n">
        <v>2058516</v>
      </c>
      <c r="C23" s="16" t="n">
        <v>1721017</v>
      </c>
      <c r="D23" s="16" t="n">
        <v>425152</v>
      </c>
      <c r="E23" s="16" t="n">
        <v>1285</v>
      </c>
      <c r="F23" s="16" t="n">
        <v>1294580</v>
      </c>
      <c r="G23" s="16" t="n">
        <v>288498</v>
      </c>
      <c r="H23" s="16" t="n">
        <v>5257</v>
      </c>
      <c r="I23" s="16" t="n">
        <v>43744</v>
      </c>
      <c r="J23" s="16" t="n">
        <v>22714</v>
      </c>
      <c r="K23" s="16" t="n">
        <v>21030</v>
      </c>
    </row>
    <row r="24" customFormat="false" ht="13.5" hidden="false" customHeight="true" outlineLevel="0" collapsed="false">
      <c r="A24" s="2" t="s">
        <v>34</v>
      </c>
      <c r="B24" s="16" t="n">
        <v>704921</v>
      </c>
      <c r="C24" s="16" t="n">
        <v>527755</v>
      </c>
      <c r="D24" s="16" t="n">
        <v>146625</v>
      </c>
      <c r="E24" s="16" t="n">
        <v>1344</v>
      </c>
      <c r="F24" s="16" t="n">
        <v>379786</v>
      </c>
      <c r="G24" s="16" t="n">
        <v>135342</v>
      </c>
      <c r="H24" s="16" t="n">
        <v>5929</v>
      </c>
      <c r="I24" s="16" t="n">
        <v>35895</v>
      </c>
      <c r="J24" s="16" t="n">
        <v>16159</v>
      </c>
      <c r="K24" s="16" t="n">
        <v>19736</v>
      </c>
    </row>
    <row r="25" customFormat="false" ht="13.5" hidden="false" customHeight="true" outlineLevel="0" collapsed="false">
      <c r="A25" s="2" t="s">
        <v>35</v>
      </c>
      <c r="B25" s="16" t="n">
        <v>812176</v>
      </c>
      <c r="C25" s="16" t="n">
        <v>695518</v>
      </c>
      <c r="D25" s="16" t="n">
        <v>247813</v>
      </c>
      <c r="E25" s="16" t="n">
        <v>50</v>
      </c>
      <c r="F25" s="16" t="n">
        <v>447655</v>
      </c>
      <c r="G25" s="16" t="n">
        <v>69731</v>
      </c>
      <c r="H25" s="16" t="n">
        <v>18839</v>
      </c>
      <c r="I25" s="16" t="n">
        <v>28088</v>
      </c>
      <c r="J25" s="16" t="n">
        <v>19505</v>
      </c>
      <c r="K25" s="16" t="n">
        <v>8583</v>
      </c>
    </row>
    <row r="26" customFormat="false" ht="13.5" hidden="false" customHeight="true" outlineLevel="0" collapsed="false">
      <c r="A26" s="2" t="s">
        <v>36</v>
      </c>
      <c r="B26" s="16" t="n">
        <v>597721</v>
      </c>
      <c r="C26" s="16" t="n">
        <v>410338</v>
      </c>
      <c r="D26" s="16" t="n">
        <v>137633</v>
      </c>
      <c r="E26" s="16" t="s">
        <v>20</v>
      </c>
      <c r="F26" s="16" t="n">
        <v>272705</v>
      </c>
      <c r="G26" s="16" t="n">
        <v>142000</v>
      </c>
      <c r="H26" s="16" t="n">
        <v>28659</v>
      </c>
      <c r="I26" s="16" t="n">
        <v>16724</v>
      </c>
      <c r="J26" s="16" t="n">
        <v>10738</v>
      </c>
      <c r="K26" s="16" t="n">
        <v>5986</v>
      </c>
    </row>
    <row r="27" customFormat="false" ht="13.5" hidden="false" customHeight="true" outlineLevel="0" collapsed="false">
      <c r="A27" s="2" t="s">
        <v>37</v>
      </c>
      <c r="B27" s="16" t="n">
        <v>516414</v>
      </c>
      <c r="C27" s="16" t="n">
        <v>386214</v>
      </c>
      <c r="D27" s="16" t="n">
        <v>117549</v>
      </c>
      <c r="E27" s="16" t="n">
        <v>977</v>
      </c>
      <c r="F27" s="16" t="n">
        <v>267688</v>
      </c>
      <c r="G27" s="16" t="n">
        <v>99395</v>
      </c>
      <c r="H27" s="16" t="n">
        <v>15974</v>
      </c>
      <c r="I27" s="16" t="n">
        <v>14831</v>
      </c>
      <c r="J27" s="16" t="n">
        <v>6882</v>
      </c>
      <c r="K27" s="16" t="n">
        <v>7949</v>
      </c>
    </row>
    <row r="28" customFormat="false" ht="13.5" hidden="false" customHeight="true" outlineLevel="0" collapsed="false">
      <c r="A28" s="2" t="s">
        <v>38</v>
      </c>
      <c r="B28" s="16" t="n">
        <v>1586997</v>
      </c>
      <c r="C28" s="16" t="n">
        <v>1381403</v>
      </c>
      <c r="D28" s="16" t="n">
        <v>199276</v>
      </c>
      <c r="E28" s="16" t="n">
        <v>120</v>
      </c>
      <c r="F28" s="16" t="n">
        <v>1182007</v>
      </c>
      <c r="G28" s="16" t="n">
        <v>149600</v>
      </c>
      <c r="H28" s="16" t="n">
        <v>30502</v>
      </c>
      <c r="I28" s="16" t="n">
        <v>25492</v>
      </c>
      <c r="J28" s="16" t="n">
        <v>11364</v>
      </c>
      <c r="K28" s="16" t="n">
        <v>14128</v>
      </c>
    </row>
    <row r="29" customFormat="false" ht="13.5" hidden="false" customHeight="true" outlineLevel="0" collapsed="false">
      <c r="A29" s="2" t="s">
        <v>39</v>
      </c>
      <c r="B29" s="16" t="n">
        <v>1386590</v>
      </c>
      <c r="C29" s="16" t="n">
        <v>1071804</v>
      </c>
      <c r="D29" s="16" t="n">
        <v>239912</v>
      </c>
      <c r="E29" s="16" t="s">
        <v>20</v>
      </c>
      <c r="F29" s="16" t="n">
        <v>831892</v>
      </c>
      <c r="G29" s="16" t="n">
        <v>226889</v>
      </c>
      <c r="H29" s="16" t="n">
        <v>41564</v>
      </c>
      <c r="I29" s="16" t="n">
        <v>46333</v>
      </c>
      <c r="J29" s="16" t="n">
        <v>20583</v>
      </c>
      <c r="K29" s="16" t="n">
        <v>25750</v>
      </c>
    </row>
    <row r="30" customFormat="false" ht="13.5" hidden="false" customHeight="true" outlineLevel="0" collapsed="false">
      <c r="A30" s="2" t="s">
        <v>40</v>
      </c>
      <c r="B30" s="16" t="n">
        <v>2071771</v>
      </c>
      <c r="C30" s="16" t="n">
        <v>1687477</v>
      </c>
      <c r="D30" s="16" t="n">
        <v>260903</v>
      </c>
      <c r="E30" s="16" t="s">
        <v>20</v>
      </c>
      <c r="F30" s="16" t="n">
        <v>1426574</v>
      </c>
      <c r="G30" s="16" t="n">
        <v>259950</v>
      </c>
      <c r="H30" s="16" t="n">
        <v>61734</v>
      </c>
      <c r="I30" s="16" t="n">
        <v>62610</v>
      </c>
      <c r="J30" s="16" t="n">
        <v>32037</v>
      </c>
      <c r="K30" s="16" t="n">
        <v>30573</v>
      </c>
    </row>
    <row r="31" customFormat="false" ht="13.5" hidden="false" customHeight="true" outlineLevel="0" collapsed="false">
      <c r="A31" s="2" t="s">
        <v>41</v>
      </c>
      <c r="B31" s="16" t="n">
        <v>3240768</v>
      </c>
      <c r="C31" s="16" t="n">
        <v>2466256</v>
      </c>
      <c r="D31" s="16" t="n">
        <v>425957</v>
      </c>
      <c r="E31" s="16" t="s">
        <v>20</v>
      </c>
      <c r="F31" s="16" t="n">
        <v>2040299</v>
      </c>
      <c r="G31" s="16" t="n">
        <v>542392</v>
      </c>
      <c r="H31" s="16" t="n">
        <v>77324</v>
      </c>
      <c r="I31" s="16" t="n">
        <v>154796</v>
      </c>
      <c r="J31" s="16" t="n">
        <v>49519</v>
      </c>
      <c r="K31" s="16" t="n">
        <v>105277</v>
      </c>
    </row>
    <row r="32" customFormat="false" ht="13.5" hidden="false" customHeight="true" outlineLevel="0" collapsed="false">
      <c r="A32" s="2" t="s">
        <v>42</v>
      </c>
      <c r="B32" s="16" t="n">
        <v>806784</v>
      </c>
      <c r="C32" s="16" t="n">
        <v>678958</v>
      </c>
      <c r="D32" s="16" t="n">
        <v>149435</v>
      </c>
      <c r="E32" s="16" t="s">
        <v>20</v>
      </c>
      <c r="F32" s="16" t="n">
        <v>529523</v>
      </c>
      <c r="G32" s="16" t="n">
        <v>83370</v>
      </c>
      <c r="H32" s="16" t="n">
        <v>5534</v>
      </c>
      <c r="I32" s="16" t="n">
        <v>38922</v>
      </c>
      <c r="J32" s="16" t="n">
        <v>14562</v>
      </c>
      <c r="K32" s="16" t="n">
        <v>24360</v>
      </c>
    </row>
    <row r="33" customFormat="false" ht="13.5" hidden="false" customHeight="true" outlineLevel="0" collapsed="false">
      <c r="A33" s="2" t="s">
        <v>43</v>
      </c>
      <c r="B33" s="16" t="n">
        <v>589854</v>
      </c>
      <c r="C33" s="16" t="n">
        <v>500259</v>
      </c>
      <c r="D33" s="16" t="n">
        <v>65293</v>
      </c>
      <c r="E33" s="16" t="s">
        <v>20</v>
      </c>
      <c r="F33" s="16" t="n">
        <v>434966</v>
      </c>
      <c r="G33" s="16" t="n">
        <v>73910</v>
      </c>
      <c r="H33" s="16" t="n">
        <v>2627</v>
      </c>
      <c r="I33" s="16" t="n">
        <v>13058</v>
      </c>
      <c r="J33" s="16" t="n">
        <v>5494</v>
      </c>
      <c r="K33" s="16" t="n">
        <v>7564</v>
      </c>
    </row>
    <row r="34" customFormat="false" ht="13.5" hidden="false" customHeight="true" outlineLevel="0" collapsed="false">
      <c r="A34" s="2" t="s">
        <v>44</v>
      </c>
      <c r="B34" s="16" t="n">
        <v>989541</v>
      </c>
      <c r="C34" s="16" t="n">
        <v>687805</v>
      </c>
      <c r="D34" s="16" t="n">
        <v>199704</v>
      </c>
      <c r="E34" s="16" t="n">
        <v>75</v>
      </c>
      <c r="F34" s="16" t="n">
        <v>488026</v>
      </c>
      <c r="G34" s="16" t="n">
        <v>253307</v>
      </c>
      <c r="H34" s="16" t="n">
        <v>7842</v>
      </c>
      <c r="I34" s="16" t="n">
        <v>40587</v>
      </c>
      <c r="J34" s="16" t="n">
        <v>15610</v>
      </c>
      <c r="K34" s="16" t="n">
        <v>24977</v>
      </c>
    </row>
    <row r="35" customFormat="false" ht="13.5" hidden="false" customHeight="true" outlineLevel="0" collapsed="false">
      <c r="A35" s="2" t="s">
        <v>45</v>
      </c>
      <c r="B35" s="16" t="n">
        <v>4592110</v>
      </c>
      <c r="C35" s="16" t="n">
        <v>2996271</v>
      </c>
      <c r="D35" s="16" t="n">
        <v>805475</v>
      </c>
      <c r="E35" s="16" t="s">
        <v>20</v>
      </c>
      <c r="F35" s="16" t="n">
        <v>2190796</v>
      </c>
      <c r="G35" s="16" t="n">
        <v>1167991</v>
      </c>
      <c r="H35" s="16" t="n">
        <v>73153</v>
      </c>
      <c r="I35" s="16" t="n">
        <v>354695</v>
      </c>
      <c r="J35" s="16" t="n">
        <v>50118</v>
      </c>
      <c r="K35" s="16" t="n">
        <v>304577</v>
      </c>
    </row>
    <row r="36" customFormat="false" ht="13.5" hidden="false" customHeight="true" outlineLevel="0" collapsed="false">
      <c r="A36" s="2" t="s">
        <v>46</v>
      </c>
      <c r="B36" s="16" t="n">
        <v>2779387</v>
      </c>
      <c r="C36" s="16" t="n">
        <v>2018599</v>
      </c>
      <c r="D36" s="16" t="n">
        <v>511013</v>
      </c>
      <c r="E36" s="16" t="s">
        <v>20</v>
      </c>
      <c r="F36" s="16" t="n">
        <v>1507586</v>
      </c>
      <c r="G36" s="16" t="n">
        <v>568800</v>
      </c>
      <c r="H36" s="16" t="n">
        <v>42173</v>
      </c>
      <c r="I36" s="16" t="n">
        <v>149815</v>
      </c>
      <c r="J36" s="16" t="n">
        <v>106680</v>
      </c>
      <c r="K36" s="16" t="n">
        <v>43135</v>
      </c>
    </row>
    <row r="37" customFormat="false" ht="13.5" hidden="false" customHeight="true" outlineLevel="0" collapsed="false">
      <c r="A37" s="2" t="s">
        <v>47</v>
      </c>
      <c r="B37" s="16" t="n">
        <v>404800</v>
      </c>
      <c r="C37" s="16" t="n">
        <v>318367</v>
      </c>
      <c r="D37" s="16" t="n">
        <v>78305</v>
      </c>
      <c r="E37" s="16" t="s">
        <v>20</v>
      </c>
      <c r="F37" s="16" t="n">
        <v>240062</v>
      </c>
      <c r="G37" s="16" t="n">
        <v>44761</v>
      </c>
      <c r="H37" s="16" t="n">
        <v>13606</v>
      </c>
      <c r="I37" s="16" t="n">
        <v>28066</v>
      </c>
      <c r="J37" s="16" t="n">
        <v>15049</v>
      </c>
      <c r="K37" s="16" t="n">
        <v>13017</v>
      </c>
    </row>
    <row r="38" customFormat="false" ht="13.5" hidden="false" customHeight="true" outlineLevel="0" collapsed="false">
      <c r="A38" s="2" t="s">
        <v>48</v>
      </c>
      <c r="B38" s="16" t="n">
        <v>750260</v>
      </c>
      <c r="C38" s="16" t="n">
        <v>546872</v>
      </c>
      <c r="D38" s="16" t="n">
        <v>155226</v>
      </c>
      <c r="E38" s="16" t="s">
        <v>20</v>
      </c>
      <c r="F38" s="16" t="n">
        <v>391646</v>
      </c>
      <c r="G38" s="16" t="n">
        <v>91520</v>
      </c>
      <c r="H38" s="16" t="n">
        <v>77333</v>
      </c>
      <c r="I38" s="16" t="n">
        <v>34535</v>
      </c>
      <c r="J38" s="16" t="n">
        <v>17611</v>
      </c>
      <c r="K38" s="16" t="n">
        <v>16924</v>
      </c>
    </row>
    <row r="39" customFormat="false" ht="13.5" hidden="false" customHeight="true" outlineLevel="0" collapsed="false">
      <c r="A39" s="2" t="s">
        <v>49</v>
      </c>
      <c r="B39" s="16" t="n">
        <v>354616</v>
      </c>
      <c r="C39" s="16" t="n">
        <v>277014</v>
      </c>
      <c r="D39" s="16" t="n">
        <v>102775</v>
      </c>
      <c r="E39" s="16" t="s">
        <v>20</v>
      </c>
      <c r="F39" s="16" t="n">
        <v>174239</v>
      </c>
      <c r="G39" s="16" t="n">
        <v>66106</v>
      </c>
      <c r="H39" s="16" t="n">
        <v>1287</v>
      </c>
      <c r="I39" s="16" t="n">
        <v>10209</v>
      </c>
      <c r="J39" s="16" t="n">
        <v>7792</v>
      </c>
      <c r="K39" s="16" t="n">
        <v>2417</v>
      </c>
    </row>
    <row r="40" customFormat="false" ht="13.5" hidden="false" customHeight="true" outlineLevel="0" collapsed="false">
      <c r="A40" s="2" t="s">
        <v>50</v>
      </c>
      <c r="B40" s="16" t="n">
        <v>538038</v>
      </c>
      <c r="C40" s="16" t="n">
        <v>397417</v>
      </c>
      <c r="D40" s="16" t="n">
        <v>98466</v>
      </c>
      <c r="E40" s="16" t="s">
        <v>20</v>
      </c>
      <c r="F40" s="16" t="n">
        <v>298951</v>
      </c>
      <c r="G40" s="16" t="n">
        <v>85800</v>
      </c>
      <c r="H40" s="16" t="n">
        <v>22471</v>
      </c>
      <c r="I40" s="16" t="n">
        <v>32350</v>
      </c>
      <c r="J40" s="16" t="n">
        <v>11133</v>
      </c>
      <c r="K40" s="16" t="n">
        <v>21217</v>
      </c>
    </row>
    <row r="41" customFormat="false" ht="13.5" hidden="false" customHeight="true" outlineLevel="0" collapsed="false">
      <c r="A41" s="2" t="s">
        <v>51</v>
      </c>
      <c r="B41" s="16" t="n">
        <v>953239</v>
      </c>
      <c r="C41" s="16" t="n">
        <v>640334</v>
      </c>
      <c r="D41" s="16" t="n">
        <v>198752</v>
      </c>
      <c r="E41" s="16" t="n">
        <v>224</v>
      </c>
      <c r="F41" s="16" t="n">
        <v>441358</v>
      </c>
      <c r="G41" s="16" t="n">
        <v>238111</v>
      </c>
      <c r="H41" s="16" t="n">
        <v>20297</v>
      </c>
      <c r="I41" s="16" t="n">
        <v>54497</v>
      </c>
      <c r="J41" s="16" t="n">
        <v>35058</v>
      </c>
      <c r="K41" s="16" t="n">
        <v>19439</v>
      </c>
    </row>
    <row r="42" customFormat="false" ht="13.5" hidden="false" customHeight="true" outlineLevel="0" collapsed="false">
      <c r="A42" s="2" t="s">
        <v>52</v>
      </c>
      <c r="B42" s="16" t="n">
        <v>1469483</v>
      </c>
      <c r="C42" s="16" t="n">
        <v>1021827</v>
      </c>
      <c r="D42" s="16" t="n">
        <v>290192</v>
      </c>
      <c r="E42" s="16" t="n">
        <v>3100</v>
      </c>
      <c r="F42" s="16" t="n">
        <v>728535</v>
      </c>
      <c r="G42" s="16" t="n">
        <v>354603</v>
      </c>
      <c r="H42" s="16" t="n">
        <v>21048</v>
      </c>
      <c r="I42" s="16" t="n">
        <v>72005</v>
      </c>
      <c r="J42" s="16" t="n">
        <v>45806</v>
      </c>
      <c r="K42" s="16" t="n">
        <v>26199</v>
      </c>
    </row>
    <row r="43" customFormat="false" ht="13.5" hidden="false" customHeight="true" outlineLevel="0" collapsed="false">
      <c r="A43" s="2" t="s">
        <v>53</v>
      </c>
      <c r="B43" s="16" t="n">
        <v>1107230</v>
      </c>
      <c r="C43" s="16" t="n">
        <v>909762</v>
      </c>
      <c r="D43" s="16" t="n">
        <v>255360</v>
      </c>
      <c r="E43" s="16" t="s">
        <v>20</v>
      </c>
      <c r="F43" s="16" t="n">
        <v>654402</v>
      </c>
      <c r="G43" s="16" t="n">
        <v>140500</v>
      </c>
      <c r="H43" s="16" t="n">
        <v>14659</v>
      </c>
      <c r="I43" s="16" t="n">
        <v>42309</v>
      </c>
      <c r="J43" s="16" t="n">
        <v>20895</v>
      </c>
      <c r="K43" s="16" t="n">
        <v>21414</v>
      </c>
    </row>
    <row r="44" customFormat="false" ht="13.5" hidden="false" customHeight="true" outlineLevel="0" collapsed="false">
      <c r="A44" s="2" t="s">
        <v>54</v>
      </c>
      <c r="B44" s="16" t="n">
        <v>461318</v>
      </c>
      <c r="C44" s="16" t="n">
        <v>378538</v>
      </c>
      <c r="D44" s="16" t="n">
        <v>120625</v>
      </c>
      <c r="E44" s="16" t="n">
        <v>23</v>
      </c>
      <c r="F44" s="16" t="n">
        <v>257890</v>
      </c>
      <c r="G44" s="16" t="n">
        <v>51904</v>
      </c>
      <c r="H44" s="16" t="n">
        <v>4042</v>
      </c>
      <c r="I44" s="16" t="n">
        <v>26834</v>
      </c>
      <c r="J44" s="16" t="n">
        <v>13893</v>
      </c>
      <c r="K44" s="16" t="n">
        <v>12941</v>
      </c>
    </row>
    <row r="45" customFormat="false" ht="13.5" hidden="false" customHeight="true" outlineLevel="0" collapsed="false">
      <c r="A45" s="2" t="s">
        <v>55</v>
      </c>
      <c r="B45" s="16" t="n">
        <v>812036</v>
      </c>
      <c r="C45" s="16" t="n">
        <v>616499</v>
      </c>
      <c r="D45" s="16" t="n">
        <v>187901</v>
      </c>
      <c r="E45" s="16" t="s">
        <v>20</v>
      </c>
      <c r="F45" s="16" t="n">
        <v>428598</v>
      </c>
      <c r="G45" s="16" t="n">
        <v>146200</v>
      </c>
      <c r="H45" s="16" t="n">
        <v>9921</v>
      </c>
      <c r="I45" s="16" t="n">
        <v>39416</v>
      </c>
      <c r="J45" s="16" t="n">
        <v>25800</v>
      </c>
      <c r="K45" s="16" t="n">
        <v>13616</v>
      </c>
    </row>
    <row r="46" customFormat="false" ht="13.5" hidden="false" customHeight="true" outlineLevel="0" collapsed="false">
      <c r="A46" s="2" t="s">
        <v>56</v>
      </c>
      <c r="B46" s="16" t="n">
        <v>776465</v>
      </c>
      <c r="C46" s="16" t="n">
        <v>617645</v>
      </c>
      <c r="D46" s="16" t="n">
        <v>169129</v>
      </c>
      <c r="E46" s="16" t="n">
        <v>896</v>
      </c>
      <c r="F46" s="16" t="n">
        <v>447620</v>
      </c>
      <c r="G46" s="16" t="n">
        <v>107760</v>
      </c>
      <c r="H46" s="16" t="n">
        <v>12747</v>
      </c>
      <c r="I46" s="16" t="n">
        <v>38313</v>
      </c>
      <c r="J46" s="16" t="n">
        <v>23573</v>
      </c>
      <c r="K46" s="16" t="n">
        <v>14740</v>
      </c>
    </row>
    <row r="47" customFormat="false" ht="13.5" hidden="false" customHeight="true" outlineLevel="0" collapsed="false">
      <c r="A47" s="2" t="s">
        <v>57</v>
      </c>
      <c r="B47" s="16" t="n">
        <v>347802</v>
      </c>
      <c r="C47" s="16" t="n">
        <v>327160</v>
      </c>
      <c r="D47" s="16" t="n">
        <v>107280</v>
      </c>
      <c r="E47" s="16" t="s">
        <v>20</v>
      </c>
      <c r="F47" s="16" t="n">
        <v>219880</v>
      </c>
      <c r="G47" s="16" t="n">
        <v>5700</v>
      </c>
      <c r="H47" s="16" t="n">
        <v>2074</v>
      </c>
      <c r="I47" s="16" t="n">
        <v>12868</v>
      </c>
      <c r="J47" s="16" t="n">
        <v>8601</v>
      </c>
      <c r="K47" s="16" t="n">
        <v>4267</v>
      </c>
    </row>
    <row r="48" customFormat="false" ht="13.5" hidden="false" customHeight="true" outlineLevel="0" collapsed="false">
      <c r="A48" s="2" t="s">
        <v>58</v>
      </c>
      <c r="B48" s="16" t="n">
        <v>2506641</v>
      </c>
      <c r="C48" s="16" t="n">
        <v>2042040</v>
      </c>
      <c r="D48" s="16" t="n">
        <v>630096</v>
      </c>
      <c r="E48" s="16" t="n">
        <v>100</v>
      </c>
      <c r="F48" s="16" t="n">
        <v>1411844</v>
      </c>
      <c r="G48" s="16" t="n">
        <v>377440</v>
      </c>
      <c r="H48" s="16" t="n">
        <v>15219</v>
      </c>
      <c r="I48" s="16" t="n">
        <v>71942</v>
      </c>
      <c r="J48" s="16" t="n">
        <v>33590</v>
      </c>
      <c r="K48" s="16" t="n">
        <v>38352</v>
      </c>
    </row>
    <row r="49" customFormat="false" ht="13.5" hidden="false" customHeight="true" outlineLevel="0" collapsed="false">
      <c r="A49" s="2" t="s">
        <v>59</v>
      </c>
      <c r="B49" s="16" t="n">
        <v>468418</v>
      </c>
      <c r="C49" s="16" t="n">
        <v>355917</v>
      </c>
      <c r="D49" s="16" t="n">
        <v>98424</v>
      </c>
      <c r="E49" s="16" t="n">
        <v>4988</v>
      </c>
      <c r="F49" s="16" t="n">
        <v>252505</v>
      </c>
      <c r="G49" s="16" t="n">
        <v>96400</v>
      </c>
      <c r="H49" s="16" t="n">
        <v>2466</v>
      </c>
      <c r="I49" s="16" t="n">
        <v>13635</v>
      </c>
      <c r="J49" s="16" t="n">
        <v>4359</v>
      </c>
      <c r="K49" s="16" t="n">
        <v>9276</v>
      </c>
    </row>
    <row r="50" customFormat="false" ht="13.5" hidden="false" customHeight="true" outlineLevel="0" collapsed="false">
      <c r="A50" s="2" t="s">
        <v>60</v>
      </c>
      <c r="B50" s="16" t="n">
        <v>1118713</v>
      </c>
      <c r="C50" s="16" t="n">
        <v>737699</v>
      </c>
      <c r="D50" s="16" t="n">
        <v>260159</v>
      </c>
      <c r="E50" s="16" t="n">
        <v>136</v>
      </c>
      <c r="F50" s="16" t="n">
        <v>477404</v>
      </c>
      <c r="G50" s="16" t="n">
        <v>342537</v>
      </c>
      <c r="H50" s="16" t="n">
        <v>7732</v>
      </c>
      <c r="I50" s="16" t="n">
        <v>30745</v>
      </c>
      <c r="J50" s="16" t="n">
        <v>13249</v>
      </c>
      <c r="K50" s="16" t="n">
        <v>17496</v>
      </c>
    </row>
    <row r="51" customFormat="false" ht="13.5" hidden="false" customHeight="true" outlineLevel="0" collapsed="false">
      <c r="A51" s="2" t="s">
        <v>61</v>
      </c>
      <c r="B51" s="16" t="n">
        <v>1049096</v>
      </c>
      <c r="C51" s="16" t="n">
        <v>775164</v>
      </c>
      <c r="D51" s="16" t="n">
        <v>246637</v>
      </c>
      <c r="E51" s="16" t="s">
        <v>20</v>
      </c>
      <c r="F51" s="16" t="n">
        <v>528527</v>
      </c>
      <c r="G51" s="16" t="n">
        <v>225160</v>
      </c>
      <c r="H51" s="16" t="n">
        <v>7053</v>
      </c>
      <c r="I51" s="16" t="n">
        <v>41719</v>
      </c>
      <c r="J51" s="16" t="n">
        <v>18439</v>
      </c>
      <c r="K51" s="16" t="n">
        <v>23280</v>
      </c>
    </row>
    <row r="52" customFormat="false" ht="13.5" hidden="false" customHeight="true" outlineLevel="0" collapsed="false">
      <c r="A52" s="2" t="s">
        <v>62</v>
      </c>
      <c r="B52" s="16" t="n">
        <v>704472</v>
      </c>
      <c r="C52" s="16" t="n">
        <v>525612</v>
      </c>
      <c r="D52" s="16" t="n">
        <v>178600</v>
      </c>
      <c r="E52" s="16" t="n">
        <v>1935</v>
      </c>
      <c r="F52" s="16" t="n">
        <v>345077</v>
      </c>
      <c r="G52" s="16" t="n">
        <v>146020</v>
      </c>
      <c r="H52" s="16" t="n">
        <v>7449</v>
      </c>
      <c r="I52" s="16" t="n">
        <v>25391</v>
      </c>
      <c r="J52" s="16" t="n">
        <v>13489</v>
      </c>
      <c r="K52" s="16" t="n">
        <v>11902</v>
      </c>
    </row>
    <row r="53" customFormat="false" ht="13.5" hidden="false" customHeight="true" outlineLevel="0" collapsed="false">
      <c r="A53" s="2" t="s">
        <v>63</v>
      </c>
      <c r="B53" s="16" t="n">
        <v>798658</v>
      </c>
      <c r="C53" s="16" t="n">
        <v>587550</v>
      </c>
      <c r="D53" s="16" t="n">
        <v>208943</v>
      </c>
      <c r="E53" s="16" t="n">
        <v>829</v>
      </c>
      <c r="F53" s="16" t="n">
        <v>377778</v>
      </c>
      <c r="G53" s="16" t="n">
        <v>188430</v>
      </c>
      <c r="H53" s="16" t="n">
        <v>1247</v>
      </c>
      <c r="I53" s="16" t="n">
        <v>21431</v>
      </c>
      <c r="J53" s="16" t="n">
        <v>14479</v>
      </c>
      <c r="K53" s="16" t="n">
        <v>6952</v>
      </c>
    </row>
    <row r="54" customFormat="false" ht="13.5" hidden="false" customHeight="true" outlineLevel="0" collapsed="false">
      <c r="A54" s="6" t="s">
        <v>64</v>
      </c>
      <c r="B54" s="17" t="n">
        <v>1155506</v>
      </c>
      <c r="C54" s="17" t="n">
        <v>777931</v>
      </c>
      <c r="D54" s="17" t="n">
        <v>373881</v>
      </c>
      <c r="E54" s="17" t="n">
        <v>503</v>
      </c>
      <c r="F54" s="17" t="n">
        <v>403547</v>
      </c>
      <c r="G54" s="17" t="n">
        <v>328264</v>
      </c>
      <c r="H54" s="17" t="n">
        <v>16776</v>
      </c>
      <c r="I54" s="17" t="n">
        <v>32535</v>
      </c>
      <c r="J54" s="17" t="n">
        <v>18920</v>
      </c>
      <c r="K54" s="17" t="n">
        <v>1361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9:42Z</dcterms:created>
  <dc:creator>m</dc:creator>
  <dc:description/>
  <dc:language>en-US</dc:language>
  <cp:lastModifiedBy>m</cp:lastModifiedBy>
  <dcterms:modified xsi:type="dcterms:W3CDTF">2021-06-11T02:3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