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1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42699895</v>
      </c>
      <c r="C8" s="15" t="n">
        <v>33416252</v>
      </c>
      <c r="D8" s="15" t="n">
        <v>5457589</v>
      </c>
      <c r="E8" s="15" t="n">
        <v>3119436</v>
      </c>
      <c r="F8" s="15" t="n">
        <v>24839227</v>
      </c>
      <c r="G8" s="15" t="n">
        <v>4667293</v>
      </c>
      <c r="H8" s="15" t="n">
        <v>1031201</v>
      </c>
      <c r="I8" s="15" t="n">
        <v>3585149</v>
      </c>
      <c r="J8" s="15" t="n">
        <v>1702863</v>
      </c>
      <c r="K8" s="15" t="n">
        <v>1882286</v>
      </c>
    </row>
    <row r="9" customFormat="false" ht="13.5" hidden="false" customHeight="true" outlineLevel="0" collapsed="false">
      <c r="A9" s="2" t="s">
        <v>18</v>
      </c>
      <c r="B9" s="16" t="n">
        <v>2934556</v>
      </c>
      <c r="C9" s="16" t="n">
        <v>2189541</v>
      </c>
      <c r="D9" s="16" t="n">
        <v>420474</v>
      </c>
      <c r="E9" s="16" t="n">
        <v>2013</v>
      </c>
      <c r="F9" s="16" t="n">
        <v>1767054</v>
      </c>
      <c r="G9" s="16" t="n">
        <v>545547</v>
      </c>
      <c r="H9" s="16" t="n">
        <v>9399</v>
      </c>
      <c r="I9" s="16" t="n">
        <v>190069</v>
      </c>
      <c r="J9" s="16" t="n">
        <v>125463</v>
      </c>
      <c r="K9" s="16" t="n">
        <v>64606</v>
      </c>
    </row>
    <row r="10" customFormat="false" ht="13.5" hidden="false" customHeight="true" outlineLevel="0" collapsed="false">
      <c r="A10" s="2" t="s">
        <v>19</v>
      </c>
      <c r="B10" s="16" t="n">
        <v>668164</v>
      </c>
      <c r="C10" s="16" t="n">
        <v>539329</v>
      </c>
      <c r="D10" s="16" t="n">
        <v>143857</v>
      </c>
      <c r="E10" s="16" t="s">
        <v>20</v>
      </c>
      <c r="F10" s="16" t="n">
        <v>395472</v>
      </c>
      <c r="G10" s="16" t="n">
        <v>85302</v>
      </c>
      <c r="H10" s="16" t="n">
        <v>6434</v>
      </c>
      <c r="I10" s="16" t="n">
        <v>37099</v>
      </c>
      <c r="J10" s="16" t="n">
        <v>25273</v>
      </c>
      <c r="K10" s="16" t="n">
        <v>11826</v>
      </c>
    </row>
    <row r="11" customFormat="false" ht="13.5" hidden="false" customHeight="true" outlineLevel="0" collapsed="false">
      <c r="A11" s="2" t="s">
        <v>21</v>
      </c>
      <c r="B11" s="16" t="n">
        <v>736054</v>
      </c>
      <c r="C11" s="16" t="n">
        <v>585985</v>
      </c>
      <c r="D11" s="16" t="n">
        <v>147368</v>
      </c>
      <c r="E11" s="16" t="s">
        <v>20</v>
      </c>
      <c r="F11" s="16" t="n">
        <v>438617</v>
      </c>
      <c r="G11" s="16" t="n">
        <v>100324</v>
      </c>
      <c r="H11" s="16" t="n">
        <v>17681</v>
      </c>
      <c r="I11" s="16" t="n">
        <v>32064</v>
      </c>
      <c r="J11" s="16" t="n">
        <v>24807</v>
      </c>
      <c r="K11" s="16" t="n">
        <v>7257</v>
      </c>
    </row>
    <row r="12" customFormat="false" ht="13.5" hidden="false" customHeight="true" outlineLevel="0" collapsed="false">
      <c r="A12" s="2" t="s">
        <v>22</v>
      </c>
      <c r="B12" s="16" t="n">
        <v>566975</v>
      </c>
      <c r="C12" s="16" t="n">
        <v>418137</v>
      </c>
      <c r="D12" s="16" t="n">
        <v>82823</v>
      </c>
      <c r="E12" s="16" t="n">
        <v>695</v>
      </c>
      <c r="F12" s="16" t="n">
        <v>334619</v>
      </c>
      <c r="G12" s="16" t="n">
        <v>88700</v>
      </c>
      <c r="H12" s="16" t="n">
        <v>7078</v>
      </c>
      <c r="I12" s="16" t="n">
        <v>53060</v>
      </c>
      <c r="J12" s="16" t="n">
        <v>23045</v>
      </c>
      <c r="K12" s="16" t="n">
        <v>30015</v>
      </c>
    </row>
    <row r="13" customFormat="false" ht="13.5" hidden="false" customHeight="true" outlineLevel="0" collapsed="false">
      <c r="A13" s="2" t="s">
        <v>23</v>
      </c>
      <c r="B13" s="16" t="n">
        <v>627918</v>
      </c>
      <c r="C13" s="16" t="n">
        <v>469355</v>
      </c>
      <c r="D13" s="16" t="n">
        <v>75800</v>
      </c>
      <c r="E13" s="16" t="n">
        <v>1703</v>
      </c>
      <c r="F13" s="16" t="n">
        <v>391852</v>
      </c>
      <c r="G13" s="16" t="n">
        <v>121195</v>
      </c>
      <c r="H13" s="16" t="n">
        <v>7545</v>
      </c>
      <c r="I13" s="16" t="n">
        <v>29823</v>
      </c>
      <c r="J13" s="16" t="n">
        <v>18034</v>
      </c>
      <c r="K13" s="16" t="n">
        <v>11789</v>
      </c>
    </row>
    <row r="14" customFormat="false" ht="13.5" hidden="false" customHeight="true" outlineLevel="0" collapsed="false">
      <c r="A14" s="2" t="s">
        <v>24</v>
      </c>
      <c r="B14" s="16" t="n">
        <v>530242</v>
      </c>
      <c r="C14" s="16" t="n">
        <v>427758</v>
      </c>
      <c r="D14" s="16" t="n">
        <v>80046</v>
      </c>
      <c r="E14" s="16" t="n">
        <v>60</v>
      </c>
      <c r="F14" s="16" t="n">
        <v>347652</v>
      </c>
      <c r="G14" s="16" t="n">
        <v>52308</v>
      </c>
      <c r="H14" s="16" t="n">
        <v>8866</v>
      </c>
      <c r="I14" s="16" t="n">
        <v>41310</v>
      </c>
      <c r="J14" s="16" t="n">
        <v>17435</v>
      </c>
      <c r="K14" s="16" t="n">
        <v>23875</v>
      </c>
    </row>
    <row r="15" customFormat="false" ht="13.5" hidden="false" customHeight="true" outlineLevel="0" collapsed="false">
      <c r="A15" s="2" t="s">
        <v>25</v>
      </c>
      <c r="B15" s="16" t="n">
        <v>841442</v>
      </c>
      <c r="C15" s="16" t="n">
        <v>659723</v>
      </c>
      <c r="D15" s="16" t="n">
        <v>117347</v>
      </c>
      <c r="E15" s="16" t="n">
        <v>235</v>
      </c>
      <c r="F15" s="16" t="n">
        <v>542141</v>
      </c>
      <c r="G15" s="16" t="n">
        <v>100700</v>
      </c>
      <c r="H15" s="16" t="n">
        <v>17104</v>
      </c>
      <c r="I15" s="16" t="n">
        <v>63915</v>
      </c>
      <c r="J15" s="16" t="n">
        <v>39734</v>
      </c>
      <c r="K15" s="16" t="n">
        <v>24181</v>
      </c>
    </row>
    <row r="16" customFormat="false" ht="13.5" hidden="false" customHeight="true" outlineLevel="0" collapsed="false">
      <c r="A16" s="2" t="s">
        <v>26</v>
      </c>
      <c r="B16" s="16" t="n">
        <v>700071</v>
      </c>
      <c r="C16" s="16" t="n">
        <v>539713</v>
      </c>
      <c r="D16" s="16" t="n">
        <v>101152</v>
      </c>
      <c r="E16" s="16" t="n">
        <v>1411</v>
      </c>
      <c r="F16" s="16" t="n">
        <v>437150</v>
      </c>
      <c r="G16" s="16" t="n">
        <v>61360</v>
      </c>
      <c r="H16" s="16" t="n">
        <v>9633</v>
      </c>
      <c r="I16" s="16" t="n">
        <v>89365</v>
      </c>
      <c r="J16" s="16" t="n">
        <v>39243</v>
      </c>
      <c r="K16" s="16" t="n">
        <v>50122</v>
      </c>
    </row>
    <row r="17" customFormat="false" ht="13.5" hidden="false" customHeight="true" outlineLevel="0" collapsed="false">
      <c r="A17" s="2" t="s">
        <v>27</v>
      </c>
      <c r="B17" s="16" t="n">
        <v>567278</v>
      </c>
      <c r="C17" s="16" t="n">
        <v>460566</v>
      </c>
      <c r="D17" s="16" t="n">
        <v>53641</v>
      </c>
      <c r="E17" s="16" t="n">
        <v>101</v>
      </c>
      <c r="F17" s="16" t="n">
        <v>406824</v>
      </c>
      <c r="G17" s="16" t="n">
        <v>24500</v>
      </c>
      <c r="H17" s="16" t="n">
        <v>19701</v>
      </c>
      <c r="I17" s="16" t="n">
        <v>62511</v>
      </c>
      <c r="J17" s="16" t="n">
        <v>30971</v>
      </c>
      <c r="K17" s="16" t="n">
        <v>31540</v>
      </c>
    </row>
    <row r="18" customFormat="false" ht="13.5" hidden="false" customHeight="true" outlineLevel="0" collapsed="false">
      <c r="A18" s="2" t="s">
        <v>28</v>
      </c>
      <c r="B18" s="16" t="n">
        <v>489374</v>
      </c>
      <c r="C18" s="16" t="n">
        <v>387874</v>
      </c>
      <c r="D18" s="16" t="n">
        <v>49564</v>
      </c>
      <c r="E18" s="16" t="s">
        <v>20</v>
      </c>
      <c r="F18" s="16" t="n">
        <v>338310</v>
      </c>
      <c r="G18" s="16" t="n">
        <v>28000</v>
      </c>
      <c r="H18" s="16" t="n">
        <v>24294</v>
      </c>
      <c r="I18" s="16" t="n">
        <v>49206</v>
      </c>
      <c r="J18" s="16" t="n">
        <v>24471</v>
      </c>
      <c r="K18" s="16" t="n">
        <v>24735</v>
      </c>
    </row>
    <row r="19" customFormat="false" ht="13.5" hidden="false" customHeight="true" outlineLevel="0" collapsed="false">
      <c r="A19" s="2" t="s">
        <v>29</v>
      </c>
      <c r="B19" s="16" t="n">
        <v>985018</v>
      </c>
      <c r="C19" s="16" t="n">
        <v>835621</v>
      </c>
      <c r="D19" s="16" t="n">
        <v>132894</v>
      </c>
      <c r="E19" s="16" t="s">
        <v>20</v>
      </c>
      <c r="F19" s="16" t="n">
        <v>702727</v>
      </c>
      <c r="G19" s="16" t="n">
        <v>57000</v>
      </c>
      <c r="H19" s="16" t="n">
        <v>22778</v>
      </c>
      <c r="I19" s="16" t="n">
        <v>69619</v>
      </c>
      <c r="J19" s="16" t="n">
        <v>27112</v>
      </c>
      <c r="K19" s="16" t="n">
        <v>42507</v>
      </c>
    </row>
    <row r="20" customFormat="false" ht="13.5" hidden="false" customHeight="true" outlineLevel="0" collapsed="false">
      <c r="A20" s="2" t="s">
        <v>30</v>
      </c>
      <c r="B20" s="16" t="n">
        <v>1007070</v>
      </c>
      <c r="C20" s="16" t="n">
        <v>794471</v>
      </c>
      <c r="D20" s="16" t="n">
        <v>96726</v>
      </c>
      <c r="E20" s="16" t="n">
        <v>1813</v>
      </c>
      <c r="F20" s="16" t="n">
        <v>695932</v>
      </c>
      <c r="G20" s="16" t="n">
        <v>89248</v>
      </c>
      <c r="H20" s="16" t="n">
        <v>50857</v>
      </c>
      <c r="I20" s="16" t="n">
        <v>72494</v>
      </c>
      <c r="J20" s="16" t="n">
        <v>36787</v>
      </c>
      <c r="K20" s="16" t="n">
        <v>35707</v>
      </c>
    </row>
    <row r="21" customFormat="false" ht="13.5" hidden="false" customHeight="true" outlineLevel="0" collapsed="false">
      <c r="A21" s="2" t="s">
        <v>31</v>
      </c>
      <c r="B21" s="16" t="n">
        <v>5994068</v>
      </c>
      <c r="C21" s="16" t="n">
        <v>5501272</v>
      </c>
      <c r="D21" s="16" t="n">
        <v>208443</v>
      </c>
      <c r="E21" s="16" t="n">
        <v>3077402</v>
      </c>
      <c r="F21" s="16" t="n">
        <v>2215427</v>
      </c>
      <c r="G21" s="16" t="n">
        <v>321714</v>
      </c>
      <c r="H21" s="16" t="n">
        <v>6393</v>
      </c>
      <c r="I21" s="16" t="n">
        <v>164689</v>
      </c>
      <c r="J21" s="16" t="n">
        <v>117684</v>
      </c>
      <c r="K21" s="16" t="n">
        <v>47005</v>
      </c>
    </row>
    <row r="22" customFormat="false" ht="13.5" hidden="false" customHeight="true" outlineLevel="0" collapsed="false">
      <c r="A22" s="2" t="s">
        <v>32</v>
      </c>
      <c r="B22" s="16" t="n">
        <v>1047785</v>
      </c>
      <c r="C22" s="16" t="n">
        <v>839807</v>
      </c>
      <c r="D22" s="16" t="n">
        <v>77273</v>
      </c>
      <c r="E22" s="16" t="n">
        <v>2140</v>
      </c>
      <c r="F22" s="16" t="n">
        <v>760394</v>
      </c>
      <c r="G22" s="16" t="n">
        <v>30200</v>
      </c>
      <c r="H22" s="16" t="n">
        <v>30550</v>
      </c>
      <c r="I22" s="16" t="n">
        <v>147228</v>
      </c>
      <c r="J22" s="16" t="n">
        <v>93644</v>
      </c>
      <c r="K22" s="16" t="n">
        <v>53584</v>
      </c>
    </row>
    <row r="23" customFormat="false" ht="13.5" hidden="false" customHeight="true" outlineLevel="0" collapsed="false">
      <c r="A23" s="2" t="s">
        <v>33</v>
      </c>
      <c r="B23" s="16" t="n">
        <v>1236121</v>
      </c>
      <c r="C23" s="16" t="n">
        <v>968748</v>
      </c>
      <c r="D23" s="16" t="n">
        <v>205406</v>
      </c>
      <c r="E23" s="16" t="n">
        <v>2385</v>
      </c>
      <c r="F23" s="16" t="n">
        <v>760957</v>
      </c>
      <c r="G23" s="16" t="n">
        <v>154883</v>
      </c>
      <c r="H23" s="16" t="n">
        <v>31063</v>
      </c>
      <c r="I23" s="16" t="n">
        <v>81427</v>
      </c>
      <c r="J23" s="16" t="n">
        <v>41003</v>
      </c>
      <c r="K23" s="16" t="n">
        <v>40424</v>
      </c>
    </row>
    <row r="24" customFormat="false" ht="13.5" hidden="false" customHeight="true" outlineLevel="0" collapsed="false">
      <c r="A24" s="2" t="s">
        <v>34</v>
      </c>
      <c r="B24" s="16" t="n">
        <v>530162</v>
      </c>
      <c r="C24" s="16" t="n">
        <v>401017</v>
      </c>
      <c r="D24" s="16" t="n">
        <v>55997</v>
      </c>
      <c r="E24" s="16" t="n">
        <v>1346</v>
      </c>
      <c r="F24" s="16" t="n">
        <v>343674</v>
      </c>
      <c r="G24" s="16" t="n">
        <v>48098</v>
      </c>
      <c r="H24" s="16" t="n">
        <v>6069</v>
      </c>
      <c r="I24" s="16" t="n">
        <v>74978</v>
      </c>
      <c r="J24" s="16" t="n">
        <v>26498</v>
      </c>
      <c r="K24" s="16" t="n">
        <v>48480</v>
      </c>
    </row>
    <row r="25" customFormat="false" ht="13.5" hidden="false" customHeight="true" outlineLevel="0" collapsed="false">
      <c r="A25" s="2" t="s">
        <v>35</v>
      </c>
      <c r="B25" s="16" t="n">
        <v>548814</v>
      </c>
      <c r="C25" s="16" t="n">
        <v>467211</v>
      </c>
      <c r="D25" s="16" t="n">
        <v>128343</v>
      </c>
      <c r="E25" s="16" t="n">
        <v>103</v>
      </c>
      <c r="F25" s="16" t="n">
        <v>338765</v>
      </c>
      <c r="G25" s="16" t="n">
        <v>18752</v>
      </c>
      <c r="H25" s="16" t="n">
        <v>7554</v>
      </c>
      <c r="I25" s="16" t="n">
        <v>55297</v>
      </c>
      <c r="J25" s="16" t="n">
        <v>24201</v>
      </c>
      <c r="K25" s="16" t="n">
        <v>31096</v>
      </c>
    </row>
    <row r="26" customFormat="false" ht="13.5" hidden="false" customHeight="true" outlineLevel="0" collapsed="false">
      <c r="A26" s="2" t="s">
        <v>36</v>
      </c>
      <c r="B26" s="16" t="n">
        <v>396277</v>
      </c>
      <c r="C26" s="16" t="n">
        <v>322087</v>
      </c>
      <c r="D26" s="16" t="n">
        <v>45230</v>
      </c>
      <c r="E26" s="16" t="s">
        <v>20</v>
      </c>
      <c r="F26" s="16" t="n">
        <v>276857</v>
      </c>
      <c r="G26" s="16" t="n">
        <v>32062</v>
      </c>
      <c r="H26" s="16" t="n">
        <v>6892</v>
      </c>
      <c r="I26" s="16" t="n">
        <v>35236</v>
      </c>
      <c r="J26" s="16" t="n">
        <v>17572</v>
      </c>
      <c r="K26" s="16" t="n">
        <v>17664</v>
      </c>
    </row>
    <row r="27" customFormat="false" ht="13.5" hidden="false" customHeight="true" outlineLevel="0" collapsed="false">
      <c r="A27" s="2" t="s">
        <v>37</v>
      </c>
      <c r="B27" s="16" t="n">
        <v>352957</v>
      </c>
      <c r="C27" s="16" t="n">
        <v>256380</v>
      </c>
      <c r="D27" s="16" t="n">
        <v>62911</v>
      </c>
      <c r="E27" s="16" t="n">
        <v>2873</v>
      </c>
      <c r="F27" s="16" t="n">
        <v>190596</v>
      </c>
      <c r="G27" s="16" t="n">
        <v>41300</v>
      </c>
      <c r="H27" s="16" t="n">
        <v>16350</v>
      </c>
      <c r="I27" s="16" t="n">
        <v>38927</v>
      </c>
      <c r="J27" s="16" t="n">
        <v>23980</v>
      </c>
      <c r="K27" s="16" t="n">
        <v>14947</v>
      </c>
    </row>
    <row r="28" customFormat="false" ht="13.5" hidden="false" customHeight="true" outlineLevel="0" collapsed="false">
      <c r="A28" s="2" t="s">
        <v>38</v>
      </c>
      <c r="B28" s="16" t="n">
        <v>705707</v>
      </c>
      <c r="C28" s="16" t="n">
        <v>606454</v>
      </c>
      <c r="D28" s="16" t="n">
        <v>66456</v>
      </c>
      <c r="E28" s="16" t="n">
        <v>3285</v>
      </c>
      <c r="F28" s="16" t="n">
        <v>536713</v>
      </c>
      <c r="G28" s="16" t="n">
        <v>25300</v>
      </c>
      <c r="H28" s="16" t="n">
        <v>33665</v>
      </c>
      <c r="I28" s="16" t="n">
        <v>40288</v>
      </c>
      <c r="J28" s="16" t="n">
        <v>24138</v>
      </c>
      <c r="K28" s="16" t="n">
        <v>16150</v>
      </c>
    </row>
    <row r="29" customFormat="false" ht="13.5" hidden="false" customHeight="true" outlineLevel="0" collapsed="false">
      <c r="A29" s="2" t="s">
        <v>39</v>
      </c>
      <c r="B29" s="16" t="n">
        <v>836572</v>
      </c>
      <c r="C29" s="16" t="n">
        <v>671263</v>
      </c>
      <c r="D29" s="16" t="n">
        <v>122564</v>
      </c>
      <c r="E29" s="16" t="s">
        <v>20</v>
      </c>
      <c r="F29" s="16" t="n">
        <v>548699</v>
      </c>
      <c r="G29" s="16" t="n">
        <v>39150</v>
      </c>
      <c r="H29" s="16" t="n">
        <v>45115</v>
      </c>
      <c r="I29" s="16" t="n">
        <v>81044</v>
      </c>
      <c r="J29" s="16" t="n">
        <v>39131</v>
      </c>
      <c r="K29" s="16" t="n">
        <v>41913</v>
      </c>
    </row>
    <row r="30" customFormat="false" ht="13.5" hidden="false" customHeight="true" outlineLevel="0" collapsed="false">
      <c r="A30" s="2" t="s">
        <v>40</v>
      </c>
      <c r="B30" s="16" t="n">
        <v>906149</v>
      </c>
      <c r="C30" s="16" t="n">
        <v>741890</v>
      </c>
      <c r="D30" s="16" t="n">
        <v>72624</v>
      </c>
      <c r="E30" s="16" t="n">
        <v>1200</v>
      </c>
      <c r="F30" s="16" t="n">
        <v>668066</v>
      </c>
      <c r="G30" s="16" t="n">
        <v>20140</v>
      </c>
      <c r="H30" s="16" t="n">
        <v>47127</v>
      </c>
      <c r="I30" s="16" t="n">
        <v>96992</v>
      </c>
      <c r="J30" s="16" t="n">
        <v>52260</v>
      </c>
      <c r="K30" s="16" t="n">
        <v>44732</v>
      </c>
    </row>
    <row r="31" customFormat="false" ht="13.5" hidden="false" customHeight="true" outlineLevel="0" collapsed="false">
      <c r="A31" s="2" t="s">
        <v>41</v>
      </c>
      <c r="B31" s="16" t="n">
        <v>2450399</v>
      </c>
      <c r="C31" s="16" t="n">
        <v>1731227</v>
      </c>
      <c r="D31" s="16" t="n">
        <v>251461</v>
      </c>
      <c r="E31" s="16" t="s">
        <v>20</v>
      </c>
      <c r="F31" s="16" t="n">
        <v>1479766</v>
      </c>
      <c r="G31" s="16" t="n">
        <v>292232</v>
      </c>
      <c r="H31" s="16" t="n">
        <v>84138</v>
      </c>
      <c r="I31" s="16" t="n">
        <v>342802</v>
      </c>
      <c r="J31" s="16" t="n">
        <v>92733</v>
      </c>
      <c r="K31" s="16" t="n">
        <v>250069</v>
      </c>
    </row>
    <row r="32" customFormat="false" ht="13.5" hidden="false" customHeight="true" outlineLevel="0" collapsed="false">
      <c r="A32" s="2" t="s">
        <v>42</v>
      </c>
      <c r="B32" s="16" t="n">
        <v>1023924</v>
      </c>
      <c r="C32" s="16" t="n">
        <v>836001</v>
      </c>
      <c r="D32" s="16" t="n">
        <v>157873</v>
      </c>
      <c r="E32" s="16" t="s">
        <v>20</v>
      </c>
      <c r="F32" s="16" t="n">
        <v>678128</v>
      </c>
      <c r="G32" s="16" t="n">
        <v>90835</v>
      </c>
      <c r="H32" s="16" t="n">
        <v>24948</v>
      </c>
      <c r="I32" s="16" t="n">
        <v>72140</v>
      </c>
      <c r="J32" s="16" t="n">
        <v>36471</v>
      </c>
      <c r="K32" s="16" t="n">
        <v>35669</v>
      </c>
    </row>
    <row r="33" customFormat="false" ht="13.5" hidden="false" customHeight="true" outlineLevel="0" collapsed="false">
      <c r="A33" s="2" t="s">
        <v>43</v>
      </c>
      <c r="B33" s="16" t="n">
        <v>360925</v>
      </c>
      <c r="C33" s="16" t="n">
        <v>315288</v>
      </c>
      <c r="D33" s="16" t="n">
        <v>44228</v>
      </c>
      <c r="E33" s="16" t="s">
        <v>20</v>
      </c>
      <c r="F33" s="16" t="n">
        <v>271060</v>
      </c>
      <c r="G33" s="16" t="n">
        <v>1790</v>
      </c>
      <c r="H33" s="16" t="n">
        <v>3100</v>
      </c>
      <c r="I33" s="16" t="n">
        <v>40747</v>
      </c>
      <c r="J33" s="16" t="n">
        <v>13344</v>
      </c>
      <c r="K33" s="16" t="n">
        <v>27403</v>
      </c>
    </row>
    <row r="34" customFormat="false" ht="13.5" hidden="false" customHeight="true" outlineLevel="0" collapsed="false">
      <c r="A34" s="2" t="s">
        <v>44</v>
      </c>
      <c r="B34" s="16" t="n">
        <v>720709</v>
      </c>
      <c r="C34" s="16" t="n">
        <v>458961</v>
      </c>
      <c r="D34" s="16" t="n">
        <v>95572</v>
      </c>
      <c r="E34" s="16" t="n">
        <v>675</v>
      </c>
      <c r="F34" s="16" t="n">
        <v>362714</v>
      </c>
      <c r="G34" s="16" t="n">
        <v>119853</v>
      </c>
      <c r="H34" s="16" t="n">
        <v>48229</v>
      </c>
      <c r="I34" s="16" t="n">
        <v>93596</v>
      </c>
      <c r="J34" s="16" t="n">
        <v>21829</v>
      </c>
      <c r="K34" s="16" t="n">
        <v>71767</v>
      </c>
    </row>
    <row r="35" customFormat="false" ht="13.5" hidden="false" customHeight="true" outlineLevel="0" collapsed="false">
      <c r="A35" s="2" t="s">
        <v>45</v>
      </c>
      <c r="B35" s="16" t="n">
        <v>2871779</v>
      </c>
      <c r="C35" s="16" t="n">
        <v>2088249</v>
      </c>
      <c r="D35" s="16" t="n">
        <v>278479</v>
      </c>
      <c r="E35" s="16" t="s">
        <v>20</v>
      </c>
      <c r="F35" s="16" t="n">
        <v>1809770</v>
      </c>
      <c r="G35" s="16" t="n">
        <v>410500</v>
      </c>
      <c r="H35" s="16" t="n">
        <v>56740</v>
      </c>
      <c r="I35" s="16" t="n">
        <v>316290</v>
      </c>
      <c r="J35" s="16" t="n">
        <v>81665</v>
      </c>
      <c r="K35" s="16" t="n">
        <v>234625</v>
      </c>
    </row>
    <row r="36" customFormat="false" ht="13.5" hidden="false" customHeight="true" outlineLevel="0" collapsed="false">
      <c r="A36" s="2" t="s">
        <v>46</v>
      </c>
      <c r="B36" s="16" t="n">
        <v>1420499</v>
      </c>
      <c r="C36" s="16" t="n">
        <v>1037746</v>
      </c>
      <c r="D36" s="16" t="n">
        <v>142191</v>
      </c>
      <c r="E36" s="16" t="s">
        <v>20</v>
      </c>
      <c r="F36" s="16" t="n">
        <v>895555</v>
      </c>
      <c r="G36" s="16" t="n">
        <v>163290</v>
      </c>
      <c r="H36" s="16" t="n">
        <v>33767</v>
      </c>
      <c r="I36" s="16" t="n">
        <v>185696</v>
      </c>
      <c r="J36" s="16" t="n">
        <v>116790</v>
      </c>
      <c r="K36" s="16" t="n">
        <v>68906</v>
      </c>
    </row>
    <row r="37" customFormat="false" ht="13.5" hidden="false" customHeight="true" outlineLevel="0" collapsed="false">
      <c r="A37" s="2" t="s">
        <v>47</v>
      </c>
      <c r="B37" s="16" t="n">
        <v>399945</v>
      </c>
      <c r="C37" s="16" t="n">
        <v>318345</v>
      </c>
      <c r="D37" s="16" t="n">
        <v>59924</v>
      </c>
      <c r="E37" s="16" t="s">
        <v>20</v>
      </c>
      <c r="F37" s="16" t="n">
        <v>258421</v>
      </c>
      <c r="G37" s="16" t="n">
        <v>23420</v>
      </c>
      <c r="H37" s="16" t="n">
        <v>10887</v>
      </c>
      <c r="I37" s="16" t="n">
        <v>47293</v>
      </c>
      <c r="J37" s="16" t="n">
        <v>20795</v>
      </c>
      <c r="K37" s="16" t="n">
        <v>26498</v>
      </c>
    </row>
    <row r="38" customFormat="false" ht="13.5" hidden="false" customHeight="true" outlineLevel="0" collapsed="false">
      <c r="A38" s="2" t="s">
        <v>48</v>
      </c>
      <c r="B38" s="16" t="n">
        <v>578855</v>
      </c>
      <c r="C38" s="16" t="n">
        <v>446787</v>
      </c>
      <c r="D38" s="16" t="n">
        <v>116465</v>
      </c>
      <c r="E38" s="16" t="s">
        <v>20</v>
      </c>
      <c r="F38" s="16" t="n">
        <v>330322</v>
      </c>
      <c r="G38" s="16" t="n">
        <v>50111</v>
      </c>
      <c r="H38" s="16" t="n">
        <v>40237</v>
      </c>
      <c r="I38" s="16" t="n">
        <v>41720</v>
      </c>
      <c r="J38" s="16" t="n">
        <v>20578</v>
      </c>
      <c r="K38" s="16" t="n">
        <v>21142</v>
      </c>
    </row>
    <row r="39" customFormat="false" ht="13.5" hidden="false" customHeight="true" outlineLevel="0" collapsed="false">
      <c r="A39" s="2" t="s">
        <v>49</v>
      </c>
      <c r="B39" s="16" t="n">
        <v>341647</v>
      </c>
      <c r="C39" s="16" t="n">
        <v>232000</v>
      </c>
      <c r="D39" s="16" t="n">
        <v>65433</v>
      </c>
      <c r="E39" s="16" t="s">
        <v>20</v>
      </c>
      <c r="F39" s="16" t="n">
        <v>166567</v>
      </c>
      <c r="G39" s="16" t="n">
        <v>57718</v>
      </c>
      <c r="H39" s="16" t="n">
        <v>30963</v>
      </c>
      <c r="I39" s="16" t="n">
        <v>20966</v>
      </c>
      <c r="J39" s="16" t="n">
        <v>10187</v>
      </c>
      <c r="K39" s="16" t="n">
        <v>10779</v>
      </c>
    </row>
    <row r="40" customFormat="false" ht="13.5" hidden="false" customHeight="true" outlineLevel="0" collapsed="false">
      <c r="A40" s="2" t="s">
        <v>50</v>
      </c>
      <c r="B40" s="16" t="n">
        <v>533659</v>
      </c>
      <c r="C40" s="16" t="n">
        <v>348794</v>
      </c>
      <c r="D40" s="16" t="n">
        <v>62483</v>
      </c>
      <c r="E40" s="16" t="s">
        <v>20</v>
      </c>
      <c r="F40" s="16" t="n">
        <v>286311</v>
      </c>
      <c r="G40" s="16" t="n">
        <v>98800</v>
      </c>
      <c r="H40" s="16" t="n">
        <v>49069</v>
      </c>
      <c r="I40" s="16" t="n">
        <v>36996</v>
      </c>
      <c r="J40" s="16" t="n">
        <v>15946</v>
      </c>
      <c r="K40" s="16" t="n">
        <v>21050</v>
      </c>
    </row>
    <row r="41" customFormat="false" ht="13.5" hidden="false" customHeight="true" outlineLevel="0" collapsed="false">
      <c r="A41" s="2" t="s">
        <v>51</v>
      </c>
      <c r="B41" s="16" t="n">
        <v>590608</v>
      </c>
      <c r="C41" s="16" t="n">
        <v>442391</v>
      </c>
      <c r="D41" s="16" t="n">
        <v>71682</v>
      </c>
      <c r="E41" s="16" t="n">
        <v>477</v>
      </c>
      <c r="F41" s="16" t="n">
        <v>370232</v>
      </c>
      <c r="G41" s="16" t="n">
        <v>48421</v>
      </c>
      <c r="H41" s="16" t="n">
        <v>15612</v>
      </c>
      <c r="I41" s="16" t="n">
        <v>84184</v>
      </c>
      <c r="J41" s="16" t="n">
        <v>38657</v>
      </c>
      <c r="K41" s="16" t="n">
        <v>45527</v>
      </c>
    </row>
    <row r="42" customFormat="false" ht="13.5" hidden="false" customHeight="true" outlineLevel="0" collapsed="false">
      <c r="A42" s="2" t="s">
        <v>52</v>
      </c>
      <c r="B42" s="16" t="n">
        <v>929939</v>
      </c>
      <c r="C42" s="16" t="n">
        <v>627514</v>
      </c>
      <c r="D42" s="16" t="n">
        <v>133048</v>
      </c>
      <c r="E42" s="16" t="n">
        <v>700</v>
      </c>
      <c r="F42" s="16" t="n">
        <v>493766</v>
      </c>
      <c r="G42" s="16" t="n">
        <v>177759</v>
      </c>
      <c r="H42" s="16" t="n">
        <v>34791</v>
      </c>
      <c r="I42" s="16" t="n">
        <v>89875</v>
      </c>
      <c r="J42" s="16" t="n">
        <v>51310</v>
      </c>
      <c r="K42" s="16" t="n">
        <v>38565</v>
      </c>
    </row>
    <row r="43" customFormat="false" ht="13.5" hidden="false" customHeight="true" outlineLevel="0" collapsed="false">
      <c r="A43" s="2" t="s">
        <v>53</v>
      </c>
      <c r="B43" s="16" t="n">
        <v>531353</v>
      </c>
      <c r="C43" s="16" t="n">
        <v>417820</v>
      </c>
      <c r="D43" s="16" t="n">
        <v>78632</v>
      </c>
      <c r="E43" s="16" t="n">
        <v>260</v>
      </c>
      <c r="F43" s="16" t="n">
        <v>338928</v>
      </c>
      <c r="G43" s="16" t="n">
        <v>43490</v>
      </c>
      <c r="H43" s="16" t="n">
        <v>3532</v>
      </c>
      <c r="I43" s="16" t="n">
        <v>66511</v>
      </c>
      <c r="J43" s="16" t="n">
        <v>27700</v>
      </c>
      <c r="K43" s="16" t="n">
        <v>38811</v>
      </c>
    </row>
    <row r="44" customFormat="false" ht="13.5" hidden="false" customHeight="true" outlineLevel="0" collapsed="false">
      <c r="A44" s="2" t="s">
        <v>54</v>
      </c>
      <c r="B44" s="16" t="n">
        <v>279523</v>
      </c>
      <c r="C44" s="16" t="n">
        <v>213091</v>
      </c>
      <c r="D44" s="16" t="n">
        <v>44633</v>
      </c>
      <c r="E44" s="16" t="n">
        <v>179</v>
      </c>
      <c r="F44" s="16" t="n">
        <v>168279</v>
      </c>
      <c r="G44" s="16" t="n">
        <v>28440</v>
      </c>
      <c r="H44" s="16" t="n">
        <v>1822</v>
      </c>
      <c r="I44" s="16" t="n">
        <v>36170</v>
      </c>
      <c r="J44" s="16" t="n">
        <v>19960</v>
      </c>
      <c r="K44" s="16" t="n">
        <v>16210</v>
      </c>
    </row>
    <row r="45" customFormat="false" ht="13.5" hidden="false" customHeight="true" outlineLevel="0" collapsed="false">
      <c r="A45" s="2" t="s">
        <v>55</v>
      </c>
      <c r="B45" s="16" t="n">
        <v>307933</v>
      </c>
      <c r="C45" s="16" t="n">
        <v>207607</v>
      </c>
      <c r="D45" s="16" t="n">
        <v>50623</v>
      </c>
      <c r="E45" s="16" t="n">
        <v>60</v>
      </c>
      <c r="F45" s="16" t="n">
        <v>156924</v>
      </c>
      <c r="G45" s="16" t="n">
        <v>40120</v>
      </c>
      <c r="H45" s="16" t="n">
        <v>23080</v>
      </c>
      <c r="I45" s="16" t="n">
        <v>37126</v>
      </c>
      <c r="J45" s="16" t="n">
        <v>23479</v>
      </c>
      <c r="K45" s="16" t="n">
        <v>13647</v>
      </c>
    </row>
    <row r="46" customFormat="false" ht="13.5" hidden="false" customHeight="true" outlineLevel="0" collapsed="false">
      <c r="A46" s="2" t="s">
        <v>56</v>
      </c>
      <c r="B46" s="16" t="n">
        <v>561378</v>
      </c>
      <c r="C46" s="16" t="n">
        <v>432260</v>
      </c>
      <c r="D46" s="16" t="n">
        <v>78412</v>
      </c>
      <c r="E46" s="16" t="n">
        <v>2404</v>
      </c>
      <c r="F46" s="16" t="n">
        <v>351444</v>
      </c>
      <c r="G46" s="16" t="n">
        <v>45940</v>
      </c>
      <c r="H46" s="16" t="n">
        <v>25376</v>
      </c>
      <c r="I46" s="16" t="n">
        <v>57802</v>
      </c>
      <c r="J46" s="16" t="n">
        <v>36795</v>
      </c>
      <c r="K46" s="16" t="n">
        <v>21007</v>
      </c>
    </row>
    <row r="47" customFormat="false" ht="13.5" hidden="false" customHeight="true" outlineLevel="0" collapsed="false">
      <c r="A47" s="2" t="s">
        <v>57</v>
      </c>
      <c r="B47" s="16" t="n">
        <v>235197</v>
      </c>
      <c r="C47" s="16" t="n">
        <v>204352</v>
      </c>
      <c r="D47" s="16" t="n">
        <v>48797</v>
      </c>
      <c r="E47" s="16" t="n">
        <v>310</v>
      </c>
      <c r="F47" s="16" t="n">
        <v>155245</v>
      </c>
      <c r="G47" s="16" t="n">
        <v>5000</v>
      </c>
      <c r="H47" s="16" t="n">
        <v>2142</v>
      </c>
      <c r="I47" s="16" t="n">
        <v>23703</v>
      </c>
      <c r="J47" s="16" t="n">
        <v>15299</v>
      </c>
      <c r="K47" s="16" t="n">
        <v>8404</v>
      </c>
    </row>
    <row r="48" customFormat="false" ht="13.5" hidden="false" customHeight="true" outlineLevel="0" collapsed="false">
      <c r="A48" s="2" t="s">
        <v>58</v>
      </c>
      <c r="B48" s="16" t="n">
        <v>1423399</v>
      </c>
      <c r="C48" s="16" t="n">
        <v>1200216</v>
      </c>
      <c r="D48" s="16" t="n">
        <v>270039</v>
      </c>
      <c r="E48" s="16" t="n">
        <v>306</v>
      </c>
      <c r="F48" s="16" t="n">
        <v>929871</v>
      </c>
      <c r="G48" s="16" t="n">
        <v>84420</v>
      </c>
      <c r="H48" s="16" t="n">
        <v>29871</v>
      </c>
      <c r="I48" s="16" t="n">
        <v>108892</v>
      </c>
      <c r="J48" s="16" t="n">
        <v>36001</v>
      </c>
      <c r="K48" s="16" t="n">
        <v>72891</v>
      </c>
    </row>
    <row r="49" customFormat="false" ht="13.5" hidden="false" customHeight="true" outlineLevel="0" collapsed="false">
      <c r="A49" s="2" t="s">
        <v>59</v>
      </c>
      <c r="B49" s="16" t="n">
        <v>333240</v>
      </c>
      <c r="C49" s="16" t="n">
        <v>254777</v>
      </c>
      <c r="D49" s="16" t="n">
        <v>39267</v>
      </c>
      <c r="E49" s="16" t="n">
        <v>10203</v>
      </c>
      <c r="F49" s="16" t="n">
        <v>205307</v>
      </c>
      <c r="G49" s="16" t="n">
        <v>45800</v>
      </c>
      <c r="H49" s="16" t="n">
        <v>15046</v>
      </c>
      <c r="I49" s="16" t="n">
        <v>17617</v>
      </c>
      <c r="J49" s="16" t="n">
        <v>8448</v>
      </c>
      <c r="K49" s="16" t="n">
        <v>9169</v>
      </c>
    </row>
    <row r="50" customFormat="false" ht="13.5" hidden="false" customHeight="true" outlineLevel="0" collapsed="false">
      <c r="A50" s="2" t="s">
        <v>60</v>
      </c>
      <c r="B50" s="16" t="n">
        <v>742547</v>
      </c>
      <c r="C50" s="16" t="n">
        <v>465758</v>
      </c>
      <c r="D50" s="16" t="n">
        <v>134586</v>
      </c>
      <c r="E50" s="16" t="n">
        <v>707</v>
      </c>
      <c r="F50" s="16" t="n">
        <v>330465</v>
      </c>
      <c r="G50" s="16" t="n">
        <v>232047</v>
      </c>
      <c r="H50" s="16" t="n">
        <v>4657</v>
      </c>
      <c r="I50" s="16" t="n">
        <v>40085</v>
      </c>
      <c r="J50" s="16" t="n">
        <v>15163</v>
      </c>
      <c r="K50" s="16" t="n">
        <v>24922</v>
      </c>
    </row>
    <row r="51" customFormat="false" ht="13.5" hidden="false" customHeight="true" outlineLevel="0" collapsed="false">
      <c r="A51" s="2" t="s">
        <v>61</v>
      </c>
      <c r="B51" s="16" t="n">
        <v>733829</v>
      </c>
      <c r="C51" s="16" t="n">
        <v>561943</v>
      </c>
      <c r="D51" s="16" t="n">
        <v>118692</v>
      </c>
      <c r="E51" s="16" t="s">
        <v>20</v>
      </c>
      <c r="F51" s="16" t="n">
        <v>443251</v>
      </c>
      <c r="G51" s="16" t="n">
        <v>93404</v>
      </c>
      <c r="H51" s="16" t="n">
        <v>11744</v>
      </c>
      <c r="I51" s="16" t="n">
        <v>66738</v>
      </c>
      <c r="J51" s="16" t="n">
        <v>28022</v>
      </c>
      <c r="K51" s="16" t="n">
        <v>38716</v>
      </c>
    </row>
    <row r="52" customFormat="false" ht="13.5" hidden="false" customHeight="true" outlineLevel="0" collapsed="false">
      <c r="A52" s="2" t="s">
        <v>62</v>
      </c>
      <c r="B52" s="16" t="n">
        <v>663710</v>
      </c>
      <c r="C52" s="16" t="n">
        <v>512329</v>
      </c>
      <c r="D52" s="16" t="n">
        <v>114130</v>
      </c>
      <c r="E52" s="16" t="n">
        <v>3224</v>
      </c>
      <c r="F52" s="16" t="n">
        <v>394975</v>
      </c>
      <c r="G52" s="16" t="n">
        <v>94000</v>
      </c>
      <c r="H52" s="16" t="n">
        <v>12435</v>
      </c>
      <c r="I52" s="16" t="n">
        <v>44946</v>
      </c>
      <c r="J52" s="16" t="n">
        <v>26342</v>
      </c>
      <c r="K52" s="16" t="n">
        <v>18604</v>
      </c>
    </row>
    <row r="53" customFormat="false" ht="13.5" hidden="false" customHeight="true" outlineLevel="0" collapsed="false">
      <c r="A53" s="2" t="s">
        <v>63</v>
      </c>
      <c r="B53" s="16" t="n">
        <v>455780</v>
      </c>
      <c r="C53" s="16" t="n">
        <v>346411</v>
      </c>
      <c r="D53" s="16" t="n">
        <v>144870</v>
      </c>
      <c r="E53" s="16" t="n">
        <v>355</v>
      </c>
      <c r="F53" s="16" t="n">
        <v>201186</v>
      </c>
      <c r="G53" s="16" t="n">
        <v>71040</v>
      </c>
      <c r="H53" s="16" t="n">
        <v>1488</v>
      </c>
      <c r="I53" s="16" t="n">
        <v>36841</v>
      </c>
      <c r="J53" s="16" t="n">
        <v>23575</v>
      </c>
      <c r="K53" s="16" t="n">
        <v>13266</v>
      </c>
    </row>
    <row r="54" customFormat="false" ht="13.5" hidden="false" customHeight="true" outlineLevel="0" collapsed="false">
      <c r="A54" s="6" t="s">
        <v>64</v>
      </c>
      <c r="B54" s="17" t="n">
        <v>1000344</v>
      </c>
      <c r="C54" s="17" t="n">
        <v>632183</v>
      </c>
      <c r="D54" s="17" t="n">
        <v>309130</v>
      </c>
      <c r="E54" s="17" t="n">
        <v>811</v>
      </c>
      <c r="F54" s="17" t="n">
        <v>322242</v>
      </c>
      <c r="G54" s="17" t="n">
        <v>263080</v>
      </c>
      <c r="H54" s="17" t="n">
        <v>35309</v>
      </c>
      <c r="I54" s="17" t="n">
        <v>69772</v>
      </c>
      <c r="J54" s="17" t="n">
        <v>29288</v>
      </c>
      <c r="K54" s="17" t="n">
        <v>4048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9:24Z</dcterms:created>
  <dc:creator>m</dc:creator>
  <dc:description/>
  <dc:language>en-US</dc:language>
  <cp:lastModifiedBy>m</cp:lastModifiedBy>
  <dcterms:modified xsi:type="dcterms:W3CDTF">2021-06-11T02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