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42247946</v>
      </c>
      <c r="C8" s="15" t="n">
        <v>110168519</v>
      </c>
      <c r="D8" s="15" t="n">
        <v>19964830</v>
      </c>
      <c r="E8" s="15" t="n">
        <v>26149616</v>
      </c>
      <c r="F8" s="15" t="n">
        <v>64054073</v>
      </c>
      <c r="G8" s="15" t="n">
        <v>17485921</v>
      </c>
      <c r="H8" s="15" t="n">
        <v>4710256</v>
      </c>
      <c r="I8" s="15" t="n">
        <v>9883250</v>
      </c>
      <c r="J8" s="15" t="n">
        <v>5179081</v>
      </c>
      <c r="K8" s="15" t="n">
        <v>4704169</v>
      </c>
    </row>
    <row r="9" customFormat="false" ht="13.5" hidden="false" customHeight="true" outlineLevel="0" collapsed="false">
      <c r="A9" s="2" t="s">
        <v>18</v>
      </c>
      <c r="B9" s="16" t="n">
        <v>7979240</v>
      </c>
      <c r="C9" s="16" t="n">
        <v>5972378</v>
      </c>
      <c r="D9" s="16" t="n">
        <v>1526566</v>
      </c>
      <c r="E9" s="16" t="n">
        <v>363364</v>
      </c>
      <c r="F9" s="16" t="n">
        <v>4082448</v>
      </c>
      <c r="G9" s="16" t="n">
        <v>1404066</v>
      </c>
      <c r="H9" s="16" t="n">
        <v>40243</v>
      </c>
      <c r="I9" s="16" t="n">
        <v>562553</v>
      </c>
      <c r="J9" s="16" t="n">
        <v>407611</v>
      </c>
      <c r="K9" s="16" t="n">
        <v>154942</v>
      </c>
    </row>
    <row r="10" customFormat="false" ht="13.5" hidden="false" customHeight="true" outlineLevel="0" collapsed="false">
      <c r="A10" s="2" t="s">
        <v>19</v>
      </c>
      <c r="B10" s="16" t="n">
        <v>1992906</v>
      </c>
      <c r="C10" s="16" t="n">
        <v>1660038</v>
      </c>
      <c r="D10" s="16" t="n">
        <v>386814</v>
      </c>
      <c r="E10" s="16" t="n">
        <v>327515</v>
      </c>
      <c r="F10" s="16" t="n">
        <v>945709</v>
      </c>
      <c r="G10" s="16" t="n">
        <v>242418</v>
      </c>
      <c r="H10" s="16" t="n">
        <v>9072</v>
      </c>
      <c r="I10" s="16" t="n">
        <v>81378</v>
      </c>
      <c r="J10" s="16" t="n">
        <v>61608</v>
      </c>
      <c r="K10" s="16" t="n">
        <v>19770</v>
      </c>
    </row>
    <row r="11" customFormat="false" ht="13.5" hidden="false" customHeight="true" outlineLevel="0" collapsed="false">
      <c r="A11" s="2" t="s">
        <v>20</v>
      </c>
      <c r="B11" s="16" t="n">
        <v>2284831</v>
      </c>
      <c r="C11" s="16" t="n">
        <v>1875930</v>
      </c>
      <c r="D11" s="16" t="n">
        <v>445561</v>
      </c>
      <c r="E11" s="16" t="n">
        <v>388220</v>
      </c>
      <c r="F11" s="16" t="n">
        <v>1042149</v>
      </c>
      <c r="G11" s="16" t="n">
        <v>253787</v>
      </c>
      <c r="H11" s="16" t="n">
        <v>75955</v>
      </c>
      <c r="I11" s="16" t="n">
        <v>79159</v>
      </c>
      <c r="J11" s="16" t="n">
        <v>61333</v>
      </c>
      <c r="K11" s="16" t="n">
        <v>17826</v>
      </c>
    </row>
    <row r="12" customFormat="false" ht="13.5" hidden="false" customHeight="true" outlineLevel="0" collapsed="false">
      <c r="A12" s="2" t="s">
        <v>21</v>
      </c>
      <c r="B12" s="16" t="n">
        <v>2026765</v>
      </c>
      <c r="C12" s="16" t="n">
        <v>1451393</v>
      </c>
      <c r="D12" s="16" t="n">
        <v>364258</v>
      </c>
      <c r="E12" s="16" t="n">
        <v>197735</v>
      </c>
      <c r="F12" s="16" t="n">
        <v>889400</v>
      </c>
      <c r="G12" s="16" t="n">
        <v>331286</v>
      </c>
      <c r="H12" s="16" t="n">
        <v>80456</v>
      </c>
      <c r="I12" s="16" t="n">
        <v>163630</v>
      </c>
      <c r="J12" s="16" t="n">
        <v>69810</v>
      </c>
      <c r="K12" s="16" t="n">
        <v>93820</v>
      </c>
    </row>
    <row r="13" customFormat="false" ht="13.5" hidden="false" customHeight="true" outlineLevel="0" collapsed="false">
      <c r="A13" s="2" t="s">
        <v>22</v>
      </c>
      <c r="B13" s="16" t="n">
        <v>1886671</v>
      </c>
      <c r="C13" s="16" t="n">
        <v>1406393</v>
      </c>
      <c r="D13" s="16" t="n">
        <v>255386</v>
      </c>
      <c r="E13" s="16" t="n">
        <v>329581</v>
      </c>
      <c r="F13" s="16" t="n">
        <v>821426</v>
      </c>
      <c r="G13" s="16" t="n">
        <v>265839</v>
      </c>
      <c r="H13" s="16" t="n">
        <v>99081</v>
      </c>
      <c r="I13" s="16" t="n">
        <v>115358</v>
      </c>
      <c r="J13" s="16" t="n">
        <v>52116</v>
      </c>
      <c r="K13" s="16" t="n">
        <v>63242</v>
      </c>
    </row>
    <row r="14" customFormat="false" ht="13.5" hidden="false" customHeight="true" outlineLevel="0" collapsed="false">
      <c r="A14" s="2" t="s">
        <v>23</v>
      </c>
      <c r="B14" s="16" t="n">
        <v>1585876</v>
      </c>
      <c r="C14" s="16" t="n">
        <v>1219877</v>
      </c>
      <c r="D14" s="16" t="n">
        <v>258199</v>
      </c>
      <c r="E14" s="16" t="n">
        <v>157782</v>
      </c>
      <c r="F14" s="16" t="n">
        <v>803896</v>
      </c>
      <c r="G14" s="16" t="n">
        <v>132188</v>
      </c>
      <c r="H14" s="16" t="n">
        <v>110401</v>
      </c>
      <c r="I14" s="16" t="n">
        <v>123410</v>
      </c>
      <c r="J14" s="16" t="n">
        <v>44025</v>
      </c>
      <c r="K14" s="16" t="n">
        <v>79385</v>
      </c>
    </row>
    <row r="15" customFormat="false" ht="13.5" hidden="false" customHeight="true" outlineLevel="0" collapsed="false">
      <c r="A15" s="2" t="s">
        <v>24</v>
      </c>
      <c r="B15" s="16" t="n">
        <v>2842133</v>
      </c>
      <c r="C15" s="16" t="n">
        <v>2138163</v>
      </c>
      <c r="D15" s="16" t="n">
        <v>474135</v>
      </c>
      <c r="E15" s="16" t="n">
        <v>333617</v>
      </c>
      <c r="F15" s="16" t="n">
        <v>1330411</v>
      </c>
      <c r="G15" s="16" t="n">
        <v>322900</v>
      </c>
      <c r="H15" s="16" t="n">
        <v>205531</v>
      </c>
      <c r="I15" s="16" t="n">
        <v>175539</v>
      </c>
      <c r="J15" s="16" t="n">
        <v>104746</v>
      </c>
      <c r="K15" s="16" t="n">
        <v>70793</v>
      </c>
    </row>
    <row r="16" customFormat="false" ht="13.5" hidden="false" customHeight="true" outlineLevel="0" collapsed="false">
      <c r="A16" s="2" t="s">
        <v>25</v>
      </c>
      <c r="B16" s="16" t="n">
        <v>2687208</v>
      </c>
      <c r="C16" s="16" t="n">
        <v>2082390</v>
      </c>
      <c r="D16" s="16" t="n">
        <v>483374</v>
      </c>
      <c r="E16" s="16" t="n">
        <v>230115</v>
      </c>
      <c r="F16" s="16" t="n">
        <v>1368901</v>
      </c>
      <c r="G16" s="16" t="n">
        <v>282230</v>
      </c>
      <c r="H16" s="16" t="n">
        <v>127923</v>
      </c>
      <c r="I16" s="16" t="n">
        <v>194665</v>
      </c>
      <c r="J16" s="16" t="n">
        <v>85961</v>
      </c>
      <c r="K16" s="16" t="n">
        <v>108704</v>
      </c>
    </row>
    <row r="17" customFormat="false" ht="13.5" hidden="false" customHeight="true" outlineLevel="0" collapsed="false">
      <c r="A17" s="2" t="s">
        <v>26</v>
      </c>
      <c r="B17" s="16" t="n">
        <v>2009835</v>
      </c>
      <c r="C17" s="16" t="n">
        <v>1599237</v>
      </c>
      <c r="D17" s="16" t="n">
        <v>223750</v>
      </c>
      <c r="E17" s="16" t="n">
        <v>321172</v>
      </c>
      <c r="F17" s="16" t="n">
        <v>1054315</v>
      </c>
      <c r="G17" s="16" t="n">
        <v>102500</v>
      </c>
      <c r="H17" s="16" t="n">
        <v>131537</v>
      </c>
      <c r="I17" s="16" t="n">
        <v>176561</v>
      </c>
      <c r="J17" s="16" t="n">
        <v>94179</v>
      </c>
      <c r="K17" s="16" t="n">
        <v>82382</v>
      </c>
    </row>
    <row r="18" customFormat="false" ht="13.5" hidden="false" customHeight="true" outlineLevel="0" collapsed="false">
      <c r="A18" s="2" t="s">
        <v>27</v>
      </c>
      <c r="B18" s="16" t="n">
        <v>1942110</v>
      </c>
      <c r="C18" s="16" t="n">
        <v>1521296</v>
      </c>
      <c r="D18" s="16" t="n">
        <v>222645</v>
      </c>
      <c r="E18" s="16" t="n">
        <v>131995</v>
      </c>
      <c r="F18" s="16" t="n">
        <v>1166656</v>
      </c>
      <c r="G18" s="16" t="n">
        <v>95575</v>
      </c>
      <c r="H18" s="16" t="n">
        <v>130227</v>
      </c>
      <c r="I18" s="16" t="n">
        <v>195012</v>
      </c>
      <c r="J18" s="16" t="n">
        <v>133786</v>
      </c>
      <c r="K18" s="16" t="n">
        <v>61226</v>
      </c>
    </row>
    <row r="19" customFormat="false" ht="13.5" hidden="false" customHeight="true" outlineLevel="0" collapsed="false">
      <c r="A19" s="2" t="s">
        <v>28</v>
      </c>
      <c r="B19" s="16" t="n">
        <v>3632342</v>
      </c>
      <c r="C19" s="16" t="n">
        <v>2889143</v>
      </c>
      <c r="D19" s="16" t="n">
        <v>449155</v>
      </c>
      <c r="E19" s="16" t="n">
        <v>343540</v>
      </c>
      <c r="F19" s="16" t="n">
        <v>2096448</v>
      </c>
      <c r="G19" s="16" t="n">
        <v>278000</v>
      </c>
      <c r="H19" s="16" t="n">
        <v>220725</v>
      </c>
      <c r="I19" s="16" t="n">
        <v>244474</v>
      </c>
      <c r="J19" s="16" t="n">
        <v>81938</v>
      </c>
      <c r="K19" s="16" t="n">
        <v>162536</v>
      </c>
    </row>
    <row r="20" customFormat="false" ht="13.5" hidden="false" customHeight="true" outlineLevel="0" collapsed="false">
      <c r="A20" s="2" t="s">
        <v>29</v>
      </c>
      <c r="B20" s="16" t="n">
        <v>3499114</v>
      </c>
      <c r="C20" s="16" t="n">
        <v>2796145</v>
      </c>
      <c r="D20" s="16" t="n">
        <v>456710</v>
      </c>
      <c r="E20" s="16" t="n">
        <v>361314</v>
      </c>
      <c r="F20" s="16" t="n">
        <v>1978121</v>
      </c>
      <c r="G20" s="16" t="n">
        <v>345936</v>
      </c>
      <c r="H20" s="16" t="n">
        <v>172578</v>
      </c>
      <c r="I20" s="16" t="n">
        <v>184455</v>
      </c>
      <c r="J20" s="16" t="n">
        <v>108960</v>
      </c>
      <c r="K20" s="16" t="n">
        <v>75495</v>
      </c>
    </row>
    <row r="21" customFormat="false" ht="13.5" hidden="false" customHeight="true" outlineLevel="0" collapsed="false">
      <c r="A21" s="2" t="s">
        <v>30</v>
      </c>
      <c r="B21" s="16" t="n">
        <v>19937080</v>
      </c>
      <c r="C21" s="16" t="n">
        <v>17613848</v>
      </c>
      <c r="D21" s="16" t="n">
        <v>816158</v>
      </c>
      <c r="E21" s="16" t="n">
        <v>12521435</v>
      </c>
      <c r="F21" s="16" t="n">
        <v>4276255</v>
      </c>
      <c r="G21" s="16" t="n">
        <v>1653814</v>
      </c>
      <c r="H21" s="16" t="n">
        <v>19988</v>
      </c>
      <c r="I21" s="16" t="n">
        <v>649430</v>
      </c>
      <c r="J21" s="16" t="n">
        <v>475888</v>
      </c>
      <c r="K21" s="16" t="n">
        <v>173542</v>
      </c>
    </row>
    <row r="22" customFormat="false" ht="13.5" hidden="false" customHeight="true" outlineLevel="0" collapsed="false">
      <c r="A22" s="2" t="s">
        <v>31</v>
      </c>
      <c r="B22" s="16" t="n">
        <v>5336322</v>
      </c>
      <c r="C22" s="16" t="n">
        <v>4454538</v>
      </c>
      <c r="D22" s="16" t="n">
        <v>487470</v>
      </c>
      <c r="E22" s="16" t="n">
        <v>1158672</v>
      </c>
      <c r="F22" s="16" t="n">
        <v>2808396</v>
      </c>
      <c r="G22" s="16" t="n">
        <v>471300</v>
      </c>
      <c r="H22" s="16" t="n">
        <v>67179</v>
      </c>
      <c r="I22" s="16" t="n">
        <v>343305</v>
      </c>
      <c r="J22" s="16" t="n">
        <v>237354</v>
      </c>
      <c r="K22" s="16" t="n">
        <v>105951</v>
      </c>
    </row>
    <row r="23" customFormat="false" ht="13.5" hidden="false" customHeight="true" outlineLevel="0" collapsed="false">
      <c r="A23" s="2" t="s">
        <v>32</v>
      </c>
      <c r="B23" s="16" t="n">
        <v>4224901</v>
      </c>
      <c r="C23" s="16" t="n">
        <v>3393270</v>
      </c>
      <c r="D23" s="16" t="n">
        <v>722092</v>
      </c>
      <c r="E23" s="16" t="n">
        <v>483406</v>
      </c>
      <c r="F23" s="16" t="n">
        <v>2187772</v>
      </c>
      <c r="G23" s="16" t="n">
        <v>455881</v>
      </c>
      <c r="H23" s="16" t="n">
        <v>196812</v>
      </c>
      <c r="I23" s="16" t="n">
        <v>178938</v>
      </c>
      <c r="J23" s="16" t="n">
        <v>92833</v>
      </c>
      <c r="K23" s="16" t="n">
        <v>86105</v>
      </c>
    </row>
    <row r="24" customFormat="false" ht="13.5" hidden="false" customHeight="true" outlineLevel="0" collapsed="false">
      <c r="A24" s="2" t="s">
        <v>33</v>
      </c>
      <c r="B24" s="16" t="n">
        <v>1836931</v>
      </c>
      <c r="C24" s="16" t="n">
        <v>1476998</v>
      </c>
      <c r="D24" s="16" t="n">
        <v>263698</v>
      </c>
      <c r="E24" s="16" t="n">
        <v>448189</v>
      </c>
      <c r="F24" s="16" t="n">
        <v>765111</v>
      </c>
      <c r="G24" s="16" t="n">
        <v>183440</v>
      </c>
      <c r="H24" s="16" t="n">
        <v>11998</v>
      </c>
      <c r="I24" s="16" t="n">
        <v>164495</v>
      </c>
      <c r="J24" s="16" t="n">
        <v>79582</v>
      </c>
      <c r="K24" s="16" t="n">
        <v>84913</v>
      </c>
    </row>
    <row r="25" customFormat="false" ht="13.5" hidden="false" customHeight="true" outlineLevel="0" collapsed="false">
      <c r="A25" s="2" t="s">
        <v>34</v>
      </c>
      <c r="B25" s="16" t="n">
        <v>1542849</v>
      </c>
      <c r="C25" s="16" t="n">
        <v>1328691</v>
      </c>
      <c r="D25" s="16" t="n">
        <v>438507</v>
      </c>
      <c r="E25" s="16" t="n">
        <v>86903</v>
      </c>
      <c r="F25" s="16" t="n">
        <v>803281</v>
      </c>
      <c r="G25" s="16" t="n">
        <v>88520</v>
      </c>
      <c r="H25" s="16" t="n">
        <v>26393</v>
      </c>
      <c r="I25" s="16" t="n">
        <v>99245</v>
      </c>
      <c r="J25" s="16" t="n">
        <v>56903</v>
      </c>
      <c r="K25" s="16" t="n">
        <v>42342</v>
      </c>
    </row>
    <row r="26" customFormat="false" ht="13.5" hidden="false" customHeight="true" outlineLevel="0" collapsed="false">
      <c r="A26" s="2" t="s">
        <v>35</v>
      </c>
      <c r="B26" s="16" t="n">
        <v>1293250</v>
      </c>
      <c r="C26" s="16" t="n">
        <v>992665</v>
      </c>
      <c r="D26" s="16" t="n">
        <v>210453</v>
      </c>
      <c r="E26" s="16" t="n">
        <v>228856</v>
      </c>
      <c r="F26" s="16" t="n">
        <v>553356</v>
      </c>
      <c r="G26" s="16" t="n">
        <v>174062</v>
      </c>
      <c r="H26" s="16" t="n">
        <v>58343</v>
      </c>
      <c r="I26" s="16" t="n">
        <v>68180</v>
      </c>
      <c r="J26" s="16" t="n">
        <v>35851</v>
      </c>
      <c r="K26" s="16" t="n">
        <v>32329</v>
      </c>
    </row>
    <row r="27" customFormat="false" ht="13.5" hidden="false" customHeight="true" outlineLevel="0" collapsed="false">
      <c r="A27" s="2" t="s">
        <v>36</v>
      </c>
      <c r="B27" s="16" t="n">
        <v>1056686</v>
      </c>
      <c r="C27" s="16" t="n">
        <v>741616</v>
      </c>
      <c r="D27" s="16" t="n">
        <v>193370</v>
      </c>
      <c r="E27" s="16" t="n">
        <v>84610</v>
      </c>
      <c r="F27" s="16" t="n">
        <v>463636</v>
      </c>
      <c r="G27" s="16" t="n">
        <v>140695</v>
      </c>
      <c r="H27" s="16" t="n">
        <v>70441</v>
      </c>
      <c r="I27" s="16" t="n">
        <v>103934</v>
      </c>
      <c r="J27" s="16" t="n">
        <v>72903</v>
      </c>
      <c r="K27" s="16" t="n">
        <v>31031</v>
      </c>
    </row>
    <row r="28" customFormat="false" ht="13.5" hidden="false" customHeight="true" outlineLevel="0" collapsed="false">
      <c r="A28" s="2" t="s">
        <v>37</v>
      </c>
      <c r="B28" s="16" t="n">
        <v>3082091</v>
      </c>
      <c r="C28" s="16" t="n">
        <v>2408243</v>
      </c>
      <c r="D28" s="16" t="n">
        <v>348069</v>
      </c>
      <c r="E28" s="16" t="n">
        <v>321362</v>
      </c>
      <c r="F28" s="16" t="n">
        <v>1738812</v>
      </c>
      <c r="G28" s="16" t="n">
        <v>309900</v>
      </c>
      <c r="H28" s="16" t="n">
        <v>223750</v>
      </c>
      <c r="I28" s="16" t="n">
        <v>140198</v>
      </c>
      <c r="J28" s="16" t="n">
        <v>83230</v>
      </c>
      <c r="K28" s="16" t="n">
        <v>56968</v>
      </c>
    </row>
    <row r="29" customFormat="false" ht="13.5" hidden="false" customHeight="true" outlineLevel="0" collapsed="false">
      <c r="A29" s="2" t="s">
        <v>38</v>
      </c>
      <c r="B29" s="16" t="n">
        <v>2811447</v>
      </c>
      <c r="C29" s="16" t="n">
        <v>2155832</v>
      </c>
      <c r="D29" s="16" t="n">
        <v>427143</v>
      </c>
      <c r="E29" s="16" t="n">
        <v>316811</v>
      </c>
      <c r="F29" s="16" t="n">
        <v>1411878</v>
      </c>
      <c r="G29" s="16" t="n">
        <v>267154</v>
      </c>
      <c r="H29" s="16" t="n">
        <v>198368</v>
      </c>
      <c r="I29" s="16" t="n">
        <v>190093</v>
      </c>
      <c r="J29" s="16" t="n">
        <v>100514</v>
      </c>
      <c r="K29" s="16" t="n">
        <v>89579</v>
      </c>
    </row>
    <row r="30" customFormat="false" ht="13.5" hidden="false" customHeight="true" outlineLevel="0" collapsed="false">
      <c r="A30" s="2" t="s">
        <v>39</v>
      </c>
      <c r="B30" s="16" t="n">
        <v>4264320</v>
      </c>
      <c r="C30" s="16" t="n">
        <v>3325525</v>
      </c>
      <c r="D30" s="16" t="n">
        <v>403548</v>
      </c>
      <c r="E30" s="16" t="n">
        <v>631202</v>
      </c>
      <c r="F30" s="16" t="n">
        <v>2290775</v>
      </c>
      <c r="G30" s="16" t="n">
        <v>361090</v>
      </c>
      <c r="H30" s="16" t="n">
        <v>201555</v>
      </c>
      <c r="I30" s="16" t="n">
        <v>376150</v>
      </c>
      <c r="J30" s="16" t="n">
        <v>178290</v>
      </c>
      <c r="K30" s="16" t="n">
        <v>197860</v>
      </c>
    </row>
    <row r="31" customFormat="false" ht="13.5" hidden="false" customHeight="true" outlineLevel="0" collapsed="false">
      <c r="A31" s="2" t="s">
        <v>40</v>
      </c>
      <c r="B31" s="16" t="n">
        <v>7750195</v>
      </c>
      <c r="C31" s="16" t="n">
        <v>5329308</v>
      </c>
      <c r="D31" s="16" t="n">
        <v>802604</v>
      </c>
      <c r="E31" s="16" t="n">
        <v>668899</v>
      </c>
      <c r="F31" s="16" t="n">
        <v>3857805</v>
      </c>
      <c r="G31" s="16" t="n">
        <v>1342853</v>
      </c>
      <c r="H31" s="16" t="n">
        <v>227861</v>
      </c>
      <c r="I31" s="16" t="n">
        <v>850173</v>
      </c>
      <c r="J31" s="16" t="n">
        <v>315439</v>
      </c>
      <c r="K31" s="16" t="n">
        <v>534734</v>
      </c>
    </row>
    <row r="32" customFormat="false" ht="13.5" hidden="false" customHeight="true" outlineLevel="0" collapsed="false">
      <c r="A32" s="2" t="s">
        <v>41</v>
      </c>
      <c r="B32" s="16" t="n">
        <v>2156108</v>
      </c>
      <c r="C32" s="16" t="n">
        <v>1682433</v>
      </c>
      <c r="D32" s="16" t="n">
        <v>379305</v>
      </c>
      <c r="E32" s="16" t="n">
        <v>74816</v>
      </c>
      <c r="F32" s="16" t="n">
        <v>1228312</v>
      </c>
      <c r="G32" s="16" t="n">
        <v>174283</v>
      </c>
      <c r="H32" s="16" t="n">
        <v>92538</v>
      </c>
      <c r="I32" s="16" t="n">
        <v>206854</v>
      </c>
      <c r="J32" s="16" t="n">
        <v>111551</v>
      </c>
      <c r="K32" s="16" t="n">
        <v>95303</v>
      </c>
    </row>
    <row r="33" customFormat="false" ht="13.5" hidden="false" customHeight="true" outlineLevel="0" collapsed="false">
      <c r="A33" s="2" t="s">
        <v>42</v>
      </c>
      <c r="B33" s="16" t="n">
        <v>1338643</v>
      </c>
      <c r="C33" s="16" t="n">
        <v>1044933</v>
      </c>
      <c r="D33" s="16" t="n">
        <v>154462</v>
      </c>
      <c r="E33" s="16" t="n">
        <v>160586</v>
      </c>
      <c r="F33" s="16" t="n">
        <v>729885</v>
      </c>
      <c r="G33" s="16" t="n">
        <v>160700</v>
      </c>
      <c r="H33" s="16" t="n">
        <v>67911</v>
      </c>
      <c r="I33" s="16" t="n">
        <v>65099</v>
      </c>
      <c r="J33" s="16" t="n">
        <v>22294</v>
      </c>
      <c r="K33" s="16" t="n">
        <v>42805</v>
      </c>
    </row>
    <row r="34" customFormat="false" ht="13.5" hidden="false" customHeight="true" outlineLevel="0" collapsed="false">
      <c r="A34" s="2" t="s">
        <v>43</v>
      </c>
      <c r="B34" s="16" t="n">
        <v>2029612</v>
      </c>
      <c r="C34" s="16" t="n">
        <v>1419481</v>
      </c>
      <c r="D34" s="16" t="n">
        <v>337243</v>
      </c>
      <c r="E34" s="16" t="n">
        <v>192162</v>
      </c>
      <c r="F34" s="16" t="n">
        <v>890076</v>
      </c>
      <c r="G34" s="16" t="n">
        <v>377160</v>
      </c>
      <c r="H34" s="16" t="n">
        <v>56141</v>
      </c>
      <c r="I34" s="16" t="n">
        <v>176830</v>
      </c>
      <c r="J34" s="16" t="n">
        <v>52314</v>
      </c>
      <c r="K34" s="16" t="n">
        <v>124516</v>
      </c>
    </row>
    <row r="35" customFormat="false" ht="13.5" hidden="false" customHeight="true" outlineLevel="0" collapsed="false">
      <c r="A35" s="2" t="s">
        <v>44</v>
      </c>
      <c r="B35" s="16" t="n">
        <v>9256136</v>
      </c>
      <c r="C35" s="16" t="n">
        <v>6688931</v>
      </c>
      <c r="D35" s="16" t="n">
        <v>1198537</v>
      </c>
      <c r="E35" s="16" t="n">
        <v>556232</v>
      </c>
      <c r="F35" s="16" t="n">
        <v>4934162</v>
      </c>
      <c r="G35" s="16" t="n">
        <v>1607991</v>
      </c>
      <c r="H35" s="16" t="n">
        <v>130393</v>
      </c>
      <c r="I35" s="16" t="n">
        <v>828821</v>
      </c>
      <c r="J35" s="16" t="n">
        <v>151049</v>
      </c>
      <c r="K35" s="16" t="n">
        <v>677772</v>
      </c>
    </row>
    <row r="36" customFormat="false" ht="13.5" hidden="false" customHeight="true" outlineLevel="0" collapsed="false">
      <c r="A36" s="2" t="s">
        <v>45</v>
      </c>
      <c r="B36" s="16" t="n">
        <v>6138633</v>
      </c>
      <c r="C36" s="16" t="n">
        <v>4601685</v>
      </c>
      <c r="D36" s="16" t="n">
        <v>731752</v>
      </c>
      <c r="E36" s="16" t="n">
        <v>1110590</v>
      </c>
      <c r="F36" s="16" t="n">
        <v>2759343</v>
      </c>
      <c r="G36" s="16" t="n">
        <v>732180</v>
      </c>
      <c r="H36" s="16" t="n">
        <v>257293</v>
      </c>
      <c r="I36" s="16" t="n">
        <v>547475</v>
      </c>
      <c r="J36" s="16" t="n">
        <v>392813</v>
      </c>
      <c r="K36" s="16" t="n">
        <v>154662</v>
      </c>
    </row>
    <row r="37" customFormat="false" ht="13.5" hidden="false" customHeight="true" outlineLevel="0" collapsed="false">
      <c r="A37" s="2" t="s">
        <v>46</v>
      </c>
      <c r="B37" s="16" t="n">
        <v>973326</v>
      </c>
      <c r="C37" s="16" t="n">
        <v>708917</v>
      </c>
      <c r="D37" s="16" t="n">
        <v>160709</v>
      </c>
      <c r="E37" s="16" t="n">
        <v>35079</v>
      </c>
      <c r="F37" s="16" t="n">
        <v>513129</v>
      </c>
      <c r="G37" s="16" t="n">
        <v>109181</v>
      </c>
      <c r="H37" s="16" t="n">
        <v>35794</v>
      </c>
      <c r="I37" s="16" t="n">
        <v>119434</v>
      </c>
      <c r="J37" s="16" t="n">
        <v>65765</v>
      </c>
      <c r="K37" s="16" t="n">
        <v>53669</v>
      </c>
    </row>
    <row r="38" customFormat="false" ht="13.5" hidden="false" customHeight="true" outlineLevel="0" collapsed="false">
      <c r="A38" s="2" t="s">
        <v>47</v>
      </c>
      <c r="B38" s="16" t="n">
        <v>1534945</v>
      </c>
      <c r="C38" s="16" t="n">
        <v>1107712</v>
      </c>
      <c r="D38" s="16" t="n">
        <v>330197</v>
      </c>
      <c r="E38" s="16" t="n">
        <v>37616</v>
      </c>
      <c r="F38" s="16" t="n">
        <v>739899</v>
      </c>
      <c r="G38" s="16" t="n">
        <v>141721</v>
      </c>
      <c r="H38" s="16" t="n">
        <v>131955</v>
      </c>
      <c r="I38" s="16" t="n">
        <v>153557</v>
      </c>
      <c r="J38" s="16" t="n">
        <v>97202</v>
      </c>
      <c r="K38" s="16" t="n">
        <v>56355</v>
      </c>
    </row>
    <row r="39" customFormat="false" ht="13.5" hidden="false" customHeight="true" outlineLevel="0" collapsed="false">
      <c r="A39" s="2" t="s">
        <v>48</v>
      </c>
      <c r="B39" s="16" t="n">
        <v>905777</v>
      </c>
      <c r="C39" s="16" t="n">
        <v>654287</v>
      </c>
      <c r="D39" s="16" t="n">
        <v>202489</v>
      </c>
      <c r="E39" s="16" t="n">
        <v>91220</v>
      </c>
      <c r="F39" s="16" t="n">
        <v>360578</v>
      </c>
      <c r="G39" s="16" t="n">
        <v>123824</v>
      </c>
      <c r="H39" s="16" t="n">
        <v>67502</v>
      </c>
      <c r="I39" s="16" t="n">
        <v>60164</v>
      </c>
      <c r="J39" s="16" t="n">
        <v>34816</v>
      </c>
      <c r="K39" s="16" t="n">
        <v>25348</v>
      </c>
    </row>
    <row r="40" customFormat="false" ht="13.5" hidden="false" customHeight="true" outlineLevel="0" collapsed="false">
      <c r="A40" s="2" t="s">
        <v>49</v>
      </c>
      <c r="B40" s="16" t="n">
        <v>1334361</v>
      </c>
      <c r="C40" s="16" t="n">
        <v>953361</v>
      </c>
      <c r="D40" s="16" t="n">
        <v>190328</v>
      </c>
      <c r="E40" s="16" t="n">
        <v>156468</v>
      </c>
      <c r="F40" s="16" t="n">
        <v>606565</v>
      </c>
      <c r="G40" s="16" t="n">
        <v>184600</v>
      </c>
      <c r="H40" s="16" t="n">
        <v>93502</v>
      </c>
      <c r="I40" s="16" t="n">
        <v>102898</v>
      </c>
      <c r="J40" s="16" t="n">
        <v>42250</v>
      </c>
      <c r="K40" s="16" t="n">
        <v>60648</v>
      </c>
    </row>
    <row r="41" customFormat="false" ht="13.5" hidden="false" customHeight="true" outlineLevel="0" collapsed="false">
      <c r="A41" s="2" t="s">
        <v>50</v>
      </c>
      <c r="B41" s="16" t="n">
        <v>2094310</v>
      </c>
      <c r="C41" s="16" t="n">
        <v>1448712</v>
      </c>
      <c r="D41" s="16" t="n">
        <v>313233</v>
      </c>
      <c r="E41" s="16" t="n">
        <v>228299</v>
      </c>
      <c r="F41" s="16" t="n">
        <v>907180</v>
      </c>
      <c r="G41" s="16" t="n">
        <v>342532</v>
      </c>
      <c r="H41" s="16" t="n">
        <v>61455</v>
      </c>
      <c r="I41" s="16" t="n">
        <v>241611</v>
      </c>
      <c r="J41" s="16" t="n">
        <v>117262</v>
      </c>
      <c r="K41" s="16" t="n">
        <v>124349</v>
      </c>
    </row>
    <row r="42" customFormat="false" ht="13.5" hidden="false" customHeight="true" outlineLevel="0" collapsed="false">
      <c r="A42" s="2" t="s">
        <v>51</v>
      </c>
      <c r="B42" s="16" t="n">
        <v>3151840</v>
      </c>
      <c r="C42" s="16" t="n">
        <v>2116011</v>
      </c>
      <c r="D42" s="16" t="n">
        <v>482412</v>
      </c>
      <c r="E42" s="16" t="n">
        <v>358598</v>
      </c>
      <c r="F42" s="16" t="n">
        <v>1275001</v>
      </c>
      <c r="G42" s="16" t="n">
        <v>588362</v>
      </c>
      <c r="H42" s="16" t="n">
        <v>162597</v>
      </c>
      <c r="I42" s="16" t="n">
        <v>284870</v>
      </c>
      <c r="J42" s="16" t="n">
        <v>196676</v>
      </c>
      <c r="K42" s="16" t="n">
        <v>88194</v>
      </c>
    </row>
    <row r="43" customFormat="false" ht="13.5" hidden="false" customHeight="true" outlineLevel="0" collapsed="false">
      <c r="A43" s="2" t="s">
        <v>52</v>
      </c>
      <c r="B43" s="16" t="n">
        <v>2114357</v>
      </c>
      <c r="C43" s="16" t="n">
        <v>1618112</v>
      </c>
      <c r="D43" s="16" t="n">
        <v>390528</v>
      </c>
      <c r="E43" s="16" t="n">
        <v>137972</v>
      </c>
      <c r="F43" s="16" t="n">
        <v>1089612</v>
      </c>
      <c r="G43" s="16" t="n">
        <v>267490</v>
      </c>
      <c r="H43" s="16" t="n">
        <v>71498</v>
      </c>
      <c r="I43" s="16" t="n">
        <v>157257</v>
      </c>
      <c r="J43" s="16" t="n">
        <v>75630</v>
      </c>
      <c r="K43" s="16" t="n">
        <v>81627</v>
      </c>
    </row>
    <row r="44" customFormat="false" ht="13.5" hidden="false" customHeight="true" outlineLevel="0" collapsed="false">
      <c r="A44" s="2" t="s">
        <v>53</v>
      </c>
      <c r="B44" s="16" t="n">
        <v>1080070</v>
      </c>
      <c r="C44" s="16" t="n">
        <v>866832</v>
      </c>
      <c r="D44" s="16" t="n">
        <v>207828</v>
      </c>
      <c r="E44" s="16" t="n">
        <v>205370</v>
      </c>
      <c r="F44" s="16" t="n">
        <v>453634</v>
      </c>
      <c r="G44" s="16" t="n">
        <v>80344</v>
      </c>
      <c r="H44" s="16" t="n">
        <v>45994</v>
      </c>
      <c r="I44" s="16" t="n">
        <v>86900</v>
      </c>
      <c r="J44" s="16" t="n">
        <v>49723</v>
      </c>
      <c r="K44" s="16" t="n">
        <v>37177</v>
      </c>
    </row>
    <row r="45" customFormat="false" ht="13.5" hidden="false" customHeight="true" outlineLevel="0" collapsed="false">
      <c r="A45" s="2" t="s">
        <v>54</v>
      </c>
      <c r="B45" s="16" t="n">
        <v>1437956</v>
      </c>
      <c r="C45" s="16" t="n">
        <v>1052118</v>
      </c>
      <c r="D45" s="16" t="n">
        <v>295550</v>
      </c>
      <c r="E45" s="16" t="n">
        <v>126287</v>
      </c>
      <c r="F45" s="16" t="n">
        <v>630281</v>
      </c>
      <c r="G45" s="16" t="n">
        <v>187820</v>
      </c>
      <c r="H45" s="16" t="n">
        <v>77279</v>
      </c>
      <c r="I45" s="16" t="n">
        <v>120739</v>
      </c>
      <c r="J45" s="16" t="n">
        <v>71474</v>
      </c>
      <c r="K45" s="16" t="n">
        <v>49265</v>
      </c>
    </row>
    <row r="46" customFormat="false" ht="13.5" hidden="false" customHeight="true" outlineLevel="0" collapsed="false">
      <c r="A46" s="2" t="s">
        <v>55</v>
      </c>
      <c r="B46" s="16" t="n">
        <v>1722865</v>
      </c>
      <c r="C46" s="16" t="n">
        <v>1284825</v>
      </c>
      <c r="D46" s="16" t="n">
        <v>286984</v>
      </c>
      <c r="E46" s="16" t="n">
        <v>124992</v>
      </c>
      <c r="F46" s="16" t="n">
        <v>872849</v>
      </c>
      <c r="G46" s="16" t="n">
        <v>157700</v>
      </c>
      <c r="H46" s="16" t="n">
        <v>92230</v>
      </c>
      <c r="I46" s="16" t="n">
        <v>188110</v>
      </c>
      <c r="J46" s="16" t="n">
        <v>125443</v>
      </c>
      <c r="K46" s="16" t="n">
        <v>62667</v>
      </c>
    </row>
    <row r="47" customFormat="false" ht="13.5" hidden="false" customHeight="true" outlineLevel="0" collapsed="false">
      <c r="A47" s="2" t="s">
        <v>56</v>
      </c>
      <c r="B47" s="16" t="n">
        <v>929281</v>
      </c>
      <c r="C47" s="16" t="n">
        <v>781617</v>
      </c>
      <c r="D47" s="16" t="n">
        <v>175138</v>
      </c>
      <c r="E47" s="16" t="n">
        <v>203812</v>
      </c>
      <c r="F47" s="16" t="n">
        <v>402667</v>
      </c>
      <c r="G47" s="16" t="n">
        <v>10700</v>
      </c>
      <c r="H47" s="16" t="n">
        <v>28854</v>
      </c>
      <c r="I47" s="16" t="n">
        <v>108110</v>
      </c>
      <c r="J47" s="16" t="n">
        <v>90349</v>
      </c>
      <c r="K47" s="16" t="n">
        <v>17761</v>
      </c>
    </row>
    <row r="48" customFormat="false" ht="13.5" hidden="false" customHeight="true" outlineLevel="0" collapsed="false">
      <c r="A48" s="2" t="s">
        <v>57</v>
      </c>
      <c r="B48" s="16" t="n">
        <v>4712248</v>
      </c>
      <c r="C48" s="16" t="n">
        <v>3729080</v>
      </c>
      <c r="D48" s="16" t="n">
        <v>954745</v>
      </c>
      <c r="E48" s="16" t="n">
        <v>336510</v>
      </c>
      <c r="F48" s="16" t="n">
        <v>2437825</v>
      </c>
      <c r="G48" s="16" t="n">
        <v>491860</v>
      </c>
      <c r="H48" s="16" t="n">
        <v>194760</v>
      </c>
      <c r="I48" s="16" t="n">
        <v>296548</v>
      </c>
      <c r="J48" s="16" t="n">
        <v>132601</v>
      </c>
      <c r="K48" s="16" t="n">
        <v>163947</v>
      </c>
    </row>
    <row r="49" customFormat="false" ht="13.5" hidden="false" customHeight="true" outlineLevel="0" collapsed="false">
      <c r="A49" s="2" t="s">
        <v>58</v>
      </c>
      <c r="B49" s="16" t="n">
        <v>1124628</v>
      </c>
      <c r="C49" s="16" t="n">
        <v>855993</v>
      </c>
      <c r="D49" s="16" t="n">
        <v>172939</v>
      </c>
      <c r="E49" s="16" t="n">
        <v>213610</v>
      </c>
      <c r="F49" s="16" t="n">
        <v>469444</v>
      </c>
      <c r="G49" s="16" t="n">
        <v>142200</v>
      </c>
      <c r="H49" s="16" t="n">
        <v>54935</v>
      </c>
      <c r="I49" s="16" t="n">
        <v>71500</v>
      </c>
      <c r="J49" s="16" t="n">
        <v>31023</v>
      </c>
      <c r="K49" s="16" t="n">
        <v>40477</v>
      </c>
    </row>
    <row r="50" customFormat="false" ht="13.5" hidden="false" customHeight="true" outlineLevel="0" collapsed="false">
      <c r="A50" s="2" t="s">
        <v>59</v>
      </c>
      <c r="B50" s="16" t="n">
        <v>2177792</v>
      </c>
      <c r="C50" s="16" t="n">
        <v>1410462</v>
      </c>
      <c r="D50" s="16" t="n">
        <v>424857</v>
      </c>
      <c r="E50" s="16" t="n">
        <v>125820</v>
      </c>
      <c r="F50" s="16" t="n">
        <v>859785</v>
      </c>
      <c r="G50" s="16" t="n">
        <v>596584</v>
      </c>
      <c r="H50" s="16" t="n">
        <v>76770</v>
      </c>
      <c r="I50" s="16" t="n">
        <v>93976</v>
      </c>
      <c r="J50" s="16" t="n">
        <v>41214</v>
      </c>
      <c r="K50" s="16" t="n">
        <v>52762</v>
      </c>
    </row>
    <row r="51" customFormat="false" ht="13.5" hidden="false" customHeight="true" outlineLevel="0" collapsed="false">
      <c r="A51" s="2" t="s">
        <v>60</v>
      </c>
      <c r="B51" s="16" t="n">
        <v>2041966</v>
      </c>
      <c r="C51" s="16" t="n">
        <v>1470652</v>
      </c>
      <c r="D51" s="16" t="n">
        <v>386834</v>
      </c>
      <c r="E51" s="16" t="n">
        <v>89192</v>
      </c>
      <c r="F51" s="16" t="n">
        <v>994626</v>
      </c>
      <c r="G51" s="16" t="n">
        <v>348564</v>
      </c>
      <c r="H51" s="16" t="n">
        <v>77062</v>
      </c>
      <c r="I51" s="16" t="n">
        <v>145688</v>
      </c>
      <c r="J51" s="16" t="n">
        <v>57265</v>
      </c>
      <c r="K51" s="16" t="n">
        <v>88423</v>
      </c>
    </row>
    <row r="52" customFormat="false" ht="13.5" hidden="false" customHeight="true" outlineLevel="0" collapsed="false">
      <c r="A52" s="2" t="s">
        <v>61</v>
      </c>
      <c r="B52" s="16" t="n">
        <v>2088640</v>
      </c>
      <c r="C52" s="16" t="n">
        <v>1610908</v>
      </c>
      <c r="D52" s="16" t="n">
        <v>342890</v>
      </c>
      <c r="E52" s="16" t="n">
        <v>477290</v>
      </c>
      <c r="F52" s="16" t="n">
        <v>790728</v>
      </c>
      <c r="G52" s="16" t="n">
        <v>240627</v>
      </c>
      <c r="H52" s="16" t="n">
        <v>66957</v>
      </c>
      <c r="I52" s="16" t="n">
        <v>170148</v>
      </c>
      <c r="J52" s="16" t="n">
        <v>83622</v>
      </c>
      <c r="K52" s="16" t="n">
        <v>86526</v>
      </c>
    </row>
    <row r="53" customFormat="false" ht="13.5" hidden="false" customHeight="true" outlineLevel="0" collapsed="false">
      <c r="A53" s="2" t="s">
        <v>62</v>
      </c>
      <c r="B53" s="16" t="n">
        <v>1738700</v>
      </c>
      <c r="C53" s="16" t="n">
        <v>1398755</v>
      </c>
      <c r="D53" s="16" t="n">
        <v>412209</v>
      </c>
      <c r="E53" s="16" t="n">
        <v>405363</v>
      </c>
      <c r="F53" s="16" t="n">
        <v>581183</v>
      </c>
      <c r="G53" s="16" t="n">
        <v>259470</v>
      </c>
      <c r="H53" s="16" t="n">
        <v>2735</v>
      </c>
      <c r="I53" s="16" t="n">
        <v>77740</v>
      </c>
      <c r="J53" s="16" t="n">
        <v>45070</v>
      </c>
      <c r="K53" s="16" t="n">
        <v>32670</v>
      </c>
    </row>
    <row r="54" customFormat="false" ht="13.5" hidden="false" customHeight="true" outlineLevel="0" collapsed="false">
      <c r="A54" s="6" t="s">
        <v>63</v>
      </c>
      <c r="B54" s="17" t="n">
        <v>2660649</v>
      </c>
      <c r="C54" s="17" t="n">
        <v>1829785</v>
      </c>
      <c r="D54" s="17" t="n">
        <v>773996</v>
      </c>
      <c r="E54" s="17" t="n">
        <v>265437</v>
      </c>
      <c r="F54" s="17" t="n">
        <v>790352</v>
      </c>
      <c r="G54" s="17" t="n">
        <v>654594</v>
      </c>
      <c r="H54" s="17" t="n">
        <v>57684</v>
      </c>
      <c r="I54" s="17" t="n">
        <v>118586</v>
      </c>
      <c r="J54" s="17" t="n">
        <v>56815</v>
      </c>
      <c r="K54" s="17" t="n">
        <v>6177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8:48Z</dcterms:created>
  <dc:creator>m</dc:creator>
  <dc:description/>
  <dc:language>en-US</dc:language>
  <cp:lastModifiedBy>m</cp:lastModifiedBy>
  <dcterms:modified xsi:type="dcterms:W3CDTF">2021-06-11T02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